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ÍNDICES DE PRECIOS DE MATERIALES, EQUIPO Y MAQUINARIA DE LA CONSTRUCCIÓN</t>
  </si>
  <si>
    <t xml:space="preserve">BASE ABRIL/12  2000 = 100,00</t>
  </si>
  <si>
    <t xml:space="preserve">FEBRERO -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Ductos de planchas galvanizadas</t>
  </si>
  <si>
    <t xml:space="preserve">Nac.</t>
  </si>
  <si>
    <t xml:space="preserve">Làminas de acero de espesor mayor a 10m</t>
  </si>
  <si>
    <t xml:space="preserve">Azulejos y ceràmicos vitrificados</t>
  </si>
  <si>
    <t xml:space="preserve">Alambres y cables para Inst. telef. Ext.</t>
  </si>
  <si>
    <t xml:space="preserve">Aceites,lubricantes,hidraìl. Y a fines</t>
  </si>
  <si>
    <t xml:space="preserve">Tubos y Acc. De hierro o acero (I)</t>
  </si>
  <si>
    <t xml:space="preserve">Perfiles de aluminio</t>
  </si>
  <si>
    <t xml:space="preserve">Equipo de aire acondicionado</t>
  </si>
  <si>
    <t xml:space="preserve">Tubos y postes para cerramiento</t>
  </si>
  <si>
    <t xml:space="preserve">Ladrillos comunes de arcilla</t>
  </si>
  <si>
    <t xml:space="preserve">Chimborazo</t>
  </si>
  <si>
    <t xml:space="preserve">Alambres y cables para Inst. elèctricas</t>
  </si>
  <si>
    <t xml:space="preserve">Bloques de hormigòn</t>
  </si>
  <si>
    <t xml:space="preserve">Azuay</t>
  </si>
  <si>
    <t xml:space="preserve">Tubos y Acc. De cobre</t>
  </si>
  <si>
    <t xml:space="preserve">Combustibles (mezcla 5% G; 95% Diesel)</t>
  </si>
  <si>
    <t xml:space="preserve">Cañar</t>
  </si>
  <si>
    <t xml:space="preserve">Instalaciones elèctricas (vivienda)</t>
  </si>
  <si>
    <t xml:space="preserve">Perfiles estructurales de acero</t>
  </si>
  <si>
    <t xml:space="preserve">Acero estructural para puentes</t>
  </si>
  <si>
    <t xml:space="preserve">Tubos y Acc. De acero negro y galvanizado</t>
  </si>
  <si>
    <t xml:space="preserve">Combustibles (O)</t>
  </si>
  <si>
    <t xml:space="preserve">Oxìg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783403452778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90279994197"/>
          <c:w val="0.948997174167758"/>
          <c:h val="0.8100972000580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Nac.</c:v>
                </c:pt>
                <c:pt idx="6">
                  <c:v>Nac.</c:v>
                </c:pt>
                <c:pt idx="7">
                  <c:v>Cañar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8.02</c:v>
                </c:pt>
                <c:pt idx="1">
                  <c:v>6.13</c:v>
                </c:pt>
                <c:pt idx="2">
                  <c:v>6.1</c:v>
                </c:pt>
                <c:pt idx="3">
                  <c:v>6.05</c:v>
                </c:pt>
                <c:pt idx="4">
                  <c:v>5.99</c:v>
                </c:pt>
                <c:pt idx="5">
                  <c:v>4.89</c:v>
                </c:pt>
                <c:pt idx="6">
                  <c:v>4.83</c:v>
                </c:pt>
                <c:pt idx="7">
                  <c:v>4.57</c:v>
                </c:pt>
                <c:pt idx="8">
                  <c:v>4.47</c:v>
                </c:pt>
                <c:pt idx="9">
                  <c:v>4.39</c:v>
                </c:pt>
              </c:numCache>
            </c:numRef>
          </c:val>
        </c:ser>
        <c:gapWidth val="10"/>
        <c:shape val="cylinder"/>
        <c:axId val="82505329"/>
        <c:axId val="7869773"/>
        <c:axId val="0"/>
      </c:bar3DChart>
      <c:catAx>
        <c:axId val="825053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73"/>
        <c:crossesAt val="0"/>
        <c:auto val="1"/>
        <c:lblAlgn val="ctr"/>
        <c:lblOffset val="100"/>
        <c:noMultiLvlLbl val="0"/>
      </c:catAx>
      <c:valAx>
        <c:axId val="7869773"/>
        <c:scaling>
          <c:orientation val="minMax"/>
          <c:max val="2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505329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180988923477883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7:$F$16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Chimborazo</c:v>
                </c:pt>
                <c:pt idx="5">
                  <c:v>Azuay</c:v>
                </c:pt>
                <c:pt idx="6">
                  <c:v>Nac.</c:v>
                </c:pt>
                <c:pt idx="7">
                  <c:v>Nac.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G$7:$G$16</c:f>
              <c:numCache>
                <c:formatCode>General</c:formatCode>
                <c:ptCount val="10"/>
                <c:pt idx="0">
                  <c:v>-0.18</c:v>
                </c:pt>
                <c:pt idx="1">
                  <c:v>-0.31</c:v>
                </c:pt>
                <c:pt idx="2">
                  <c:v>-0.32</c:v>
                </c:pt>
                <c:pt idx="3">
                  <c:v>-0.43</c:v>
                </c:pt>
                <c:pt idx="4">
                  <c:v>-0.51</c:v>
                </c:pt>
                <c:pt idx="5">
                  <c:v>-0.65</c:v>
                </c:pt>
                <c:pt idx="6">
                  <c:v>-1.83</c:v>
                </c:pt>
                <c:pt idx="7">
                  <c:v>-1.83</c:v>
                </c:pt>
                <c:pt idx="8">
                  <c:v>-2.22</c:v>
                </c:pt>
                <c:pt idx="9">
                  <c:v>-3.64</c:v>
                </c:pt>
              </c:numCache>
            </c:numRef>
          </c:val>
        </c:ser>
        <c:gapWidth val="10"/>
        <c:shape val="cylinder"/>
        <c:axId val="52079850"/>
        <c:axId val="3140359"/>
      </c:bar3DChart>
      <c:catAx>
        <c:axId val="52079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0359"/>
        <c:crossesAt val="0"/>
        <c:auto val="1"/>
        <c:lblAlgn val="ctr"/>
        <c:lblOffset val="100"/>
        <c:noMultiLvlLbl val="0"/>
      </c:catAx>
      <c:valAx>
        <c:axId val="31403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79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3120</xdr:colOff>
      <xdr:row>16</xdr:row>
      <xdr:rowOff>0</xdr:rowOff>
    </xdr:from>
    <xdr:to>
      <xdr:col>4</xdr:col>
      <xdr:colOff>385200</xdr:colOff>
      <xdr:row>17</xdr:row>
      <xdr:rowOff>38160</xdr:rowOff>
    </xdr:to>
    <xdr:sp>
      <xdr:nvSpPr>
        <xdr:cNvPr id="0" name="Text 4"/>
        <xdr:cNvSpPr/>
      </xdr:nvSpPr>
      <xdr:spPr>
        <a:xfrm>
          <a:off x="4518720" y="262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42920</xdr:rowOff>
    </xdr:from>
    <xdr:to>
      <xdr:col>4</xdr:col>
      <xdr:colOff>1521000</xdr:colOff>
      <xdr:row>37</xdr:row>
      <xdr:rowOff>86040</xdr:rowOff>
    </xdr:to>
    <xdr:graphicFrame>
      <xdr:nvGraphicFramePr>
        <xdr:cNvPr id="1" name="Chart 1"/>
        <xdr:cNvGraphicFramePr/>
      </xdr:nvGraphicFramePr>
      <xdr:xfrm>
        <a:off x="141840" y="1114560"/>
        <a:ext cx="5222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15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16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7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18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 FEBRERO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19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43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476876421532</cdr:x>
      <cdr:y>0.312490932830408</cdr:y>
    </cdr:from>
    <cdr:to>
      <cdr:x>0.562478461644497</cdr:x>
      <cdr:y>0.703249673581895</cdr:y>
    </cdr:to>
    <cdr:sp>
      <cdr:nvSpPr>
        <cdr:cNvPr id="2" name="Text 46"/>
        <cdr:cNvSpPr/>
      </cdr:nvSpPr>
      <cdr:spPr>
        <a:xfrm>
          <a:off x="2661120" y="1550880"/>
          <a:ext cx="276840" cy="19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ambres y cables para Inst. Elec.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017850989041</cdr:x>
      <cdr:y>0.254243435369215</cdr:y>
    </cdr:from>
    <cdr:to>
      <cdr:x>0.311737542215177</cdr:x>
      <cdr:y>0.666255621645147</cdr:y>
    </cdr:to>
    <cdr:sp>
      <cdr:nvSpPr>
        <cdr:cNvPr id="3" name="Text 47"/>
        <cdr:cNvSpPr/>
      </cdr:nvSpPr>
      <cdr:spPr>
        <a:xfrm flipH="1">
          <a:off x="1300680" y="1261800"/>
          <a:ext cx="327600" cy="20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ceites, lubricantes, hidaùlicos y afin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50864980357</cdr:x>
      <cdr:y>0.320034817931235</cdr:y>
    </cdr:from>
    <cdr:to>
      <cdr:x>0.235508994417258</cdr:x>
      <cdr:y>0.665747860147976</cdr:y>
    </cdr:to>
    <cdr:sp>
      <cdr:nvSpPr>
        <cdr:cNvPr id="4" name="Text 48"/>
        <cdr:cNvSpPr/>
      </cdr:nvSpPr>
      <cdr:spPr>
        <a:xfrm>
          <a:off x="942840" y="1588320"/>
          <a:ext cx="287280" cy="171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zulejos y ceràmicos vitrificad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326490642680981</cdr:y>
    </cdr:from>
    <cdr:to>
      <cdr:x>0.474533048452685</cdr:x>
      <cdr:y>0.666255621645147</cdr:y>
    </cdr:to>
    <cdr:sp>
      <cdr:nvSpPr>
        <cdr:cNvPr id="5" name="Text 49"/>
        <cdr:cNvSpPr/>
      </cdr:nvSpPr>
      <cdr:spPr>
        <a:xfrm>
          <a:off x="2201760" y="1620360"/>
          <a:ext cx="276840" cy="168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postes para cerrami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776621407402</cdr:x>
      <cdr:y>0.398012476425359</cdr:y>
    </cdr:from>
    <cdr:to>
      <cdr:x>0.795781928458198</cdr:x>
      <cdr:y>0.716233860438126</cdr:y>
    </cdr:to>
    <cdr:sp>
      <cdr:nvSpPr>
        <cdr:cNvPr id="6" name="Text 50"/>
        <cdr:cNvSpPr/>
      </cdr:nvSpPr>
      <cdr:spPr>
        <a:xfrm>
          <a:off x="3911040" y="1975320"/>
          <a:ext cx="245520" cy="157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Perfiles estructurales de 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532497070784</cdr:x>
      <cdr:y>0.473016103293196</cdr:y>
    </cdr:from>
    <cdr:to>
      <cdr:x>0.631470121993246</cdr:x>
      <cdr:y>0.717249383432468</cdr:y>
    </cdr:to>
    <cdr:sp>
      <cdr:nvSpPr>
        <cdr:cNvPr id="7" name="Text 51"/>
        <cdr:cNvSpPr/>
      </cdr:nvSpPr>
      <cdr:spPr>
        <a:xfrm>
          <a:off x="3063600" y="2347560"/>
          <a:ext cx="234720" cy="12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Acc. De cob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1512164863188</cdr:x>
      <cdr:y>0.447482953721166</cdr:y>
    </cdr:from>
    <cdr:to>
      <cdr:x>0.39251499069543</cdr:x>
      <cdr:y>0.666255621645147</cdr:y>
    </cdr:to>
    <cdr:sp>
      <cdr:nvSpPr>
        <cdr:cNvPr id="8" name="Text 52"/>
        <cdr:cNvSpPr/>
      </cdr:nvSpPr>
      <cdr:spPr>
        <a:xfrm>
          <a:off x="1783800" y="2220840"/>
          <a:ext cx="266400" cy="10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Perfiles de Alumin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5079605761941</cdr:x>
      <cdr:y>0.238502828956913</cdr:y>
    </cdr:from>
    <cdr:to>
      <cdr:x>0.141015921152388</cdr:x>
      <cdr:y>0.597997968954011</cdr:y>
    </cdr:to>
    <cdr:sp>
      <cdr:nvSpPr>
        <cdr:cNvPr id="9" name="Text 53"/>
        <cdr:cNvSpPr/>
      </cdr:nvSpPr>
      <cdr:spPr>
        <a:xfrm>
          <a:off x="368280" y="1183680"/>
          <a:ext cx="368280" cy="178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Ductos de planchas galvanizad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0192983665311</cdr:x>
      <cdr:y>0.640722472073118</cdr:y>
    </cdr:from>
    <cdr:to>
      <cdr:x>0.168722861672066</cdr:x>
      <cdr:y>0.691716233860438</cdr:y>
    </cdr:to>
    <cdr:sp>
      <cdr:nvSpPr>
        <cdr:cNvPr id="10" name="Text 54"/>
        <cdr:cNvSpPr/>
      </cdr:nvSpPr>
      <cdr:spPr>
        <a:xfrm>
          <a:off x="417960" y="3179880"/>
          <a:ext cx="4633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8,0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017850989041</cdr:x>
      <cdr:y>0.703249673581895</cdr:y>
    </cdr:from>
    <cdr:to>
      <cdr:x>0.328003308291405</cdr:x>
      <cdr:y>0.740969099086029</cdr:y>
    </cdr:to>
    <cdr:sp>
      <cdr:nvSpPr>
        <cdr:cNvPr id="11" name="Text 55"/>
        <cdr:cNvSpPr/>
      </cdr:nvSpPr>
      <cdr:spPr>
        <a:xfrm>
          <a:off x="1300680" y="3490200"/>
          <a:ext cx="412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6,10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21531463229719</cdr:x>
      <cdr:y>0.222979834614827</cdr:y>
    </cdr:from>
    <cdr:to>
      <cdr:x>0.653249707078365</cdr:x>
      <cdr:y>0.295227041926592</cdr:y>
    </cdr:to>
    <cdr:sp>
      <cdr:nvSpPr>
        <cdr:cNvPr id="12" name="Text 56"/>
        <cdr:cNvSpPr/>
      </cdr:nvSpPr>
      <cdr:spPr>
        <a:xfrm>
          <a:off x="2201760" y="1106640"/>
          <a:ext cx="121032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3906540768</cdr:x>
      <cdr:y>0.312490932830408</cdr:y>
    </cdr:from>
    <cdr:to>
      <cdr:x>0.886484251154456</cdr:x>
      <cdr:y>0.716741621935297</cdr:y>
    </cdr:to>
    <cdr:sp>
      <cdr:nvSpPr>
        <cdr:cNvPr id="13" name="Text 58"/>
        <cdr:cNvSpPr/>
      </cdr:nvSpPr>
      <cdr:spPr>
        <a:xfrm>
          <a:off x="4343040" y="1550880"/>
          <a:ext cx="287280" cy="20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Acc. De acero negro y Galv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761044868702</cdr:x>
      <cdr:y>0.380748585521544</cdr:y>
    </cdr:from>
    <cdr:to>
      <cdr:x>0.721483217313392</cdr:x>
      <cdr:y>0.716741621935297</cdr:y>
    </cdr:to>
    <cdr:sp>
      <cdr:nvSpPr>
        <cdr:cNvPr id="14" name="Text 59"/>
        <cdr:cNvSpPr/>
      </cdr:nvSpPr>
      <cdr:spPr>
        <a:xfrm>
          <a:off x="3461760" y="1889640"/>
          <a:ext cx="306720" cy="166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73803943196</cdr:x>
      <cdr:y>0.223991891696228</cdr:y>
    </cdr:from>
    <cdr:to>
      <cdr:x>0.286777885013098</cdr:x>
      <cdr:y>0.264967783971621</cdr:y>
    </cdr:to>
    <cdr:sp>
      <cdr:nvSpPr>
        <cdr:cNvPr id="20" name="Text 2"/>
        <cdr:cNvSpPr/>
      </cdr:nvSpPr>
      <cdr:spPr>
        <a:xfrm>
          <a:off x="1200960" y="1113840"/>
          <a:ext cx="2966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10216462153592</cdr:x>
      <cdr:y>0.223991891696228</cdr:y>
    </cdr:from>
    <cdr:to>
      <cdr:x>0.0957534813180753</cdr:x>
      <cdr:y>0.259031347281546</cdr:y>
    </cdr:to>
    <cdr:sp>
      <cdr:nvSpPr>
        <cdr:cNvPr id="21" name="Text 3"/>
        <cdr:cNvSpPr/>
      </cdr:nvSpPr>
      <cdr:spPr>
        <a:xfrm>
          <a:off x="162000" y="1113840"/>
          <a:ext cx="338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6977802288708</cdr:x>
      <cdr:y>0.223991891696228</cdr:y>
    </cdr:from>
    <cdr:to>
      <cdr:x>0.203984558113884</cdr:x>
      <cdr:y>0.264026641569536</cdr:y>
    </cdr:to>
    <cdr:sp>
      <cdr:nvSpPr>
        <cdr:cNvPr id="22" name="Text 4"/>
        <cdr:cNvSpPr/>
      </cdr:nvSpPr>
      <cdr:spPr>
        <a:xfrm>
          <a:off x="715320" y="1113840"/>
          <a:ext cx="3499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810147525162</cdr:x>
      <cdr:y>0.220010135379715</cdr:y>
    </cdr:from>
    <cdr:to>
      <cdr:x>0.501999172756101</cdr:x>
      <cdr:y>0.250995439079128</cdr:y>
    </cdr:to>
    <cdr:sp>
      <cdr:nvSpPr>
        <cdr:cNvPr id="23" name="Text 5"/>
        <cdr:cNvSpPr/>
      </cdr:nvSpPr>
      <cdr:spPr>
        <a:xfrm>
          <a:off x="1989720" y="1094040"/>
          <a:ext cx="6318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himboraz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1999172756101</cdr:x>
      <cdr:y>0.220010135379715</cdr:y>
    </cdr:from>
    <cdr:to>
      <cdr:x>0.573004274093479</cdr:x>
      <cdr:y>0.25801780931007</cdr:y>
    </cdr:to>
    <cdr:sp>
      <cdr:nvSpPr>
        <cdr:cNvPr id="24" name="Text 6"/>
        <cdr:cNvSpPr/>
      </cdr:nvSpPr>
      <cdr:spPr>
        <a:xfrm>
          <a:off x="2621520" y="1094040"/>
          <a:ext cx="3708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zuay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9986212601682</cdr:x>
      <cdr:y>0.220010135379715</cdr:y>
    </cdr:from>
    <cdr:to>
      <cdr:x>0.756997104646353</cdr:x>
      <cdr:y>0.254036052993557</cdr:y>
    </cdr:to>
    <cdr:sp>
      <cdr:nvSpPr>
        <cdr:cNvPr id="25" name="Text 7"/>
        <cdr:cNvSpPr/>
      </cdr:nvSpPr>
      <cdr:spPr>
        <a:xfrm>
          <a:off x="3655440" y="1094040"/>
          <a:ext cx="2977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14007996691024</cdr:x>
      <cdr:y>0.221964815753276</cdr:y>
    </cdr:from>
    <cdr:to>
      <cdr:x>0.379980697642355</cdr:x>
      <cdr:y>0.253022515022081</cdr:y>
    </cdr:to>
    <cdr:sp>
      <cdr:nvSpPr>
        <cdr:cNvPr id="26" name="Text 8"/>
        <cdr:cNvSpPr/>
      </cdr:nvSpPr>
      <cdr:spPr>
        <a:xfrm>
          <a:off x="1639800" y="1103760"/>
          <a:ext cx="34452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4025920308838</cdr:x>
      <cdr:y>0.220010135379715</cdr:y>
    </cdr:from>
    <cdr:to>
      <cdr:x>0.66296704811802</cdr:x>
      <cdr:y>0.257004271338594</cdr:y>
    </cdr:to>
    <cdr:sp>
      <cdr:nvSpPr>
        <cdr:cNvPr id="27" name="Text 9"/>
        <cdr:cNvSpPr/>
      </cdr:nvSpPr>
      <cdr:spPr>
        <a:xfrm>
          <a:off x="3154320" y="1094040"/>
          <a:ext cx="3078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7016407003998</cdr:x>
      <cdr:y>0.220010135379715</cdr:y>
    </cdr:from>
    <cdr:to>
      <cdr:x>0.934992416930925</cdr:x>
      <cdr:y>0.254036052993557</cdr:y>
    </cdr:to>
    <cdr:sp>
      <cdr:nvSpPr>
        <cdr:cNvPr id="28" name="Text 10"/>
        <cdr:cNvSpPr/>
      </cdr:nvSpPr>
      <cdr:spPr>
        <a:xfrm>
          <a:off x="4579920" y="1094040"/>
          <a:ext cx="302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92017096373914</cdr:x>
      <cdr:y>0.221964815753276</cdr:y>
    </cdr:from>
    <cdr:to>
      <cdr:x>0.845029642906384</cdr:x>
      <cdr:y>0.249330340983132</cdr:y>
    </cdr:to>
    <cdr:sp>
      <cdr:nvSpPr>
        <cdr:cNvPr id="29" name="Text 11"/>
        <cdr:cNvSpPr/>
      </cdr:nvSpPr>
      <cdr:spPr>
        <a:xfrm>
          <a:off x="4136040" y="1103760"/>
          <a:ext cx="276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9973803943196</cdr:x>
      <cdr:y>0.313762397741258</cdr:y>
    </cdr:from>
    <cdr:to>
      <cdr:x>0.276988832207363</cdr:x>
      <cdr:y>0.668500687757909</cdr:y>
    </cdr:to>
    <cdr:sp>
      <cdr:nvSpPr>
        <cdr:cNvPr id="30" name="Text 12"/>
        <cdr:cNvSpPr/>
      </cdr:nvSpPr>
      <cdr:spPr>
        <a:xfrm>
          <a:off x="1200960" y="1560240"/>
          <a:ext cx="245520" cy="176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Acc. De hierro o acero (I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977802288708</cdr:x>
      <cdr:y>0.313762397741258</cdr:y>
    </cdr:from>
    <cdr:to>
      <cdr:x>0.183992830552875</cdr:x>
      <cdr:y>0.713241149641642</cdr:y>
    </cdr:to>
    <cdr:sp>
      <cdr:nvSpPr>
        <cdr:cNvPr id="31" name="Text 14"/>
        <cdr:cNvSpPr/>
      </cdr:nvSpPr>
      <cdr:spPr>
        <a:xfrm>
          <a:off x="715320" y="1560240"/>
          <a:ext cx="245520" cy="19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bres y cables para Inst. Telef. Ex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990348821178</cdr:x>
      <cdr:y>0.483023238977775</cdr:y>
    </cdr:from>
    <cdr:to>
      <cdr:x>0.756721356679995</cdr:x>
      <cdr:y>0.831969883443133</cdr:y>
    </cdr:to>
    <cdr:sp>
      <cdr:nvSpPr>
        <cdr:cNvPr id="32" name="Text 15"/>
        <cdr:cNvSpPr/>
      </cdr:nvSpPr>
      <cdr:spPr>
        <a:xfrm>
          <a:off x="3603240" y="2401920"/>
          <a:ext cx="348480" cy="173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Instalaciones elèctricas (vivienda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017096373914</cdr:x>
      <cdr:y>0.537754289437486</cdr:y>
    </cdr:from>
    <cdr:to>
      <cdr:x>0.845029642906384</cdr:x>
      <cdr:y>0.85752551943821</cdr:y>
    </cdr:to>
    <cdr:sp>
      <cdr:nvSpPr>
        <cdr:cNvPr id="33" name="Text 16"/>
        <cdr:cNvSpPr/>
      </cdr:nvSpPr>
      <cdr:spPr>
        <a:xfrm>
          <a:off x="4136040" y="2674080"/>
          <a:ext cx="276840" cy="159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cero estructural para pue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95036536606</cdr:x>
      <cdr:y>0.354521103308478</cdr:y>
    </cdr:from>
    <cdr:to>
      <cdr:x>0.586515924445057</cdr:x>
      <cdr:y>0.586476507637733</cdr:y>
    </cdr:to>
    <cdr:sp>
      <cdr:nvSpPr>
        <cdr:cNvPr id="34" name="Text 17"/>
        <cdr:cNvSpPr/>
      </cdr:nvSpPr>
      <cdr:spPr>
        <a:xfrm>
          <a:off x="2673720" y="1762920"/>
          <a:ext cx="389160" cy="11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loques de hormigòn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10175099958638</cdr:x>
      <cdr:y>0.321725910374285</cdr:y>
    </cdr:from>
    <cdr:to>
      <cdr:x>0.0842410037225976</cdr:x>
      <cdr:y>0.754506624194599</cdr:y>
    </cdr:to>
    <cdr:sp>
      <cdr:nvSpPr>
        <cdr:cNvPr id="35" name="Text 18"/>
        <cdr:cNvSpPr/>
      </cdr:nvSpPr>
      <cdr:spPr>
        <a:xfrm>
          <a:off x="214200" y="1599840"/>
          <a:ext cx="225720" cy="21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àminas de acero espesor mayor a 10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9968288983869</cdr:x>
      <cdr:y>0.333743574893217</cdr:y>
    </cdr:from>
    <cdr:to>
      <cdr:x>0.460981662760237</cdr:x>
      <cdr:y>0.626221675233476</cdr:y>
    </cdr:to>
    <cdr:sp>
      <cdr:nvSpPr>
        <cdr:cNvPr id="36" name="Text 19"/>
        <cdr:cNvSpPr/>
      </cdr:nvSpPr>
      <cdr:spPr>
        <a:xfrm>
          <a:off x="2140920" y="1659600"/>
          <a:ext cx="266400" cy="145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4025920308838</cdr:x>
      <cdr:y>0.483023238977775</cdr:y>
    </cdr:from>
    <cdr:to>
      <cdr:x>0.652971184337516</cdr:x>
      <cdr:y>0.878737421269818</cdr:y>
    </cdr:to>
    <cdr:sp>
      <cdr:nvSpPr>
        <cdr:cNvPr id="37" name="Text 20"/>
        <cdr:cNvSpPr/>
      </cdr:nvSpPr>
      <cdr:spPr>
        <a:xfrm>
          <a:off x="3154320" y="2401920"/>
          <a:ext cx="255600" cy="19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(mezcla 5% G; 95%D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003860471529</cdr:x>
      <cdr:y>0.321725910374285</cdr:y>
    </cdr:from>
    <cdr:to>
      <cdr:x>0.367227354198263</cdr:x>
      <cdr:y>0.637515384058496</cdr:y>
    </cdr:to>
    <cdr:sp>
      <cdr:nvSpPr>
        <cdr:cNvPr id="38" name="Text 21"/>
        <cdr:cNvSpPr/>
      </cdr:nvSpPr>
      <cdr:spPr>
        <a:xfrm>
          <a:off x="1692000" y="1599840"/>
          <a:ext cx="225720" cy="157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de aire acondicion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975734178961</cdr:x>
      <cdr:y>0.696228190834721</cdr:y>
    </cdr:from>
    <cdr:to>
      <cdr:x>0.935268164897284</cdr:x>
      <cdr:y>0.902989937015855</cdr:y>
    </cdr:to>
    <cdr:sp>
      <cdr:nvSpPr>
        <cdr:cNvPr id="39" name="Text 22"/>
        <cdr:cNvSpPr/>
      </cdr:nvSpPr>
      <cdr:spPr>
        <a:xfrm flipH="1">
          <a:off x="4658040" y="3462120"/>
          <a:ext cx="22608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(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40" name="Text 23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36977802288708</cdr:x>
      <cdr:y>0.0994715123434446</cdr:y>
    </cdr:to>
    <cdr:sp>
      <cdr:nvSpPr>
        <cdr:cNvPr id="41" name="Text 24"/>
        <cdr:cNvSpPr/>
      </cdr:nvSpPr>
      <cdr:spPr>
        <a:xfrm>
          <a:off x="0" y="0"/>
          <a:ext cx="71532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987177719564</cdr:x>
      <cdr:y>0.483023238977775</cdr:y>
    </cdr:from>
    <cdr:to>
      <cdr:x>0.861023024955191</cdr:x>
      <cdr:y>0.521972055310215</cdr:y>
    </cdr:to>
    <cdr:sp>
      <cdr:nvSpPr>
        <cdr:cNvPr id="42" name="Text 25"/>
        <cdr:cNvSpPr/>
      </cdr:nvSpPr>
      <cdr:spPr>
        <a:xfrm>
          <a:off x="4078440" y="2401920"/>
          <a:ext cx="417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-2,22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0.56"/>
    <col collapsed="false" customWidth="true" hidden="false" outlineLevel="0" max="6" min="6" style="0" width="8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3.5" hidden="false" customHeight="false" outlineLevel="0" collapsed="false">
      <c r="A7" s="13" t="s">
        <v>8</v>
      </c>
      <c r="B7" s="14" t="s">
        <v>9</v>
      </c>
      <c r="C7" s="15" t="n">
        <v>8.02</v>
      </c>
      <c r="D7" s="16"/>
      <c r="E7" s="17" t="s">
        <v>10</v>
      </c>
      <c r="F7" s="18" t="s">
        <v>9</v>
      </c>
      <c r="G7" s="19" t="n">
        <v>-0.18</v>
      </c>
    </row>
    <row r="8" customFormat="false" ht="12.75" hidden="false" customHeight="false" outlineLevel="0" collapsed="false">
      <c r="A8" s="20" t="s">
        <v>11</v>
      </c>
      <c r="B8" s="14" t="s">
        <v>9</v>
      </c>
      <c r="C8" s="21" t="n">
        <v>6.13</v>
      </c>
      <c r="D8" s="16"/>
      <c r="E8" s="22" t="s">
        <v>12</v>
      </c>
      <c r="F8" s="18" t="s">
        <v>9</v>
      </c>
      <c r="G8" s="19" t="n">
        <v>-0.31</v>
      </c>
    </row>
    <row r="9" customFormat="false" ht="12.75" hidden="false" customHeight="false" outlineLevel="0" collapsed="false">
      <c r="A9" s="13" t="s">
        <v>13</v>
      </c>
      <c r="B9" s="14" t="s">
        <v>9</v>
      </c>
      <c r="C9" s="23" t="n">
        <v>6.1</v>
      </c>
      <c r="D9" s="16"/>
      <c r="E9" s="24" t="s">
        <v>14</v>
      </c>
      <c r="F9" s="18" t="s">
        <v>9</v>
      </c>
      <c r="G9" s="25" t="n">
        <v>-0.32</v>
      </c>
    </row>
    <row r="10" customFormat="false" ht="12.75" hidden="false" customHeight="false" outlineLevel="0" collapsed="false">
      <c r="A10" s="26" t="s">
        <v>15</v>
      </c>
      <c r="B10" s="14" t="s">
        <v>9</v>
      </c>
      <c r="C10" s="27" t="n">
        <v>6.05</v>
      </c>
      <c r="D10" s="16"/>
      <c r="E10" s="24" t="s">
        <v>16</v>
      </c>
      <c r="F10" s="18" t="s">
        <v>9</v>
      </c>
      <c r="G10" s="28" t="n">
        <v>-0.43</v>
      </c>
    </row>
    <row r="11" customFormat="false" ht="12.75" hidden="false" customHeight="false" outlineLevel="0" collapsed="false">
      <c r="A11" s="13" t="s">
        <v>17</v>
      </c>
      <c r="B11" s="14" t="s">
        <v>9</v>
      </c>
      <c r="C11" s="29" t="n">
        <v>5.99</v>
      </c>
      <c r="D11" s="16"/>
      <c r="E11" s="24" t="s">
        <v>18</v>
      </c>
      <c r="F11" s="18" t="s">
        <v>19</v>
      </c>
      <c r="G11" s="28" t="n">
        <v>-0.51</v>
      </c>
    </row>
    <row r="12" customFormat="false" ht="12.75" hidden="false" customHeight="false" outlineLevel="0" collapsed="false">
      <c r="A12" s="20" t="s">
        <v>20</v>
      </c>
      <c r="B12" s="14" t="s">
        <v>9</v>
      </c>
      <c r="C12" s="27" t="n">
        <v>4.89</v>
      </c>
      <c r="D12" s="16"/>
      <c r="E12" s="24" t="s">
        <v>21</v>
      </c>
      <c r="F12" s="18" t="s">
        <v>22</v>
      </c>
      <c r="G12" s="28" t="n">
        <v>-0.65</v>
      </c>
    </row>
    <row r="13" customFormat="false" ht="12.75" hidden="false" customHeight="false" outlineLevel="0" collapsed="false">
      <c r="A13" s="13" t="s">
        <v>23</v>
      </c>
      <c r="B13" s="14" t="s">
        <v>9</v>
      </c>
      <c r="C13" s="23" t="n">
        <v>4.83</v>
      </c>
      <c r="D13" s="16"/>
      <c r="E13" s="30" t="s">
        <v>24</v>
      </c>
      <c r="F13" s="18" t="s">
        <v>9</v>
      </c>
      <c r="G13" s="31" t="n">
        <v>-1.83</v>
      </c>
    </row>
    <row r="14" customFormat="false" ht="12.75" hidden="false" customHeight="false" outlineLevel="0" collapsed="false">
      <c r="A14" s="13" t="s">
        <v>18</v>
      </c>
      <c r="B14" s="14" t="s">
        <v>25</v>
      </c>
      <c r="C14" s="23" t="n">
        <v>4.57</v>
      </c>
      <c r="D14" s="16"/>
      <c r="E14" s="20" t="s">
        <v>26</v>
      </c>
      <c r="F14" s="18" t="s">
        <v>9</v>
      </c>
      <c r="G14" s="32" t="n">
        <v>-1.83</v>
      </c>
    </row>
    <row r="15" customFormat="false" ht="12.75" hidden="false" customHeight="false" outlineLevel="0" collapsed="false">
      <c r="A15" s="13" t="s">
        <v>27</v>
      </c>
      <c r="B15" s="14" t="s">
        <v>9</v>
      </c>
      <c r="C15" s="23" t="n">
        <v>4.47</v>
      </c>
      <c r="D15" s="16"/>
      <c r="E15" s="30" t="s">
        <v>28</v>
      </c>
      <c r="F15" s="18" t="s">
        <v>9</v>
      </c>
      <c r="G15" s="32" t="n">
        <v>-2.22</v>
      </c>
    </row>
    <row r="16" customFormat="false" ht="13.5" hidden="false" customHeight="false" outlineLevel="0" collapsed="false">
      <c r="A16" s="33" t="s">
        <v>29</v>
      </c>
      <c r="B16" s="34" t="s">
        <v>9</v>
      </c>
      <c r="C16" s="35" t="n">
        <v>4.39</v>
      </c>
      <c r="D16" s="16"/>
      <c r="E16" s="36" t="s">
        <v>30</v>
      </c>
      <c r="F16" s="37" t="s">
        <v>9</v>
      </c>
      <c r="G16" s="38" t="n">
        <v>-3.64</v>
      </c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39"/>
    </row>
    <row r="22" customFormat="false" ht="12.75" hidden="false" customHeight="false" outlineLevel="0" collapsed="false">
      <c r="E22" s="39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39"/>
    </row>
    <row r="28" customFormat="false" ht="12.75" hidden="false" customHeight="false" outlineLevel="0" collapsed="false">
      <c r="E28" s="4" t="s">
        <v>31</v>
      </c>
    </row>
    <row r="29" customFormat="false" ht="12.75" hidden="false" customHeight="false" outlineLevel="0" collapsed="false">
      <c r="E29" s="40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1"/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pco04</cp:lastModifiedBy>
  <cp:lastPrinted>2006-03-15T20:21:05Z</cp:lastPrinted>
  <dcterms:modified xsi:type="dcterms:W3CDTF">2006-03-17T13:58:00Z</dcterms:modified>
  <cp:revision>0</cp:revision>
  <dc:subject/>
  <dc:title/>
</cp:coreProperties>
</file>