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7" firstSheet="0" activeTab="2"/>
  </bookViews>
  <sheets>
    <sheet name="TIPOS-OBRA" sheetId="1" state="visible" r:id="rId2"/>
    <sheet name="VARIACIONES" sheetId="2" state="visible" r:id="rId3"/>
    <sheet name="GRAF-TIPOS - VAR" sheetId="3" state="visible" r:id="rId4"/>
  </sheets>
  <definedNames>
    <definedName function="false" hidden="false" localSheetId="0" name="_xlnm.Print_Titles" vbProcedure="false">'TIPOS-OBRA'!$19:$19</definedName>
    <definedName function="false" hidden="false" localSheetId="1" name="_xlnm.Print_Titles" vbProcedure="false">VARIACIONES!$33:$33</definedName>
    <definedName function="false" hidden="false" localSheetId="0" name="_Regression_Int" vbProcedure="false">1</definedName>
    <definedName function="false" hidden="false" localSheetId="1" name="_Regression_Int" vbProcedure="false">1</definedName>
    <definedName function="false" hidden="false" localSheetId="0" name="INDCUAD" vbProcedure="false">#REF!</definedName>
    <definedName function="false" hidden="false" localSheetId="0" name="IND_WK1" vbProcedure="false">#REF!</definedName>
    <definedName function="false" hidden="false" localSheetId="0" name="\a" vbProcedure="false">#REF!</definedName>
    <definedName function="false" hidden="false" localSheetId="1" name="INDCUAD" vbProcedure="false">#REF!</definedName>
    <definedName function="false" hidden="false" localSheetId="1" name="IND_WK1" vbProcedure="false">#REF!</definedName>
    <definedName function="false" hidden="false" localSheetId="1" name="\a" vbProcedure="false">#REF!</definedName>
    <definedName function="false" hidden="false" localSheetId="2" name="INDCUAD" vbProcedure="false">#REF!</definedName>
    <definedName function="false" hidden="false" localSheetId="2" name="IND_WK1" vbProcedure="false">#REF!</definedName>
    <definedName function="false" hidden="false" localSheetId="2" name="\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" uniqueCount="121">
  <si>
    <t xml:space="preserve">GRAFICOS POR TIPO DE OBRA</t>
  </si>
  <si>
    <t xml:space="preserve">FEB/05</t>
  </si>
  <si>
    <t xml:space="preserve">MAR/05</t>
  </si>
  <si>
    <t xml:space="preserve">ABR/05</t>
  </si>
  <si>
    <t xml:space="preserve">MAYO/05</t>
  </si>
  <si>
    <t xml:space="preserve">JUNIO/05</t>
  </si>
  <si>
    <t xml:space="preserve">JULIO/05</t>
  </si>
  <si>
    <t xml:space="preserve">AGOSTO/05</t>
  </si>
  <si>
    <t xml:space="preserve">SEPTIEMBRE/05</t>
  </si>
  <si>
    <t xml:space="preserve">OCTUBRE/05</t>
  </si>
  <si>
    <t xml:space="preserve">NOVIEMBRE</t>
  </si>
  <si>
    <t xml:space="preserve">DICIEMBRE/05</t>
  </si>
  <si>
    <t xml:space="preserve">ENERO/06</t>
  </si>
  <si>
    <t xml:space="preserve">FEBRERO</t>
  </si>
  <si>
    <t xml:space="preserve">MARZO</t>
  </si>
  <si>
    <t xml:space="preserve">ABRIL/06</t>
  </si>
  <si>
    <t xml:space="preserve">MAY</t>
  </si>
  <si>
    <t xml:space="preserve">JUN</t>
  </si>
  <si>
    <t xml:space="preserve">JUL</t>
  </si>
  <si>
    <t xml:space="preserve">AGO</t>
  </si>
  <si>
    <t xml:space="preserve">SEP</t>
  </si>
  <si>
    <t xml:space="preserve">OCT</t>
  </si>
  <si>
    <t xml:space="preserve">NOV</t>
  </si>
  <si>
    <t xml:space="preserve">DIC/99</t>
  </si>
  <si>
    <t xml:space="preserve">ENE</t>
  </si>
  <si>
    <t xml:space="preserve">FEB/00</t>
  </si>
  <si>
    <t xml:space="preserve">MAR/00</t>
  </si>
  <si>
    <t xml:space="preserve">12  ABRIL</t>
  </si>
  <si>
    <t xml:space="preserve">ABR/00</t>
  </si>
  <si>
    <t xml:space="preserve">SEPT</t>
  </si>
  <si>
    <t xml:space="preserve">DIC</t>
  </si>
  <si>
    <t xml:space="preserve">FEB</t>
  </si>
  <si>
    <t xml:space="preserve">MAR</t>
  </si>
  <si>
    <t xml:space="preserve">ABR</t>
  </si>
  <si>
    <t xml:space="preserve">ENE/05</t>
  </si>
  <si>
    <t xml:space="preserve">DIC/05</t>
  </si>
  <si>
    <t xml:space="preserve">ABR/06</t>
  </si>
  <si>
    <t xml:space="preserve">VARIACION</t>
  </si>
  <si>
    <t xml:space="preserve">Acero en barras     </t>
  </si>
  <si>
    <t xml:space="preserve">Cemento tipo I  </t>
  </si>
  <si>
    <t xml:space="preserve">1 9 9 9</t>
  </si>
  <si>
    <t xml:space="preserve">BASE</t>
  </si>
  <si>
    <t xml:space="preserve">2 0 0 0 </t>
  </si>
  <si>
    <t xml:space="preserve">2 0 0 1 </t>
  </si>
  <si>
    <t xml:space="preserve">2 0 0 5</t>
  </si>
  <si>
    <t xml:space="preserve">2 0 0 6</t>
  </si>
  <si>
    <t xml:space="preserve">D E N O M I N A C I O N                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DICIEMBRE</t>
  </si>
  <si>
    <t xml:space="preserve">ENERO</t>
  </si>
  <si>
    <t xml:space="preserve">ABRIL</t>
  </si>
  <si>
    <t xml:space="preserve"> ABRIL</t>
  </si>
  <si>
    <t xml:space="preserve">VAR MEN</t>
  </si>
  <si>
    <t xml:space="preserve">Construcciones escolares</t>
  </si>
  <si>
    <t xml:space="preserve">-</t>
  </si>
  <si>
    <t xml:space="preserve">Obras de riego</t>
  </si>
  <si>
    <t xml:space="preserve">ALCANTARILLADO SANITARIO</t>
  </si>
  <si>
    <t xml:space="preserve">     Zona rural                                                    </t>
  </si>
  <si>
    <t xml:space="preserve">     Zona urbana                                                 </t>
  </si>
  <si>
    <t xml:space="preserve">HOSPITALES</t>
  </si>
  <si>
    <t xml:space="preserve">Hospitales obra civil</t>
  </si>
  <si>
    <t xml:space="preserve">     Inst. eléctricas y electrónicas                         </t>
  </si>
  <si>
    <t xml:space="preserve">     Inst. hidraulico Sanit. y mecanicas</t>
  </si>
  <si>
    <t xml:space="preserve">SISTEMA DE AGUA POTABLE</t>
  </si>
  <si>
    <t xml:space="preserve">     Zona rural (redes y plantas de Trat.)              </t>
  </si>
  <si>
    <t xml:space="preserve">     Zona urbana (redes de distribucion)               </t>
  </si>
  <si>
    <t xml:space="preserve">     Plantas de tratamiento                                   </t>
  </si>
  <si>
    <t xml:space="preserve">VIVIENDA</t>
  </si>
  <si>
    <t xml:space="preserve">Viv. multifamiliar</t>
  </si>
  <si>
    <t xml:space="preserve">Viv. unifamiliar</t>
  </si>
  <si>
    <t xml:space="preserve">INDICE GENERAL (IPC)</t>
  </si>
  <si>
    <t xml:space="preserve">Indice general (IPCO)</t>
  </si>
  <si>
    <t xml:space="preserve">DIC/83</t>
  </si>
  <si>
    <t xml:space="preserve">DIC/85</t>
  </si>
  <si>
    <t xml:space="preserve">DIC/87</t>
  </si>
  <si>
    <t xml:space="preserve">DIC/89</t>
  </si>
  <si>
    <t xml:space="preserve">DIC/91</t>
  </si>
  <si>
    <t xml:space="preserve">DIC/93</t>
  </si>
  <si>
    <t xml:space="preserve">DIC/95</t>
  </si>
  <si>
    <t xml:space="preserve">DIC/97</t>
  </si>
  <si>
    <t xml:space="preserve">D E N O M I N A C I O N</t>
  </si>
  <si>
    <t xml:space="preserve">Acero en barras</t>
  </si>
  <si>
    <t xml:space="preserve">ACERO EN BARRAS</t>
  </si>
  <si>
    <t xml:space="preserve">Cemento T1</t>
  </si>
  <si>
    <t xml:space="preserve">CEMENTO 1</t>
  </si>
  <si>
    <t xml:space="preserve">ESCOLARES</t>
  </si>
  <si>
    <t xml:space="preserve">OBRAS DE RIEGO</t>
  </si>
  <si>
    <t xml:space="preserve">     Zona rural</t>
  </si>
  <si>
    <t xml:space="preserve">ZONA RURAL</t>
  </si>
  <si>
    <t xml:space="preserve">     Zona urbana</t>
  </si>
  <si>
    <t xml:space="preserve">SZONA URBANA</t>
  </si>
  <si>
    <t xml:space="preserve">     Obra civil</t>
  </si>
  <si>
    <t xml:space="preserve">     Inst. eléctricas y electrónicas</t>
  </si>
  <si>
    <t xml:space="preserve">INS. ELECTRICAS Y ELECTRONICAS</t>
  </si>
  <si>
    <t xml:space="preserve">INS. HIDRAULICO SANT. Y MECANICAS</t>
  </si>
  <si>
    <t xml:space="preserve">     Zona rural (redes y plantas de Trat.)</t>
  </si>
  <si>
    <t xml:space="preserve">ZONA RURAL (redes y plantas de trt.)</t>
  </si>
  <si>
    <t xml:space="preserve">     Zona urbana (redes de distribucion)</t>
  </si>
  <si>
    <t xml:space="preserve">  ZONA URBANA  (redes de distribucion)</t>
  </si>
  <si>
    <t xml:space="preserve">     Plantas de tratamiento</t>
  </si>
  <si>
    <t xml:space="preserve"> PLANTASA DETRATAMIENTO</t>
  </si>
  <si>
    <t xml:space="preserve">     Multifamiliar</t>
  </si>
  <si>
    <t xml:space="preserve">MULTIFAMILIAR</t>
  </si>
  <si>
    <t xml:space="preserve">     Unifamiliar</t>
  </si>
  <si>
    <t xml:space="preserve">UNIFAMILIAR</t>
  </si>
  <si>
    <t xml:space="preserve">INDICE GENERAL (IPCU)</t>
  </si>
  <si>
    <t xml:space="preserve">CONSUMIDOR</t>
  </si>
  <si>
    <t xml:space="preserve">INDICE GENERAL (IPCO)</t>
  </si>
  <si>
    <t xml:space="preserve">CONSTRUCCION</t>
  </si>
  <si>
    <t xml:space="preserve">% VAR</t>
  </si>
  <si>
    <t xml:space="preserve">Obra civil</t>
  </si>
  <si>
    <t xml:space="preserve">Multifamiliar</t>
  </si>
  <si>
    <t xml:space="preserve">Unifamiliar</t>
  </si>
  <si>
    <t xml:space="preserve">Indice General (IPC)</t>
  </si>
  <si>
    <t xml:space="preserve">Indice General (IPCO)</t>
  </si>
  <si>
    <t xml:space="preserve">                                                                                 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6">
    <numFmt numFmtId="164" formatCode="0.00_)"/>
    <numFmt numFmtId="165" formatCode="@"/>
    <numFmt numFmtId="166" formatCode="0.00"/>
    <numFmt numFmtId="167" formatCode="0.0000_)"/>
    <numFmt numFmtId="168" formatCode="General"/>
    <numFmt numFmtId="169" formatCode="0"/>
  </numFmts>
  <fonts count="18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2"/>
      <name val="Courier New"/>
      <family val="3"/>
    </font>
    <font>
      <b val="true"/>
      <sz val="12"/>
      <name val="Courier New"/>
      <family val="3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10"/>
      <color rgb="FF000000"/>
      <name val="Arial"/>
      <family val="2"/>
    </font>
    <font>
      <b val="true"/>
      <sz val="6"/>
      <name val="Arial"/>
      <family val="2"/>
    </font>
    <font>
      <b val="true"/>
      <sz val="12"/>
      <name val="Arial"/>
      <family val="2"/>
    </font>
    <font>
      <b val="true"/>
      <sz val="12"/>
      <name val="Courier New"/>
      <family val="0"/>
    </font>
    <font>
      <b val="true"/>
      <sz val="10"/>
      <color rgb="FF000000"/>
      <name val="Arial"/>
      <family val="2"/>
    </font>
    <font>
      <b val="true"/>
      <sz val="7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DIFICACIONES  </a:t>
            </a:r>
          </a:p>
        </c:rich>
      </c:tx>
      <c:layout>
        <c:manualLayout>
          <c:xMode val="edge"/>
          <c:yMode val="edge"/>
          <c:x val="0.407397245239532"/>
          <c:y val="0.03426584155884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30681007518"/>
          <c:y val="0.0948703523755945"/>
          <c:w val="0.913570762223564"/>
          <c:h val="0.690277706745768"/>
        </c:manualLayout>
      </c:layout>
      <c:lineChart>
        <c:grouping val="standard"/>
        <c:varyColors val="0"/>
        <c:ser>
          <c:idx val="0"/>
          <c:order val="0"/>
          <c:tx>
            <c:strRef>
              <c:f>'TIPOS-OBRA'!$A$15</c:f>
              <c:strCache>
                <c:ptCount val="1"/>
                <c:pt idx="0">
                  <c:v>Construcciones escolare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POS-OBRA'!$AR$5:$BC$5</c:f>
              <c:strCache>
                <c:ptCount val="12"/>
                <c:pt idx="0">
                  <c:v>MAY</c:v>
                </c:pt>
                <c:pt idx="1">
                  <c:v>JUN</c:v>
                </c:pt>
                <c:pt idx="2">
                  <c:v>JUL</c:v>
                </c:pt>
                <c:pt idx="3">
                  <c:v>AGO</c:v>
                </c:pt>
                <c:pt idx="4">
                  <c:v>SEP</c:v>
                </c:pt>
                <c:pt idx="5">
                  <c:v>OCT</c:v>
                </c:pt>
                <c:pt idx="6">
                  <c:v>NOV</c:v>
                </c:pt>
                <c:pt idx="7">
                  <c:v>DIC/05</c:v>
                </c:pt>
                <c:pt idx="8">
                  <c:v>ENE</c:v>
                </c:pt>
                <c:pt idx="9">
                  <c:v>FEB</c:v>
                </c:pt>
                <c:pt idx="10">
                  <c:v>MAR</c:v>
                </c:pt>
                <c:pt idx="11">
                  <c:v>ABR/06</c:v>
                </c:pt>
              </c:strCache>
            </c:strRef>
          </c:cat>
          <c:val>
            <c:numRef>
              <c:f>'TIPOS-OBRA'!$AR$15:$BC$15</c:f>
              <c:numCache>
                <c:formatCode>General</c:formatCode>
                <c:ptCount val="12"/>
                <c:pt idx="0">
                  <c:v>167.08</c:v>
                </c:pt>
                <c:pt idx="1">
                  <c:v>165.75</c:v>
                </c:pt>
                <c:pt idx="2">
                  <c:v>163.3</c:v>
                </c:pt>
                <c:pt idx="3">
                  <c:v>163.37</c:v>
                </c:pt>
                <c:pt idx="4">
                  <c:v>163.2</c:v>
                </c:pt>
                <c:pt idx="5">
                  <c:v>165.25</c:v>
                </c:pt>
                <c:pt idx="6">
                  <c:v>165.65</c:v>
                </c:pt>
                <c:pt idx="7">
                  <c:v>166.71</c:v>
                </c:pt>
                <c:pt idx="8">
                  <c:v>168.07</c:v>
                </c:pt>
                <c:pt idx="9">
                  <c:v>169.26</c:v>
                </c:pt>
                <c:pt idx="10">
                  <c:v>171.4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TIPOS-OBRA'!$A$21</c:f>
              <c:strCache>
                <c:ptCount val="1"/>
                <c:pt idx="0">
                  <c:v>Hospitales obra civil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ff00"/>
              </a:solidFill>
            </a:ln>
          </c:spPr>
          <c:marker>
            <c:symbol val="x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POS-OBRA'!$AR$5:$BC$5</c:f>
              <c:strCache>
                <c:ptCount val="12"/>
                <c:pt idx="0">
                  <c:v>MAY</c:v>
                </c:pt>
                <c:pt idx="1">
                  <c:v>JUN</c:v>
                </c:pt>
                <c:pt idx="2">
                  <c:v>JUL</c:v>
                </c:pt>
                <c:pt idx="3">
                  <c:v>AGO</c:v>
                </c:pt>
                <c:pt idx="4">
                  <c:v>SEP</c:v>
                </c:pt>
                <c:pt idx="5">
                  <c:v>OCT</c:v>
                </c:pt>
                <c:pt idx="6">
                  <c:v>NOV</c:v>
                </c:pt>
                <c:pt idx="7">
                  <c:v>DIC/05</c:v>
                </c:pt>
                <c:pt idx="8">
                  <c:v>ENE</c:v>
                </c:pt>
                <c:pt idx="9">
                  <c:v>FEB</c:v>
                </c:pt>
                <c:pt idx="10">
                  <c:v>MAR</c:v>
                </c:pt>
                <c:pt idx="11">
                  <c:v>ABR/06</c:v>
                </c:pt>
              </c:strCache>
            </c:strRef>
          </c:cat>
          <c:val>
            <c:numRef>
              <c:f>'TIPOS-OBRA'!$AR$18:$BC$18</c:f>
              <c:numCache>
                <c:formatCode>General</c:formatCode>
                <c:ptCount val="12"/>
                <c:pt idx="0">
                  <c:v>161.22</c:v>
                </c:pt>
                <c:pt idx="1">
                  <c:v>161.08</c:v>
                </c:pt>
                <c:pt idx="2">
                  <c:v>160.5</c:v>
                </c:pt>
                <c:pt idx="3">
                  <c:v>160.42</c:v>
                </c:pt>
                <c:pt idx="4">
                  <c:v>160.59</c:v>
                </c:pt>
                <c:pt idx="5">
                  <c:v>160.96</c:v>
                </c:pt>
                <c:pt idx="6">
                  <c:v>161.31</c:v>
                </c:pt>
                <c:pt idx="7">
                  <c:v>161.97</c:v>
                </c:pt>
                <c:pt idx="8">
                  <c:v>163.03</c:v>
                </c:pt>
                <c:pt idx="9">
                  <c:v>163.12</c:v>
                </c:pt>
                <c:pt idx="10">
                  <c:v>164.94</c:v>
                </c:pt>
                <c:pt idx="11">
                  <c:v>165.3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TIPOS-OBRA'!$A$29</c:f>
              <c:strCache>
                <c:ptCount val="1"/>
                <c:pt idx="0">
                  <c:v>Viv. multifamilia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POS-OBRA'!$AR$5:$BC$5</c:f>
              <c:strCache>
                <c:ptCount val="12"/>
                <c:pt idx="0">
                  <c:v>MAY</c:v>
                </c:pt>
                <c:pt idx="1">
                  <c:v>JUN</c:v>
                </c:pt>
                <c:pt idx="2">
                  <c:v>JUL</c:v>
                </c:pt>
                <c:pt idx="3">
                  <c:v>AGO</c:v>
                </c:pt>
                <c:pt idx="4">
                  <c:v>SEP</c:v>
                </c:pt>
                <c:pt idx="5">
                  <c:v>OCT</c:v>
                </c:pt>
                <c:pt idx="6">
                  <c:v>NOV</c:v>
                </c:pt>
                <c:pt idx="7">
                  <c:v>DIC/05</c:v>
                </c:pt>
                <c:pt idx="8">
                  <c:v>ENE</c:v>
                </c:pt>
                <c:pt idx="9">
                  <c:v>FEB</c:v>
                </c:pt>
                <c:pt idx="10">
                  <c:v>MAR</c:v>
                </c:pt>
                <c:pt idx="11">
                  <c:v>ABR/06</c:v>
                </c:pt>
              </c:strCache>
            </c:strRef>
          </c:cat>
          <c:val>
            <c:numRef>
              <c:f>'TIPOS-OBRA'!$AR$29:$BC$29</c:f>
              <c:numCache>
                <c:formatCode>General</c:formatCode>
                <c:ptCount val="12"/>
                <c:pt idx="0">
                  <c:v>169.78</c:v>
                </c:pt>
                <c:pt idx="1">
                  <c:v>168.18</c:v>
                </c:pt>
                <c:pt idx="2">
                  <c:v>165.78</c:v>
                </c:pt>
                <c:pt idx="3">
                  <c:v>165.5</c:v>
                </c:pt>
                <c:pt idx="4">
                  <c:v>165.4</c:v>
                </c:pt>
                <c:pt idx="5">
                  <c:v>167.39</c:v>
                </c:pt>
                <c:pt idx="6">
                  <c:v>168.56</c:v>
                </c:pt>
                <c:pt idx="7">
                  <c:v>170.76</c:v>
                </c:pt>
                <c:pt idx="8">
                  <c:v>172.91</c:v>
                </c:pt>
                <c:pt idx="9">
                  <c:v>173.83</c:v>
                </c:pt>
                <c:pt idx="10">
                  <c:v>176.8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TIPOS-OBRA'!$A$30</c:f>
              <c:strCache>
                <c:ptCount val="1"/>
                <c:pt idx="0">
                  <c:v>Viv. unifamiliar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6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POS-OBRA'!$AR$5:$BC$5</c:f>
              <c:strCache>
                <c:ptCount val="12"/>
                <c:pt idx="0">
                  <c:v>MAY</c:v>
                </c:pt>
                <c:pt idx="1">
                  <c:v>JUN</c:v>
                </c:pt>
                <c:pt idx="2">
                  <c:v>JUL</c:v>
                </c:pt>
                <c:pt idx="3">
                  <c:v>AGO</c:v>
                </c:pt>
                <c:pt idx="4">
                  <c:v>SEP</c:v>
                </c:pt>
                <c:pt idx="5">
                  <c:v>OCT</c:v>
                </c:pt>
                <c:pt idx="6">
                  <c:v>NOV</c:v>
                </c:pt>
                <c:pt idx="7">
                  <c:v>DIC/05</c:v>
                </c:pt>
                <c:pt idx="8">
                  <c:v>ENE</c:v>
                </c:pt>
                <c:pt idx="9">
                  <c:v>FEB</c:v>
                </c:pt>
                <c:pt idx="10">
                  <c:v>MAR</c:v>
                </c:pt>
                <c:pt idx="11">
                  <c:v>ABR/06</c:v>
                </c:pt>
              </c:strCache>
            </c:strRef>
          </c:cat>
          <c:val>
            <c:numRef>
              <c:f>'TIPOS-OBRA'!$AR$30:$BC$30</c:f>
              <c:numCache>
                <c:formatCode>General</c:formatCode>
                <c:ptCount val="12"/>
                <c:pt idx="0">
                  <c:v>170.42</c:v>
                </c:pt>
                <c:pt idx="1">
                  <c:v>168.65</c:v>
                </c:pt>
                <c:pt idx="2">
                  <c:v>166.56</c:v>
                </c:pt>
                <c:pt idx="3">
                  <c:v>166.18</c:v>
                </c:pt>
                <c:pt idx="4">
                  <c:v>166.26</c:v>
                </c:pt>
                <c:pt idx="5">
                  <c:v>167.97</c:v>
                </c:pt>
                <c:pt idx="6">
                  <c:v>168.79</c:v>
                </c:pt>
                <c:pt idx="7">
                  <c:v>170.62</c:v>
                </c:pt>
                <c:pt idx="8">
                  <c:v>173</c:v>
                </c:pt>
                <c:pt idx="9">
                  <c:v>173.71</c:v>
                </c:pt>
                <c:pt idx="10">
                  <c:v>177.61</c:v>
                </c:pt>
                <c:pt idx="11">
                  <c:v>177.5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TIPOS-OBRA'!$A$33</c:f>
              <c:strCache>
                <c:ptCount val="1"/>
                <c:pt idx="0">
                  <c:v>Indice general (IPCO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POS-OBRA'!$AR$5:$BC$5</c:f>
              <c:strCache>
                <c:ptCount val="12"/>
                <c:pt idx="0">
                  <c:v>MAY</c:v>
                </c:pt>
                <c:pt idx="1">
                  <c:v>JUN</c:v>
                </c:pt>
                <c:pt idx="2">
                  <c:v>JUL</c:v>
                </c:pt>
                <c:pt idx="3">
                  <c:v>AGO</c:v>
                </c:pt>
                <c:pt idx="4">
                  <c:v>SEP</c:v>
                </c:pt>
                <c:pt idx="5">
                  <c:v>OCT</c:v>
                </c:pt>
                <c:pt idx="6">
                  <c:v>NOV</c:v>
                </c:pt>
                <c:pt idx="7">
                  <c:v>DIC/05</c:v>
                </c:pt>
                <c:pt idx="8">
                  <c:v>ENE</c:v>
                </c:pt>
                <c:pt idx="9">
                  <c:v>FEB</c:v>
                </c:pt>
                <c:pt idx="10">
                  <c:v>MAR</c:v>
                </c:pt>
                <c:pt idx="11">
                  <c:v>ABR/06</c:v>
                </c:pt>
              </c:strCache>
            </c:strRef>
          </c:cat>
          <c:val>
            <c:numRef>
              <c:f>'TIPOS-OBRA'!$AR$33:$BC$33</c:f>
              <c:numCache>
                <c:formatCode>General</c:formatCode>
                <c:ptCount val="12"/>
                <c:pt idx="0">
                  <c:v>167.24</c:v>
                </c:pt>
                <c:pt idx="1">
                  <c:v>167.26</c:v>
                </c:pt>
                <c:pt idx="2">
                  <c:v>167.85</c:v>
                </c:pt>
                <c:pt idx="3">
                  <c:v>168.73</c:v>
                </c:pt>
                <c:pt idx="4">
                  <c:v>171.34</c:v>
                </c:pt>
                <c:pt idx="5">
                  <c:v>173.35</c:v>
                </c:pt>
                <c:pt idx="6">
                  <c:v>169.16</c:v>
                </c:pt>
                <c:pt idx="7">
                  <c:v>169.49</c:v>
                </c:pt>
                <c:pt idx="8">
                  <c:v>171.82</c:v>
                </c:pt>
                <c:pt idx="9">
                  <c:v>172.52</c:v>
                </c:pt>
                <c:pt idx="10">
                  <c:v>174.2</c:v>
                </c:pt>
                <c:pt idx="11">
                  <c:v>177.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818913"/>
        <c:axId val="73781179"/>
      </c:lineChart>
      <c:catAx>
        <c:axId val="37818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1179"/>
        <c:crossesAt val="95"/>
        <c:auto val="1"/>
        <c:lblAlgn val="ctr"/>
        <c:lblOffset val="100"/>
        <c:noMultiLvlLbl val="0"/>
      </c:catAx>
      <c:valAx>
        <c:axId val="73781179"/>
        <c:scaling>
          <c:orientation val="minMax"/>
          <c:max val="180"/>
          <c:min val="15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8913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03660209625199"/>
          <c:y val="0.828619649158697"/>
          <c:w val="0.849860066948362"/>
          <c:h val="0.1172710070065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MATERIALES PRINCIPALES E INDICES GENERALES
</a:t>
            </a:r>
          </a:p>
        </c:rich>
      </c:tx>
      <c:layout>
        <c:manualLayout>
          <c:xMode val="edge"/>
          <c:yMode val="edge"/>
          <c:x val="0.241816440362837"/>
          <c:y val="0.03958824131926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0606231336977"/>
          <c:y val="0.0948991088804671"/>
          <c:w val="0.852780438334554"/>
          <c:h val="0.690003072825976"/>
        </c:manualLayout>
      </c:layout>
      <c:lineChart>
        <c:grouping val="standard"/>
        <c:varyColors val="0"/>
        <c:ser>
          <c:idx val="0"/>
          <c:order val="0"/>
          <c:tx>
            <c:strRef>
              <c:f>VARIACIONES!$A$6</c:f>
              <c:strCache>
                <c:ptCount val="1"/>
                <c:pt idx="0">
                  <c:v>Acero en barras     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diamond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ACIONES!$H$5:$S$5</c:f>
              <c:strCache>
                <c:ptCount val="12"/>
                <c:pt idx="0">
                  <c:v>MAY</c:v>
                </c:pt>
                <c:pt idx="1">
                  <c:v>JUN</c:v>
                </c:pt>
                <c:pt idx="2">
                  <c:v>JUL</c:v>
                </c:pt>
                <c:pt idx="3">
                  <c:v>AGO</c:v>
                </c:pt>
                <c:pt idx="4">
                  <c:v>SEP</c:v>
                </c:pt>
                <c:pt idx="5">
                  <c:v>OCT</c:v>
                </c:pt>
                <c:pt idx="6">
                  <c:v>NOV</c:v>
                </c:pt>
                <c:pt idx="7">
                  <c:v>DIC/05</c:v>
                </c:pt>
                <c:pt idx="8">
                  <c:v>ENE</c:v>
                </c:pt>
                <c:pt idx="9">
                  <c:v>FEB</c:v>
                </c:pt>
                <c:pt idx="10">
                  <c:v>MAR</c:v>
                </c:pt>
                <c:pt idx="11">
                  <c:v>ABR/06</c:v>
                </c:pt>
              </c:strCache>
            </c:strRef>
          </c:cat>
          <c:val>
            <c:numRef>
              <c:f>VARIACIONES!$H$6:$S$6</c:f>
              <c:numCache>
                <c:formatCode>General</c:formatCode>
                <c:ptCount val="12"/>
                <c:pt idx="0">
                  <c:v>0</c:v>
                </c:pt>
                <c:pt idx="1">
                  <c:v>-1.59720109522361</c:v>
                </c:pt>
                <c:pt idx="2">
                  <c:v>-0.870819807286027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RIACIONES!$A$7</c:f>
              <c:strCache>
                <c:ptCount val="1"/>
                <c:pt idx="0">
                  <c:v>Cemento tipo I  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ACIONES!$H$5:$S$5</c:f>
              <c:strCache>
                <c:ptCount val="12"/>
                <c:pt idx="0">
                  <c:v>MAY</c:v>
                </c:pt>
                <c:pt idx="1">
                  <c:v>JUN</c:v>
                </c:pt>
                <c:pt idx="2">
                  <c:v>JUL</c:v>
                </c:pt>
                <c:pt idx="3">
                  <c:v>AGO</c:v>
                </c:pt>
                <c:pt idx="4">
                  <c:v>SEP</c:v>
                </c:pt>
                <c:pt idx="5">
                  <c:v>OCT</c:v>
                </c:pt>
                <c:pt idx="6">
                  <c:v>NOV</c:v>
                </c:pt>
                <c:pt idx="7">
                  <c:v>DIC/05</c:v>
                </c:pt>
                <c:pt idx="8">
                  <c:v>ENE</c:v>
                </c:pt>
                <c:pt idx="9">
                  <c:v>FEB</c:v>
                </c:pt>
                <c:pt idx="10">
                  <c:v>MAR</c:v>
                </c:pt>
                <c:pt idx="11">
                  <c:v>ABR/06</c:v>
                </c:pt>
              </c:strCache>
            </c:strRef>
          </c:cat>
          <c:val>
            <c:numRef>
              <c:f>VARIACIONES!$H$7:$S$7</c:f>
              <c:numCache>
                <c:formatCode>General</c:formatCode>
                <c:ptCount val="12"/>
                <c:pt idx="0">
                  <c:v>0</c:v>
                </c:pt>
                <c:pt idx="1">
                  <c:v>0.216504288450325</c:v>
                </c:pt>
                <c:pt idx="2">
                  <c:v>0.157872870793518</c:v>
                </c:pt>
                <c:pt idx="3">
                  <c:v>0</c:v>
                </c:pt>
                <c:pt idx="4">
                  <c:v>0.27376804380288</c:v>
                </c:pt>
                <c:pt idx="5">
                  <c:v>0.44676098287415</c:v>
                </c:pt>
                <c:pt idx="6">
                  <c:v>0.0411827691293887</c:v>
                </c:pt>
                <c:pt idx="7">
                  <c:v>0.139963774082008</c:v>
                </c:pt>
                <c:pt idx="8">
                  <c:v>1.18391844117405</c:v>
                </c:pt>
                <c:pt idx="9">
                  <c:v>0.235638254651827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VARIACIONES!$A$32</c:f>
              <c:strCache>
                <c:ptCount val="1"/>
                <c:pt idx="0">
                  <c:v>Indice General (IPC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ACIONES!$H$5:$S$5</c:f>
              <c:strCache>
                <c:ptCount val="12"/>
                <c:pt idx="0">
                  <c:v>MAY</c:v>
                </c:pt>
                <c:pt idx="1">
                  <c:v>JUN</c:v>
                </c:pt>
                <c:pt idx="2">
                  <c:v>JUL</c:v>
                </c:pt>
                <c:pt idx="3">
                  <c:v>AGO</c:v>
                </c:pt>
                <c:pt idx="4">
                  <c:v>SEP</c:v>
                </c:pt>
                <c:pt idx="5">
                  <c:v>OCT</c:v>
                </c:pt>
                <c:pt idx="6">
                  <c:v>NOV</c:v>
                </c:pt>
                <c:pt idx="7">
                  <c:v>DIC/05</c:v>
                </c:pt>
                <c:pt idx="8">
                  <c:v>ENE</c:v>
                </c:pt>
                <c:pt idx="9">
                  <c:v>FEB</c:v>
                </c:pt>
                <c:pt idx="10">
                  <c:v>MAR</c:v>
                </c:pt>
                <c:pt idx="11">
                  <c:v>ABR/06</c:v>
                </c:pt>
              </c:strCache>
            </c:strRef>
          </c:cat>
          <c:val>
            <c:numRef>
              <c:f>VARIACIONES!$H$32:$S$32</c:f>
              <c:numCache>
                <c:formatCode>General</c:formatCode>
                <c:ptCount val="12"/>
                <c:pt idx="0">
                  <c:v>0.246014564062191</c:v>
                </c:pt>
                <c:pt idx="1">
                  <c:v>0.0883478943751737</c:v>
                </c:pt>
                <c:pt idx="2">
                  <c:v>0.235386426049433</c:v>
                </c:pt>
                <c:pt idx="3">
                  <c:v>0.215264187866926</c:v>
                </c:pt>
                <c:pt idx="4">
                  <c:v>0.644405389572356</c:v>
                </c:pt>
                <c:pt idx="5">
                  <c:v>0.795498641831594</c:v>
                </c:pt>
                <c:pt idx="6">
                  <c:v>0.307988450433094</c:v>
                </c:pt>
                <c:pt idx="7">
                  <c:v>0.450969103818855</c:v>
                </c:pt>
                <c:pt idx="8">
                  <c:v>0.525360588403867</c:v>
                </c:pt>
                <c:pt idx="9">
                  <c:v>0.7886735081718</c:v>
                </c:pt>
                <c:pt idx="10">
                  <c:v>0.659088738179392</c:v>
                </c:pt>
                <c:pt idx="11">
                  <c:v>0.066426266843810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VARIACIONES!$A$33</c:f>
              <c:strCache>
                <c:ptCount val="1"/>
                <c:pt idx="0">
                  <c:v>Indice General (IPCO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ACIONES!$H$5:$S$5</c:f>
              <c:strCache>
                <c:ptCount val="12"/>
                <c:pt idx="0">
                  <c:v>MAY</c:v>
                </c:pt>
                <c:pt idx="1">
                  <c:v>JUN</c:v>
                </c:pt>
                <c:pt idx="2">
                  <c:v>JUL</c:v>
                </c:pt>
                <c:pt idx="3">
                  <c:v>AGO</c:v>
                </c:pt>
                <c:pt idx="4">
                  <c:v>SEP</c:v>
                </c:pt>
                <c:pt idx="5">
                  <c:v>OCT</c:v>
                </c:pt>
                <c:pt idx="6">
                  <c:v>NOV</c:v>
                </c:pt>
                <c:pt idx="7">
                  <c:v>DIC/05</c:v>
                </c:pt>
                <c:pt idx="8">
                  <c:v>ENE</c:v>
                </c:pt>
                <c:pt idx="9">
                  <c:v>FEB</c:v>
                </c:pt>
                <c:pt idx="10">
                  <c:v>MAR</c:v>
                </c:pt>
                <c:pt idx="11">
                  <c:v>ABR/06</c:v>
                </c:pt>
              </c:strCache>
            </c:strRef>
          </c:cat>
          <c:val>
            <c:numRef>
              <c:f>VARIACIONES!$H$33:$S$33</c:f>
              <c:numCache>
                <c:formatCode>General</c:formatCode>
                <c:ptCount val="12"/>
                <c:pt idx="0">
                  <c:v>-0.422744864543012</c:v>
                </c:pt>
                <c:pt idx="1">
                  <c:v>0.0119588615163702</c:v>
                </c:pt>
                <c:pt idx="2">
                  <c:v>0.298935788592614</c:v>
                </c:pt>
                <c:pt idx="3">
                  <c:v>0.524277628835268</c:v>
                </c:pt>
                <c:pt idx="4">
                  <c:v>1.54684999703669</c:v>
                </c:pt>
                <c:pt idx="5">
                  <c:v>1.17310610482082</c:v>
                </c:pt>
                <c:pt idx="6">
                  <c:v>-2.41707528122296</c:v>
                </c:pt>
                <c:pt idx="7">
                  <c:v>0.195081579569645</c:v>
                </c:pt>
                <c:pt idx="8">
                  <c:v>1.33931205380848</c:v>
                </c:pt>
                <c:pt idx="9">
                  <c:v>0.401583052031196</c:v>
                </c:pt>
                <c:pt idx="10">
                  <c:v>0.9738001391143</c:v>
                </c:pt>
                <c:pt idx="11">
                  <c:v>1.773823191733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470605"/>
        <c:axId val="52135363"/>
      </c:lineChart>
      <c:catAx>
        <c:axId val="77470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5363"/>
        <c:crossesAt val="-15"/>
        <c:auto val="1"/>
        <c:lblAlgn val="ctr"/>
        <c:lblOffset val="100"/>
        <c:noMultiLvlLbl val="0"/>
      </c:catAx>
      <c:valAx>
        <c:axId val="52135363"/>
        <c:scaling>
          <c:orientation val="minMax"/>
          <c:max val="2"/>
          <c:min val="-3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0605"/>
        <c:crossesAt val="1"/>
        <c:crossBetween val="midCat"/>
        <c:majorUnit val="1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18316524874641"/>
          <c:y val="0.830584861210693"/>
          <c:w val="0.805003098766128"/>
          <c:h val="0.1138482023968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6</xdr:row>
      <xdr:rowOff>162360</xdr:rowOff>
    </xdr:from>
    <xdr:to>
      <xdr:col>6</xdr:col>
      <xdr:colOff>356040</xdr:colOff>
      <xdr:row>43</xdr:row>
      <xdr:rowOff>152640</xdr:rowOff>
    </xdr:to>
    <xdr:graphicFrame>
      <xdr:nvGraphicFramePr>
        <xdr:cNvPr id="0" name="Chart 1"/>
        <xdr:cNvGraphicFramePr/>
      </xdr:nvGraphicFramePr>
      <xdr:xfrm>
        <a:off x="9720" y="1305360"/>
        <a:ext cx="6559920" cy="703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446760</xdr:colOff>
      <xdr:row>6</xdr:row>
      <xdr:rowOff>162360</xdr:rowOff>
    </xdr:from>
    <xdr:to>
      <xdr:col>12</xdr:col>
      <xdr:colOff>815760</xdr:colOff>
      <xdr:row>43</xdr:row>
      <xdr:rowOff>142920</xdr:rowOff>
    </xdr:to>
    <xdr:graphicFrame>
      <xdr:nvGraphicFramePr>
        <xdr:cNvPr id="1" name="Chart 3"/>
        <xdr:cNvGraphicFramePr/>
      </xdr:nvGraphicFramePr>
      <xdr:xfrm>
        <a:off x="6660360" y="1305360"/>
        <a:ext cx="6389280" cy="70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11840</xdr:colOff>
      <xdr:row>1</xdr:row>
      <xdr:rowOff>85680</xdr:rowOff>
    </xdr:from>
    <xdr:to>
      <xdr:col>10</xdr:col>
      <xdr:colOff>556920</xdr:colOff>
      <xdr:row>5</xdr:row>
      <xdr:rowOff>57240</xdr:rowOff>
    </xdr:to>
    <xdr:sp>
      <xdr:nvSpPr>
        <xdr:cNvPr id="2" name="Text 4"/>
        <xdr:cNvSpPr/>
      </xdr:nvSpPr>
      <xdr:spPr>
        <a:xfrm>
          <a:off x="2405880" y="276120"/>
          <a:ext cx="8390880" cy="733680"/>
        </a:xfrm>
        <a:prstGeom prst="rect">
          <a:avLst/>
        </a:prstGeom>
        <a:solidFill>
          <a:srgbClr val="ffffc0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GRAFICO DE TIPOS DE OBRA Y VARIACIONES DE LOS INDICES ( BASE: 12 ABRIL 2000 =100)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7734375" defaultRowHeight="15" zeroHeight="false" outlineLevelRow="0" outlineLevelCol="0"/>
  <cols>
    <col collapsed="false" customWidth="true" hidden="false" outlineLevel="0" max="1" min="1" style="0" width="17.55"/>
    <col collapsed="false" customWidth="true" hidden="false" outlineLevel="0" max="2" min="2" style="0" width="1.99"/>
    <col collapsed="false" customWidth="false" hidden="true" outlineLevel="0" max="12" min="3" style="0" width="9.77"/>
    <col collapsed="false" customWidth="true" hidden="true" outlineLevel="0" max="13" min="13" style="0" width="7.66"/>
    <col collapsed="false" customWidth="false" hidden="true" outlineLevel="0" max="14" min="14" style="0" width="9.77"/>
    <col collapsed="false" customWidth="true" hidden="true" outlineLevel="0" max="15" min="15" style="0" width="9.44"/>
    <col collapsed="false" customWidth="false" hidden="true" outlineLevel="0" max="39" min="16" style="0" width="9.77"/>
    <col collapsed="false" customWidth="true" hidden="false" outlineLevel="0" max="55" min="48" style="0" width="11.1"/>
    <col collapsed="false" customWidth="true" hidden="false" outlineLevel="0" max="56" min="56" style="0" width="9.99"/>
    <col collapsed="false" customWidth="true" hidden="false" outlineLevel="0" max="66" min="66" style="0" width="10.44"/>
  </cols>
  <sheetData>
    <row r="1" customFormat="false" ht="15" hidden="false" customHeight="false" outlineLevel="0" collapsed="false">
      <c r="A1" s="1"/>
      <c r="B1" s="1"/>
      <c r="J1" s="2"/>
    </row>
    <row r="2" customFormat="false" ht="15" hidden="false" customHeight="false" outlineLevel="0" collapsed="false">
      <c r="A2" s="1"/>
      <c r="B2" s="1"/>
    </row>
    <row r="3" customFormat="false" ht="15" hidden="false" customHeight="false" outlineLevel="0" collapsed="false">
      <c r="A3" s="3" t="s">
        <v>0</v>
      </c>
    </row>
    <row r="4" customFormat="false" ht="15" hidden="false" customHeight="false" outlineLevel="0" collapsed="false">
      <c r="N4" s="4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 t="s">
        <v>1</v>
      </c>
      <c r="BE4" s="5" t="s">
        <v>2</v>
      </c>
      <c r="BF4" s="5" t="s">
        <v>3</v>
      </c>
      <c r="BG4" s="5" t="s">
        <v>4</v>
      </c>
      <c r="BH4" s="5" t="s">
        <v>5</v>
      </c>
      <c r="BI4" s="5" t="s">
        <v>6</v>
      </c>
      <c r="BJ4" s="5" t="s">
        <v>7</v>
      </c>
      <c r="BK4" s="5" t="s">
        <v>8</v>
      </c>
      <c r="BL4" s="6" t="s">
        <v>9</v>
      </c>
      <c r="BM4" s="6" t="s">
        <v>10</v>
      </c>
      <c r="BN4" s="6" t="s">
        <v>11</v>
      </c>
      <c r="BO4" s="6" t="s">
        <v>12</v>
      </c>
      <c r="BP4" s="6" t="s">
        <v>13</v>
      </c>
      <c r="BQ4" s="6" t="s">
        <v>14</v>
      </c>
      <c r="BR4" s="6" t="s">
        <v>15</v>
      </c>
    </row>
    <row r="5" customFormat="false" ht="15" hidden="false" customHeight="false" outlineLevel="0" collapsed="false">
      <c r="A5" s="7"/>
      <c r="B5" s="7"/>
      <c r="C5" s="8" t="s">
        <v>16</v>
      </c>
      <c r="D5" s="8" t="s">
        <v>17</v>
      </c>
      <c r="E5" s="8" t="s">
        <v>18</v>
      </c>
      <c r="F5" s="8" t="s">
        <v>19</v>
      </c>
      <c r="G5" s="8" t="s">
        <v>20</v>
      </c>
      <c r="H5" s="8" t="s">
        <v>21</v>
      </c>
      <c r="I5" s="8" t="s">
        <v>22</v>
      </c>
      <c r="J5" s="8" t="s">
        <v>23</v>
      </c>
      <c r="K5" s="8" t="s">
        <v>24</v>
      </c>
      <c r="L5" s="8" t="s">
        <v>25</v>
      </c>
      <c r="M5" s="8" t="s">
        <v>26</v>
      </c>
      <c r="N5" s="4" t="s">
        <v>27</v>
      </c>
      <c r="O5" s="4" t="s">
        <v>28</v>
      </c>
      <c r="P5" s="4" t="s">
        <v>16</v>
      </c>
      <c r="Q5" s="4" t="s">
        <v>17</v>
      </c>
      <c r="R5" s="4" t="s">
        <v>18</v>
      </c>
      <c r="S5" s="4" t="s">
        <v>19</v>
      </c>
      <c r="T5" s="4" t="s">
        <v>29</v>
      </c>
      <c r="U5" s="4" t="s">
        <v>21</v>
      </c>
      <c r="V5" s="4" t="s">
        <v>22</v>
      </c>
      <c r="W5" s="4" t="s">
        <v>30</v>
      </c>
      <c r="X5" s="4" t="s">
        <v>24</v>
      </c>
      <c r="Y5" s="4" t="s">
        <v>31</v>
      </c>
      <c r="Z5" s="4" t="s">
        <v>32</v>
      </c>
      <c r="AA5" s="4" t="s">
        <v>33</v>
      </c>
      <c r="AB5" s="4" t="s">
        <v>16</v>
      </c>
      <c r="AC5" s="4" t="s">
        <v>17</v>
      </c>
      <c r="AD5" s="4" t="s">
        <v>18</v>
      </c>
      <c r="AE5" s="4" t="s">
        <v>19</v>
      </c>
      <c r="AF5" s="4" t="s">
        <v>20</v>
      </c>
      <c r="AG5" s="4" t="s">
        <v>21</v>
      </c>
      <c r="AH5" s="4" t="s">
        <v>22</v>
      </c>
      <c r="AI5" s="4" t="s">
        <v>30</v>
      </c>
      <c r="AJ5" s="4" t="s">
        <v>24</v>
      </c>
      <c r="AK5" s="4" t="s">
        <v>31</v>
      </c>
      <c r="AL5" s="4" t="s">
        <v>32</v>
      </c>
      <c r="AM5" s="4" t="s">
        <v>33</v>
      </c>
      <c r="AN5" s="9" t="s">
        <v>34</v>
      </c>
      <c r="AO5" s="9" t="s">
        <v>31</v>
      </c>
      <c r="AP5" s="9" t="s">
        <v>32</v>
      </c>
      <c r="AQ5" s="9" t="s">
        <v>33</v>
      </c>
      <c r="AR5" s="9" t="s">
        <v>16</v>
      </c>
      <c r="AS5" s="9" t="s">
        <v>17</v>
      </c>
      <c r="AT5" s="9" t="s">
        <v>18</v>
      </c>
      <c r="AU5" s="9" t="s">
        <v>19</v>
      </c>
      <c r="AV5" s="9" t="s">
        <v>20</v>
      </c>
      <c r="AW5" s="9" t="s">
        <v>21</v>
      </c>
      <c r="AX5" s="9" t="s">
        <v>22</v>
      </c>
      <c r="AY5" s="9" t="s">
        <v>35</v>
      </c>
      <c r="AZ5" s="9" t="s">
        <v>24</v>
      </c>
      <c r="BA5" s="9" t="s">
        <v>31</v>
      </c>
      <c r="BB5" s="9" t="s">
        <v>32</v>
      </c>
      <c r="BC5" s="9" t="s">
        <v>36</v>
      </c>
      <c r="BR5" s="0" t="s">
        <v>37</v>
      </c>
    </row>
    <row r="6" customFormat="false" ht="15" hidden="false" customHeight="false" outlineLevel="0" collapsed="false">
      <c r="A6" s="10" t="s">
        <v>38</v>
      </c>
      <c r="B6" s="10"/>
      <c r="C6" s="7" t="n">
        <v>22484.64</v>
      </c>
      <c r="D6" s="7" t="n">
        <v>20304.95</v>
      </c>
      <c r="E6" s="7" t="n">
        <v>23189.14</v>
      </c>
      <c r="F6" s="7" t="n">
        <v>23866.52</v>
      </c>
      <c r="G6" s="7" t="n">
        <v>25591.86</v>
      </c>
      <c r="H6" s="7" t="n">
        <v>28151.44</v>
      </c>
      <c r="I6" s="7" t="n">
        <v>37614.01</v>
      </c>
      <c r="J6" s="7" t="n">
        <v>41334.04</v>
      </c>
      <c r="K6" s="7" t="n">
        <v>50144.99</v>
      </c>
      <c r="L6" s="7" t="n">
        <v>58922.49</v>
      </c>
      <c r="M6" s="7" t="n">
        <v>58922.49</v>
      </c>
      <c r="N6" s="4" t="n">
        <v>100</v>
      </c>
      <c r="O6" s="4" t="n">
        <v>100</v>
      </c>
      <c r="P6" s="4" t="n">
        <v>98.84</v>
      </c>
      <c r="Q6" s="4" t="n">
        <v>108.78</v>
      </c>
      <c r="R6" s="4" t="n">
        <v>108.78</v>
      </c>
      <c r="S6" s="4" t="n">
        <v>108.78</v>
      </c>
      <c r="T6" s="4" t="n">
        <v>108.9</v>
      </c>
      <c r="U6" s="4" t="n">
        <v>109.5</v>
      </c>
      <c r="V6" s="4" t="n">
        <v>109.5</v>
      </c>
      <c r="W6" s="4" t="n">
        <v>109.5</v>
      </c>
      <c r="X6" s="4" t="n">
        <v>109.5</v>
      </c>
      <c r="Y6" s="4" t="n">
        <v>109.5</v>
      </c>
      <c r="Z6" s="4" t="n">
        <v>109.4</v>
      </c>
      <c r="AA6" s="4" t="n">
        <v>108.24</v>
      </c>
      <c r="AB6" s="4" t="n">
        <v>108.2</v>
      </c>
      <c r="AC6" s="4" t="n">
        <v>109.15</v>
      </c>
      <c r="AD6" s="4" t="n">
        <v>109.15</v>
      </c>
      <c r="AE6" s="4" t="n">
        <v>110.49</v>
      </c>
      <c r="AF6" s="4" t="n">
        <v>107.95</v>
      </c>
      <c r="AG6" s="4" t="n">
        <v>106.35</v>
      </c>
      <c r="AH6" s="4" t="n">
        <v>106.35</v>
      </c>
      <c r="AI6" s="4" t="n">
        <v>106.13</v>
      </c>
      <c r="AJ6" s="4" t="n">
        <v>106.13</v>
      </c>
      <c r="AK6" s="4" t="n">
        <v>106.13</v>
      </c>
      <c r="AL6" s="4" t="n">
        <v>106.13</v>
      </c>
      <c r="AM6" s="4" t="n">
        <v>106.13</v>
      </c>
      <c r="AN6" s="4" t="n">
        <v>197.22</v>
      </c>
      <c r="AO6" s="4" t="n">
        <v>197.22</v>
      </c>
      <c r="AP6" s="4" t="n">
        <v>197.22</v>
      </c>
      <c r="AQ6" s="4" t="n">
        <v>197.22</v>
      </c>
      <c r="AR6" s="4" t="n">
        <v>197.22</v>
      </c>
      <c r="AS6" s="4" t="n">
        <v>194.07</v>
      </c>
      <c r="AT6" s="4" t="n">
        <v>192.38</v>
      </c>
      <c r="AU6" s="4" t="n">
        <v>192.38</v>
      </c>
      <c r="AV6" s="4" t="n">
        <v>192.38</v>
      </c>
      <c r="AW6" s="4" t="n">
        <v>192.38</v>
      </c>
      <c r="AX6" s="4" t="n">
        <v>192.38</v>
      </c>
      <c r="AY6" s="4" t="n">
        <v>192.38</v>
      </c>
      <c r="AZ6" s="4" t="n">
        <v>192.38</v>
      </c>
      <c r="BA6" s="4" t="n">
        <v>192.38</v>
      </c>
      <c r="BB6" s="4" t="n">
        <v>192.38</v>
      </c>
      <c r="BC6" s="4" t="n">
        <v>192.38</v>
      </c>
      <c r="BD6" s="4" t="n">
        <v>0</v>
      </c>
      <c r="BE6" s="4" t="n">
        <v>0</v>
      </c>
      <c r="BF6" s="4" t="n">
        <v>0</v>
      </c>
      <c r="BG6" s="4" t="n">
        <v>0</v>
      </c>
      <c r="BH6" s="4" t="n">
        <v>-1.59720109522361</v>
      </c>
      <c r="BI6" s="4" t="n">
        <v>-0.870819807286027</v>
      </c>
      <c r="BJ6" s="4" t="n">
        <v>0</v>
      </c>
      <c r="BK6" s="4" t="n">
        <v>0</v>
      </c>
      <c r="BL6" s="4" t="n">
        <v>0</v>
      </c>
      <c r="BM6" s="4" t="n">
        <v>0</v>
      </c>
      <c r="BN6" s="4" t="n">
        <v>0</v>
      </c>
      <c r="BO6" s="4" t="n">
        <v>0</v>
      </c>
      <c r="BP6" s="4" t="n">
        <v>0</v>
      </c>
      <c r="BQ6" s="4" t="n">
        <v>0</v>
      </c>
      <c r="BR6" s="4" t="n">
        <v>0</v>
      </c>
    </row>
    <row r="7" customFormat="false" ht="15" hidden="false" customHeight="false" outlineLevel="0" collapsed="false">
      <c r="A7" s="10" t="s">
        <v>39</v>
      </c>
      <c r="B7" s="10"/>
      <c r="C7" s="7" t="n">
        <v>35369.04</v>
      </c>
      <c r="D7" s="7" t="n">
        <v>33006.71</v>
      </c>
      <c r="E7" s="7" t="n">
        <v>36059.82</v>
      </c>
      <c r="F7" s="7" t="n">
        <v>39273.84</v>
      </c>
      <c r="G7" s="7" t="n">
        <v>39363.11</v>
      </c>
      <c r="H7" s="7" t="n">
        <v>41678.14</v>
      </c>
      <c r="I7" s="7" t="n">
        <v>45466.61</v>
      </c>
      <c r="J7" s="7" t="n">
        <v>51736.73</v>
      </c>
      <c r="K7" s="7" t="n">
        <v>66236.51</v>
      </c>
      <c r="L7" s="7" t="n">
        <v>81191.89</v>
      </c>
      <c r="M7" s="7" t="n">
        <v>81421.57</v>
      </c>
      <c r="N7" s="4" t="n">
        <v>100</v>
      </c>
      <c r="O7" s="4" t="n">
        <v>100.71</v>
      </c>
      <c r="P7" s="4" t="n">
        <v>101.08</v>
      </c>
      <c r="Q7" s="4" t="n">
        <v>102.51</v>
      </c>
      <c r="R7" s="4" t="n">
        <v>102.59</v>
      </c>
      <c r="S7" s="4" t="n">
        <v>102.71</v>
      </c>
      <c r="T7" s="4" t="n">
        <v>102.71</v>
      </c>
      <c r="U7" s="4" t="n">
        <v>103.41</v>
      </c>
      <c r="V7" s="4" t="n">
        <v>103.84</v>
      </c>
      <c r="W7" s="4" t="n">
        <v>104.87</v>
      </c>
      <c r="X7" s="4" t="n">
        <v>107.44</v>
      </c>
      <c r="Y7" s="4" t="n">
        <v>107.64</v>
      </c>
      <c r="Z7" s="4" t="n">
        <v>107.19</v>
      </c>
      <c r="AA7" s="4" t="n">
        <v>107.66</v>
      </c>
      <c r="AB7" s="4" t="n">
        <v>107.68</v>
      </c>
      <c r="AC7" s="4" t="n">
        <v>109.61</v>
      </c>
      <c r="AD7" s="4" t="n">
        <v>109.61</v>
      </c>
      <c r="AE7" s="4" t="n">
        <v>109.61</v>
      </c>
      <c r="AF7" s="4" t="n">
        <v>110.5</v>
      </c>
      <c r="AG7" s="4" t="n">
        <v>111.49</v>
      </c>
      <c r="AH7" s="4" t="n">
        <v>111.49</v>
      </c>
      <c r="AI7" s="4" t="n">
        <v>111.49</v>
      </c>
      <c r="AJ7" s="4" t="n">
        <v>111.49</v>
      </c>
      <c r="AK7" s="4" t="n">
        <v>113.44</v>
      </c>
      <c r="AL7" s="4" t="n">
        <v>113.83</v>
      </c>
      <c r="AM7" s="4" t="n">
        <v>113.93</v>
      </c>
      <c r="AN7" s="4" t="n">
        <v>120.09</v>
      </c>
      <c r="AO7" s="4" t="n">
        <v>120.09</v>
      </c>
      <c r="AP7" s="4" t="n">
        <v>120.09</v>
      </c>
      <c r="AQ7" s="4" t="n">
        <v>120.09</v>
      </c>
      <c r="AR7" s="4" t="n">
        <v>120.09</v>
      </c>
      <c r="AS7" s="4" t="n">
        <v>120.35</v>
      </c>
      <c r="AT7" s="4" t="n">
        <v>120.54</v>
      </c>
      <c r="AU7" s="4" t="n">
        <v>120.54</v>
      </c>
      <c r="AV7" s="4" t="n">
        <v>120.87</v>
      </c>
      <c r="AW7" s="4" t="n">
        <v>121.41</v>
      </c>
      <c r="AX7" s="4" t="n">
        <v>121.46</v>
      </c>
      <c r="AY7" s="4" t="n">
        <v>121.63</v>
      </c>
      <c r="AZ7" s="4" t="n">
        <v>123.07</v>
      </c>
      <c r="BA7" s="4" t="n">
        <v>123.36</v>
      </c>
      <c r="BB7" s="4" t="n">
        <v>123.36</v>
      </c>
      <c r="BC7" s="4" t="n">
        <v>123.36</v>
      </c>
      <c r="BD7" s="4" t="n">
        <v>0</v>
      </c>
      <c r="BE7" s="4" t="n">
        <v>0</v>
      </c>
      <c r="BF7" s="4" t="n">
        <v>0</v>
      </c>
      <c r="BG7" s="4" t="n">
        <v>0</v>
      </c>
      <c r="BH7" s="4" t="n">
        <v>0.216504288450325</v>
      </c>
      <c r="BI7" s="4" t="n">
        <v>0.157872870793518</v>
      </c>
      <c r="BJ7" s="4" t="n">
        <v>0</v>
      </c>
      <c r="BK7" s="4" t="n">
        <v>0.27376804380288</v>
      </c>
      <c r="BL7" s="4" t="n">
        <v>0.44676098287415</v>
      </c>
      <c r="BM7" s="4" t="n">
        <v>0.0411827691293887</v>
      </c>
      <c r="BN7" s="4" t="n">
        <v>0.139963774082008</v>
      </c>
      <c r="BO7" s="4" t="n">
        <v>1.18391844117405</v>
      </c>
      <c r="BP7" s="4" t="n">
        <v>0.235638254651827</v>
      </c>
      <c r="BQ7" s="4" t="n">
        <v>0</v>
      </c>
      <c r="BR7" s="4" t="n">
        <v>0</v>
      </c>
    </row>
    <row r="8" customFormat="false" ht="15" hidden="false" customHeight="false" outlineLevel="0" collapsed="false">
      <c r="M8" s="11"/>
      <c r="O8" s="12"/>
      <c r="P8" s="12"/>
    </row>
    <row r="9" customFormat="false" ht="15.75" hidden="false" customHeight="false" outlineLevel="0" collapsed="false">
      <c r="E9" s="13"/>
      <c r="G9" s="7"/>
      <c r="I9" s="7"/>
      <c r="BG9" s="14"/>
      <c r="BH9" s="14"/>
      <c r="BI9" s="14"/>
      <c r="BJ9" s="14"/>
      <c r="BK9" s="14"/>
      <c r="BL9" s="14"/>
      <c r="BM9" s="14"/>
      <c r="BN9" s="14"/>
      <c r="BO9" s="14"/>
      <c r="BP9" s="14"/>
      <c r="BQ9" s="14"/>
      <c r="BR9" s="14"/>
    </row>
    <row r="10" customFormat="false" ht="12" hidden="false" customHeight="true" outlineLevel="0" collapsed="false">
      <c r="A10" s="15"/>
      <c r="B10" s="15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  <c r="AQ10" s="17"/>
      <c r="AR10" s="17"/>
      <c r="AS10" s="17"/>
      <c r="AT10" s="17"/>
      <c r="AU10" s="17"/>
      <c r="AV10" s="17"/>
      <c r="AW10" s="17"/>
      <c r="AX10" s="17"/>
      <c r="AY10" s="17"/>
      <c r="AZ10" s="17"/>
      <c r="BA10" s="17"/>
      <c r="BB10" s="17"/>
      <c r="BC10" s="17"/>
      <c r="BD10" s="17"/>
      <c r="BE10" s="17"/>
      <c r="BF10" s="17"/>
    </row>
    <row r="11" customFormat="false" ht="15" hidden="false" customHeight="false" outlineLevel="0" collapsed="false">
      <c r="A11" s="13"/>
      <c r="B11" s="18"/>
      <c r="C11" s="19"/>
      <c r="D11" s="19"/>
      <c r="E11" s="19"/>
      <c r="F11" s="19"/>
      <c r="G11" s="19"/>
      <c r="H11" s="19"/>
      <c r="I11" s="19"/>
      <c r="J11" s="19" t="s">
        <v>40</v>
      </c>
      <c r="K11" s="19"/>
      <c r="L11" s="19"/>
      <c r="M11" s="19"/>
      <c r="N11" s="20" t="s">
        <v>41</v>
      </c>
      <c r="O11" s="20"/>
      <c r="P11" s="20" t="s">
        <v>42</v>
      </c>
      <c r="Q11" s="20"/>
      <c r="R11" s="20" t="s">
        <v>42</v>
      </c>
      <c r="S11" s="20" t="s">
        <v>42</v>
      </c>
      <c r="T11" s="20" t="s">
        <v>42</v>
      </c>
      <c r="U11" s="20" t="s">
        <v>42</v>
      </c>
      <c r="V11" s="20" t="s">
        <v>42</v>
      </c>
      <c r="W11" s="20" t="s">
        <v>42</v>
      </c>
      <c r="X11" s="20"/>
      <c r="Y11" s="20"/>
      <c r="Z11" s="20"/>
      <c r="AA11" s="20"/>
      <c r="AB11" s="20"/>
      <c r="AC11" s="20"/>
      <c r="AD11" s="20"/>
      <c r="AE11" s="20"/>
      <c r="AF11" s="20" t="s">
        <v>43</v>
      </c>
      <c r="AG11" s="21"/>
      <c r="AH11" s="21"/>
      <c r="AI11" s="21"/>
      <c r="AJ11" s="21"/>
      <c r="AK11" s="21"/>
      <c r="AL11" s="21"/>
      <c r="AM11" s="21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 t="s">
        <v>44</v>
      </c>
      <c r="BE11" s="4" t="s">
        <v>44</v>
      </c>
      <c r="BF11" s="4" t="s">
        <v>44</v>
      </c>
      <c r="BG11" s="4" t="s">
        <v>44</v>
      </c>
      <c r="BH11" s="4" t="s">
        <v>44</v>
      </c>
      <c r="BI11" s="4" t="s">
        <v>44</v>
      </c>
      <c r="BJ11" s="4" t="s">
        <v>44</v>
      </c>
      <c r="BK11" s="4" t="s">
        <v>44</v>
      </c>
      <c r="BL11" s="4" t="s">
        <v>44</v>
      </c>
      <c r="BM11" s="4" t="s">
        <v>44</v>
      </c>
      <c r="BN11" s="4" t="s">
        <v>44</v>
      </c>
      <c r="BO11" s="4" t="s">
        <v>45</v>
      </c>
      <c r="BP11" s="4" t="s">
        <v>45</v>
      </c>
      <c r="BQ11" s="4" t="s">
        <v>45</v>
      </c>
      <c r="BR11" s="4" t="s">
        <v>45</v>
      </c>
    </row>
    <row r="12" customFormat="false" ht="12" hidden="false" customHeight="true" outlineLevel="0" collapsed="false">
      <c r="A12" s="10" t="s">
        <v>46</v>
      </c>
      <c r="B12" s="22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4"/>
      <c r="O12" s="24"/>
      <c r="P12" s="24"/>
      <c r="Q12" s="24"/>
      <c r="R12" s="24"/>
      <c r="S12" s="24"/>
      <c r="T12" s="24"/>
      <c r="U12" s="24"/>
      <c r="V12" s="24"/>
      <c r="W12" s="24"/>
      <c r="AN12" s="25"/>
      <c r="AO12" s="25"/>
      <c r="AP12" s="25"/>
      <c r="AQ12" s="25"/>
      <c r="AR12" s="25"/>
      <c r="AS12" s="25"/>
      <c r="AT12" s="25"/>
      <c r="AU12" s="25"/>
      <c r="AV12" s="25"/>
      <c r="AW12" s="25"/>
      <c r="AX12" s="25"/>
      <c r="AY12" s="25"/>
      <c r="AZ12" s="25"/>
      <c r="BA12" s="25"/>
      <c r="BB12" s="25"/>
      <c r="BC12" s="25"/>
      <c r="BD12" s="25" t="s">
        <v>31</v>
      </c>
      <c r="BE12" s="25" t="s">
        <v>32</v>
      </c>
      <c r="BF12" s="25" t="s">
        <v>33</v>
      </c>
      <c r="BG12" s="25" t="s">
        <v>47</v>
      </c>
      <c r="BH12" s="25" t="s">
        <v>48</v>
      </c>
      <c r="BI12" s="25" t="s">
        <v>49</v>
      </c>
      <c r="BJ12" s="25" t="s">
        <v>50</v>
      </c>
      <c r="BK12" s="25" t="s">
        <v>51</v>
      </c>
      <c r="BL12" s="25" t="s">
        <v>52</v>
      </c>
      <c r="BM12" s="25" t="s">
        <v>10</v>
      </c>
      <c r="BN12" s="25" t="s">
        <v>53</v>
      </c>
      <c r="BO12" s="25" t="s">
        <v>54</v>
      </c>
      <c r="BP12" s="25" t="s">
        <v>13</v>
      </c>
      <c r="BQ12" s="25" t="s">
        <v>14</v>
      </c>
      <c r="BR12" s="25" t="s">
        <v>55</v>
      </c>
    </row>
    <row r="13" customFormat="false" ht="18" hidden="false" customHeight="true" outlineLevel="0" collapsed="false">
      <c r="A13" s="13"/>
      <c r="B13" s="26"/>
      <c r="C13" s="8" t="s">
        <v>47</v>
      </c>
      <c r="D13" s="8" t="s">
        <v>48</v>
      </c>
      <c r="E13" s="8" t="s">
        <v>49</v>
      </c>
      <c r="F13" s="8" t="s">
        <v>50</v>
      </c>
      <c r="G13" s="8" t="s">
        <v>51</v>
      </c>
      <c r="H13" s="8" t="s">
        <v>52</v>
      </c>
      <c r="I13" s="8" t="s">
        <v>10</v>
      </c>
      <c r="J13" s="8" t="s">
        <v>53</v>
      </c>
      <c r="K13" s="8" t="s">
        <v>54</v>
      </c>
      <c r="L13" s="8" t="s">
        <v>13</v>
      </c>
      <c r="M13" s="8" t="s">
        <v>14</v>
      </c>
      <c r="N13" s="4" t="s">
        <v>27</v>
      </c>
      <c r="O13" s="4" t="s">
        <v>56</v>
      </c>
      <c r="P13" s="4" t="s">
        <v>47</v>
      </c>
      <c r="Q13" s="4" t="s">
        <v>48</v>
      </c>
      <c r="R13" s="4" t="s">
        <v>49</v>
      </c>
      <c r="S13" s="4" t="s">
        <v>50</v>
      </c>
      <c r="T13" s="4" t="s">
        <v>51</v>
      </c>
      <c r="U13" s="4" t="s">
        <v>52</v>
      </c>
      <c r="V13" s="4" t="s">
        <v>10</v>
      </c>
      <c r="W13" s="4" t="s">
        <v>53</v>
      </c>
      <c r="X13" s="27" t="s">
        <v>54</v>
      </c>
      <c r="Y13" s="27" t="s">
        <v>13</v>
      </c>
      <c r="Z13" s="27" t="s">
        <v>14</v>
      </c>
      <c r="AA13" s="27" t="s">
        <v>55</v>
      </c>
      <c r="AB13" s="27" t="s">
        <v>47</v>
      </c>
      <c r="AC13" s="27" t="s">
        <v>48</v>
      </c>
      <c r="AD13" s="27" t="s">
        <v>49</v>
      </c>
      <c r="AE13" s="27" t="s">
        <v>50</v>
      </c>
      <c r="AF13" s="27" t="s">
        <v>51</v>
      </c>
      <c r="AG13" s="27" t="s">
        <v>52</v>
      </c>
      <c r="AH13" s="27" t="s">
        <v>10</v>
      </c>
      <c r="AI13" s="27" t="s">
        <v>53</v>
      </c>
      <c r="AJ13" s="27" t="s">
        <v>54</v>
      </c>
      <c r="AK13" s="28" t="s">
        <v>31</v>
      </c>
      <c r="AL13" s="28" t="s">
        <v>32</v>
      </c>
      <c r="AM13" s="28" t="s">
        <v>33</v>
      </c>
      <c r="AN13" s="9" t="s">
        <v>24</v>
      </c>
      <c r="AO13" s="9" t="s">
        <v>31</v>
      </c>
      <c r="AP13" s="9" t="s">
        <v>32</v>
      </c>
      <c r="AQ13" s="9" t="s">
        <v>33</v>
      </c>
      <c r="AR13" s="9" t="s">
        <v>47</v>
      </c>
      <c r="AS13" s="9" t="s">
        <v>48</v>
      </c>
      <c r="AT13" s="9" t="s">
        <v>49</v>
      </c>
      <c r="AU13" s="9" t="s">
        <v>50</v>
      </c>
      <c r="AV13" s="9" t="s">
        <v>51</v>
      </c>
      <c r="AW13" s="9" t="s">
        <v>52</v>
      </c>
      <c r="AX13" s="9" t="s">
        <v>10</v>
      </c>
      <c r="AY13" s="9" t="s">
        <v>53</v>
      </c>
      <c r="AZ13" s="9" t="s">
        <v>54</v>
      </c>
      <c r="BA13" s="9" t="s">
        <v>13</v>
      </c>
      <c r="BB13" s="9" t="s">
        <v>14</v>
      </c>
      <c r="BC13" s="9" t="s">
        <v>15</v>
      </c>
      <c r="BD13" s="4" t="s">
        <v>57</v>
      </c>
      <c r="BE13" s="4" t="s">
        <v>57</v>
      </c>
      <c r="BF13" s="4" t="s">
        <v>57</v>
      </c>
      <c r="BG13" s="4" t="s">
        <v>57</v>
      </c>
      <c r="BH13" s="4" t="s">
        <v>57</v>
      </c>
      <c r="BI13" s="4" t="s">
        <v>57</v>
      </c>
      <c r="BJ13" s="4" t="s">
        <v>57</v>
      </c>
      <c r="BK13" s="4" t="s">
        <v>57</v>
      </c>
      <c r="BL13" s="4" t="s">
        <v>57</v>
      </c>
      <c r="BM13" s="4" t="s">
        <v>57</v>
      </c>
      <c r="BN13" s="4" t="s">
        <v>57</v>
      </c>
      <c r="BO13" s="4" t="s">
        <v>57</v>
      </c>
      <c r="BP13" s="4" t="s">
        <v>57</v>
      </c>
      <c r="BQ13" s="4" t="s">
        <v>57</v>
      </c>
      <c r="BR13" s="4" t="s">
        <v>57</v>
      </c>
    </row>
    <row r="14" customFormat="false" ht="12" hidden="false" customHeight="true" outlineLevel="0" collapsed="false">
      <c r="A14" s="29"/>
      <c r="B14" s="30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2"/>
      <c r="P14" s="32"/>
      <c r="Q14" s="32"/>
      <c r="R14" s="32"/>
      <c r="S14" s="32"/>
      <c r="T14" s="32"/>
      <c r="U14" s="32"/>
      <c r="V14" s="32"/>
      <c r="W14" s="32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33"/>
      <c r="AO14" s="33"/>
      <c r="AP14" s="33"/>
      <c r="AQ14" s="33"/>
      <c r="AR14" s="33"/>
      <c r="AS14" s="33"/>
      <c r="AT14" s="33"/>
      <c r="AU14" s="33"/>
      <c r="AV14" s="33"/>
      <c r="AW14" s="33"/>
      <c r="AX14" s="33"/>
      <c r="AY14" s="33"/>
      <c r="AZ14" s="33"/>
      <c r="BA14" s="33"/>
      <c r="BB14" s="33"/>
      <c r="BC14" s="33"/>
      <c r="BD14" s="33"/>
      <c r="BE14" s="33"/>
      <c r="BF14" s="33"/>
      <c r="BG14" s="33"/>
      <c r="BH14" s="33"/>
      <c r="BI14" s="33"/>
      <c r="BJ14" s="33"/>
      <c r="BK14" s="33"/>
      <c r="BL14" s="33"/>
      <c r="BM14" s="33"/>
      <c r="BN14" s="33"/>
      <c r="BO14" s="33"/>
      <c r="BP14" s="33"/>
      <c r="BQ14" s="33"/>
      <c r="BR14" s="33"/>
    </row>
    <row r="15" customFormat="false" ht="15" hidden="false" customHeight="false" outlineLevel="0" collapsed="false">
      <c r="A15" s="10" t="s">
        <v>58</v>
      </c>
      <c r="B15" s="7"/>
      <c r="C15" s="7" t="n">
        <v>20757.57</v>
      </c>
      <c r="D15" s="7" t="n">
        <v>20281.44</v>
      </c>
      <c r="E15" s="7" t="n">
        <v>21788.53</v>
      </c>
      <c r="F15" s="7" t="n">
        <v>22542.02</v>
      </c>
      <c r="G15" s="7" t="n">
        <v>22959.82</v>
      </c>
      <c r="H15" s="7" t="n">
        <v>24551.79</v>
      </c>
      <c r="I15" s="7" t="n">
        <v>28550.75</v>
      </c>
      <c r="J15" s="7" t="n">
        <v>32151.95</v>
      </c>
      <c r="K15" s="7" t="n">
        <v>39910.18</v>
      </c>
      <c r="L15" s="7" t="n">
        <v>46767.92</v>
      </c>
      <c r="M15" s="7" t="n">
        <v>46873.72</v>
      </c>
      <c r="N15" s="34" t="n">
        <v>100</v>
      </c>
      <c r="O15" s="12" t="n">
        <v>102.35</v>
      </c>
      <c r="P15" s="4" t="n">
        <v>104.18</v>
      </c>
      <c r="Q15" s="4" t="n">
        <v>114.18</v>
      </c>
      <c r="R15" s="4" t="n">
        <v>116.04</v>
      </c>
      <c r="S15" s="4" t="n">
        <v>116.86</v>
      </c>
      <c r="T15" s="4" t="n">
        <v>117.34</v>
      </c>
      <c r="U15" s="4" t="n">
        <v>117.43</v>
      </c>
      <c r="V15" s="4" t="n">
        <v>117.63</v>
      </c>
      <c r="W15" s="4" t="n">
        <v>118.27</v>
      </c>
      <c r="X15" s="4" t="n">
        <v>121.96</v>
      </c>
      <c r="Y15" s="4" t="n">
        <v>123.81</v>
      </c>
      <c r="Z15" s="13" t="n">
        <v>124.36</v>
      </c>
      <c r="AA15" s="4" t="n">
        <v>124.46</v>
      </c>
      <c r="AB15" s="4" t="n">
        <v>123.12</v>
      </c>
      <c r="AC15" s="4" t="n">
        <v>127.15</v>
      </c>
      <c r="AD15" s="4" t="n">
        <v>128.72</v>
      </c>
      <c r="AE15" s="4" t="n">
        <v>129.26</v>
      </c>
      <c r="AF15" s="4" t="n">
        <v>127.61</v>
      </c>
      <c r="AG15" s="4" t="n">
        <v>127.76</v>
      </c>
      <c r="AH15" s="4" t="n">
        <v>128.41</v>
      </c>
      <c r="AI15" s="4" t="n">
        <v>128.44</v>
      </c>
      <c r="AJ15" s="4" t="n">
        <v>128.99</v>
      </c>
      <c r="AK15" s="34" t="n">
        <v>130.69</v>
      </c>
      <c r="AL15" s="4" t="n">
        <v>132.56</v>
      </c>
      <c r="AM15" s="4" t="n">
        <v>132.84</v>
      </c>
      <c r="AN15" s="4" t="n">
        <v>163.54</v>
      </c>
      <c r="AO15" s="4" t="n">
        <v>164.06</v>
      </c>
      <c r="AP15" s="4" t="n">
        <v>164.57</v>
      </c>
      <c r="AQ15" s="4" t="n">
        <v>167.7</v>
      </c>
      <c r="AR15" s="4" t="n">
        <v>167.08</v>
      </c>
      <c r="AS15" s="4" t="n">
        <v>165.75</v>
      </c>
      <c r="AT15" s="4" t="n">
        <v>163.3</v>
      </c>
      <c r="AU15" s="4" t="n">
        <v>163.37</v>
      </c>
      <c r="AV15" s="4" t="n">
        <v>163.2</v>
      </c>
      <c r="AW15" s="4" t="n">
        <v>165.25</v>
      </c>
      <c r="AX15" s="4" t="n">
        <v>165.65</v>
      </c>
      <c r="AY15" s="4" t="n">
        <v>166.71</v>
      </c>
      <c r="AZ15" s="4" t="n">
        <v>168.07</v>
      </c>
      <c r="BA15" s="4" t="n">
        <v>169.26</v>
      </c>
      <c r="BB15" s="4" t="n">
        <v>171.47</v>
      </c>
      <c r="BC15" s="4"/>
      <c r="BD15" s="4" t="n">
        <v>0.317965023847377</v>
      </c>
      <c r="BE15" s="4" t="n">
        <v>0.310861879800073</v>
      </c>
      <c r="BF15" s="4" t="n">
        <v>1.90192623199854</v>
      </c>
      <c r="BG15" s="4" t="n">
        <v>-0.369707811568265</v>
      </c>
      <c r="BH15" s="4" t="n">
        <v>-0.796025855877436</v>
      </c>
      <c r="BI15" s="4" t="n">
        <v>-1.47812971342383</v>
      </c>
      <c r="BJ15" s="4" t="n">
        <v>0.0428658909981561</v>
      </c>
      <c r="BK15" s="4" t="n">
        <v>-0.104058272632679</v>
      </c>
      <c r="BL15" s="4" t="n">
        <v>1.2561274509804</v>
      </c>
      <c r="BM15" s="4" t="n">
        <v>0.242057488653558</v>
      </c>
      <c r="BN15" s="4" t="n">
        <v>0.639903410805909</v>
      </c>
      <c r="BO15" s="4" t="n">
        <v>0.815787895147246</v>
      </c>
      <c r="BP15" s="4" t="n">
        <v>0.708038317367765</v>
      </c>
      <c r="BQ15" s="4" t="n">
        <v>1.30568356374809</v>
      </c>
      <c r="BR15" s="4" t="s">
        <v>59</v>
      </c>
    </row>
    <row r="16" customFormat="false" ht="15" hidden="false" customHeight="false" outlineLevel="0" collapsed="false">
      <c r="A16" s="10" t="s">
        <v>60</v>
      </c>
      <c r="B16" s="7"/>
      <c r="C16" s="7" t="n">
        <v>21654.51</v>
      </c>
      <c r="D16" s="7" t="n">
        <v>21469.85</v>
      </c>
      <c r="E16" s="7" t="n">
        <v>22156.59</v>
      </c>
      <c r="F16" s="7" t="n">
        <v>22521.44</v>
      </c>
      <c r="G16" s="7" t="n">
        <v>22592</v>
      </c>
      <c r="H16" s="7" t="n">
        <v>24279.67</v>
      </c>
      <c r="I16" s="7" t="n">
        <v>27191.55</v>
      </c>
      <c r="J16" s="7" t="n">
        <v>34740.89</v>
      </c>
      <c r="K16" s="7" t="n">
        <v>42495.09</v>
      </c>
      <c r="L16" s="7" t="n">
        <v>48564.5</v>
      </c>
      <c r="M16" s="7" t="n">
        <v>48579.7</v>
      </c>
      <c r="N16" s="34" t="n">
        <v>100</v>
      </c>
      <c r="O16" s="12" t="n">
        <v>100.37</v>
      </c>
      <c r="P16" s="4" t="n">
        <v>101</v>
      </c>
      <c r="Q16" s="4" t="n">
        <v>107.54</v>
      </c>
      <c r="R16" s="4" t="n">
        <v>137.13</v>
      </c>
      <c r="S16" s="4" t="n">
        <v>137.26</v>
      </c>
      <c r="T16" s="4" t="n">
        <v>137.44</v>
      </c>
      <c r="U16" s="4" t="n">
        <v>135.76</v>
      </c>
      <c r="V16" s="4" t="n">
        <v>135.85</v>
      </c>
      <c r="W16" s="4" t="n">
        <v>135.82</v>
      </c>
      <c r="X16" s="4" t="n">
        <v>136.66</v>
      </c>
      <c r="Y16" s="4" t="n">
        <v>146.03</v>
      </c>
      <c r="Z16" s="13" t="n">
        <v>146.47</v>
      </c>
      <c r="AA16" s="4" t="n">
        <v>146.49</v>
      </c>
      <c r="AB16" s="4" t="n">
        <v>145.64</v>
      </c>
      <c r="AC16" s="4" t="n">
        <v>148.53</v>
      </c>
      <c r="AD16" s="4" t="n">
        <v>148.93</v>
      </c>
      <c r="AE16" s="4" t="n">
        <v>149.06</v>
      </c>
      <c r="AF16" s="4" t="n">
        <v>146.79</v>
      </c>
      <c r="AG16" s="4" t="n">
        <v>146.84</v>
      </c>
      <c r="AH16" s="4" t="n">
        <v>147.04</v>
      </c>
      <c r="AI16" s="4" t="n">
        <v>147.05</v>
      </c>
      <c r="AJ16" s="4" t="n">
        <v>147.27</v>
      </c>
      <c r="AK16" s="34" t="n">
        <v>148.13</v>
      </c>
      <c r="AL16" s="4" t="n">
        <v>148.44</v>
      </c>
      <c r="AM16" s="4" t="n">
        <v>148.37</v>
      </c>
      <c r="AN16" s="4" t="n">
        <v>176.45</v>
      </c>
      <c r="AO16" s="4" t="n">
        <v>182.5</v>
      </c>
      <c r="AP16" s="4" t="n">
        <v>188.95</v>
      </c>
      <c r="AQ16" s="4" t="n">
        <v>197.76</v>
      </c>
      <c r="AR16" s="4" t="n">
        <v>197.54</v>
      </c>
      <c r="AS16" s="4" t="n">
        <v>196.65</v>
      </c>
      <c r="AT16" s="4" t="n">
        <v>194.65</v>
      </c>
      <c r="AU16" s="4" t="n">
        <v>195.25</v>
      </c>
      <c r="AV16" s="4" t="n">
        <v>194.91</v>
      </c>
      <c r="AW16" s="4" t="n">
        <v>196.66</v>
      </c>
      <c r="AX16" s="4" t="n">
        <v>207.67</v>
      </c>
      <c r="AY16" s="4" t="n">
        <v>208.01</v>
      </c>
      <c r="AZ16" s="4" t="n">
        <v>213.03</v>
      </c>
      <c r="BA16" s="4" t="n">
        <v>213.81</v>
      </c>
      <c r="BB16" s="4" t="n">
        <v>214.51</v>
      </c>
      <c r="BC16" s="4" t="n">
        <v>214.78</v>
      </c>
      <c r="BD16" s="4" t="n">
        <v>3.42873335222442</v>
      </c>
      <c r="BE16" s="4" t="n">
        <v>3.53424657534247</v>
      </c>
      <c r="BF16" s="4" t="n">
        <v>4.66260915586134</v>
      </c>
      <c r="BG16" s="4" t="n">
        <v>-0.111245954692552</v>
      </c>
      <c r="BH16" s="4" t="n">
        <v>-0.450541662448101</v>
      </c>
      <c r="BI16" s="4" t="n">
        <v>-1.01703534197813</v>
      </c>
      <c r="BJ16" s="4" t="n">
        <v>0.308245568969934</v>
      </c>
      <c r="BK16" s="4" t="n">
        <v>-0.174135723431501</v>
      </c>
      <c r="BL16" s="4" t="n">
        <v>0.897850289877389</v>
      </c>
      <c r="BM16" s="4" t="n">
        <v>5.59849486423267</v>
      </c>
      <c r="BN16" s="4" t="n">
        <v>0.163721288582841</v>
      </c>
      <c r="BO16" s="4" t="n">
        <v>2.413345512235</v>
      </c>
      <c r="BP16" s="4" t="n">
        <v>0.366145613293911</v>
      </c>
      <c r="BQ16" s="4" t="n">
        <v>0.327393480192684</v>
      </c>
      <c r="BR16" s="4" t="n">
        <v>0.125868257890072</v>
      </c>
    </row>
    <row r="17" customFormat="false" ht="15" hidden="false" customHeight="false" outlineLevel="0" collapsed="false">
      <c r="A17" s="10" t="s">
        <v>61</v>
      </c>
      <c r="B17" s="7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34"/>
      <c r="O17" s="12"/>
      <c r="P17" s="4"/>
      <c r="Q17" s="4"/>
      <c r="R17" s="4"/>
      <c r="S17" s="4"/>
      <c r="T17" s="4"/>
      <c r="U17" s="4"/>
      <c r="V17" s="4"/>
      <c r="W17" s="4"/>
      <c r="X17" s="4"/>
      <c r="Y17" s="4"/>
      <c r="Z17" s="35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36"/>
      <c r="AL17" s="37"/>
      <c r="AM17" s="37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M17" s="4"/>
      <c r="BN17" s="4"/>
      <c r="BO17" s="4"/>
      <c r="BP17" s="4"/>
      <c r="BQ17" s="4"/>
      <c r="BR17" s="4"/>
    </row>
    <row r="18" customFormat="false" ht="15" hidden="false" customHeight="false" outlineLevel="0" collapsed="false">
      <c r="A18" s="10" t="s">
        <v>62</v>
      </c>
      <c r="B18" s="7"/>
      <c r="C18" s="7" t="n">
        <v>21675.89</v>
      </c>
      <c r="D18" s="7" t="n">
        <v>21929.08</v>
      </c>
      <c r="E18" s="7" t="n">
        <v>24225.14</v>
      </c>
      <c r="F18" s="7" t="n">
        <v>24591</v>
      </c>
      <c r="G18" s="7" t="n">
        <v>24343.52</v>
      </c>
      <c r="H18" s="7" t="n">
        <v>27608.79</v>
      </c>
      <c r="I18" s="7" t="n">
        <v>31612.57</v>
      </c>
      <c r="J18" s="7" t="n">
        <v>34059.07</v>
      </c>
      <c r="K18" s="7" t="n">
        <v>43460.17</v>
      </c>
      <c r="L18" s="7" t="n">
        <v>50304.99</v>
      </c>
      <c r="M18" s="7" t="n">
        <v>50645.98</v>
      </c>
      <c r="N18" s="34" t="n">
        <v>100</v>
      </c>
      <c r="O18" s="12" t="n">
        <v>101.28</v>
      </c>
      <c r="P18" s="4" t="n">
        <v>102.84</v>
      </c>
      <c r="Q18" s="4" t="n">
        <v>107.31</v>
      </c>
      <c r="R18" s="4" t="n">
        <v>110.94</v>
      </c>
      <c r="S18" s="4" t="n">
        <v>112.12</v>
      </c>
      <c r="T18" s="4" t="n">
        <v>112.65</v>
      </c>
      <c r="U18" s="4" t="n">
        <v>113.37</v>
      </c>
      <c r="V18" s="4" t="n">
        <v>113.83</v>
      </c>
      <c r="W18" s="4" t="n">
        <v>115.26</v>
      </c>
      <c r="X18" s="4" t="n">
        <v>117.89</v>
      </c>
      <c r="Y18" s="4" t="n">
        <v>120.27</v>
      </c>
      <c r="Z18" s="35" t="n">
        <v>122.04</v>
      </c>
      <c r="AA18" s="4" t="n">
        <v>122.72</v>
      </c>
      <c r="AB18" s="4" t="n">
        <v>122.54</v>
      </c>
      <c r="AC18" s="4" t="n">
        <v>124.99</v>
      </c>
      <c r="AD18" s="4" t="n">
        <v>125.97</v>
      </c>
      <c r="AE18" s="4" t="n">
        <v>126.4</v>
      </c>
      <c r="AF18" s="4" t="n">
        <v>125.16</v>
      </c>
      <c r="AG18" s="4" t="n">
        <v>126.8</v>
      </c>
      <c r="AH18" s="4" t="n">
        <v>129.24</v>
      </c>
      <c r="AI18" s="4" t="n">
        <v>129.51</v>
      </c>
      <c r="AJ18" s="4" t="n">
        <v>129.57</v>
      </c>
      <c r="AK18" s="36" t="n">
        <v>130.34</v>
      </c>
      <c r="AL18" s="37" t="n">
        <v>132.62</v>
      </c>
      <c r="AM18" s="37" t="n">
        <v>132.42</v>
      </c>
      <c r="AN18" s="4" t="n">
        <v>160.5</v>
      </c>
      <c r="AO18" s="4" t="n">
        <v>160.03</v>
      </c>
      <c r="AP18" s="4" t="n">
        <v>160.81</v>
      </c>
      <c r="AQ18" s="4" t="n">
        <v>161.01</v>
      </c>
      <c r="AR18" s="4" t="n">
        <v>161.22</v>
      </c>
      <c r="AS18" s="4" t="n">
        <v>161.08</v>
      </c>
      <c r="AT18" s="4" t="n">
        <v>160.5</v>
      </c>
      <c r="AU18" s="4" t="n">
        <v>160.42</v>
      </c>
      <c r="AV18" s="4" t="n">
        <v>160.59</v>
      </c>
      <c r="AW18" s="4" t="n">
        <v>160.96</v>
      </c>
      <c r="AX18" s="4" t="n">
        <v>161.31</v>
      </c>
      <c r="AY18" s="4" t="n">
        <v>161.97</v>
      </c>
      <c r="AZ18" s="4" t="n">
        <v>163.03</v>
      </c>
      <c r="BA18" s="4" t="n">
        <v>163.12</v>
      </c>
      <c r="BB18" s="4" t="n">
        <v>164.94</v>
      </c>
      <c r="BC18" s="4" t="n">
        <v>165.38</v>
      </c>
      <c r="BD18" s="4" t="n">
        <v>-0.292834890965732</v>
      </c>
      <c r="BE18" s="4" t="n">
        <v>0.487408610885454</v>
      </c>
      <c r="BF18" s="4" t="n">
        <v>0.124370374976679</v>
      </c>
      <c r="BG18" s="4" t="n">
        <v>0.130426681572571</v>
      </c>
      <c r="BH18" s="4" t="n">
        <v>-0.0868378613075205</v>
      </c>
      <c r="BI18" s="4" t="n">
        <v>-0.360069530667995</v>
      </c>
      <c r="BJ18" s="4" t="n">
        <v>-0.0498442367601326</v>
      </c>
      <c r="BK18" s="4" t="n">
        <v>0.105971823962103</v>
      </c>
      <c r="BL18" s="4" t="n">
        <v>0.230400398530417</v>
      </c>
      <c r="BM18" s="4" t="n">
        <v>0.217445328031807</v>
      </c>
      <c r="BN18" s="4" t="n">
        <v>0.40915008368978</v>
      </c>
      <c r="BO18" s="4" t="n">
        <v>0.654442180650738</v>
      </c>
      <c r="BP18" s="4" t="n">
        <v>0.0552045635772602</v>
      </c>
      <c r="BQ18" s="4" t="n">
        <v>1.11574301128003</v>
      </c>
      <c r="BR18" s="4" t="n">
        <v>0.266763671638159</v>
      </c>
    </row>
    <row r="19" customFormat="false" ht="15" hidden="false" customHeight="false" outlineLevel="0" collapsed="false">
      <c r="A19" s="10" t="s">
        <v>63</v>
      </c>
      <c r="B19" s="7"/>
      <c r="C19" s="7" t="n">
        <v>22936.29</v>
      </c>
      <c r="D19" s="7" t="n">
        <v>22693.39</v>
      </c>
      <c r="E19" s="7" t="n">
        <v>23049.28</v>
      </c>
      <c r="F19" s="7" t="n">
        <v>23731</v>
      </c>
      <c r="G19" s="7" t="n">
        <v>23972.21</v>
      </c>
      <c r="H19" s="7" t="n">
        <v>25322.24</v>
      </c>
      <c r="I19" s="7" t="n">
        <v>27339.72</v>
      </c>
      <c r="J19" s="7" t="n">
        <v>29218.13</v>
      </c>
      <c r="K19" s="7" t="n">
        <v>36147.49</v>
      </c>
      <c r="L19" s="7" t="n">
        <v>43483.58</v>
      </c>
      <c r="M19" s="7" t="n">
        <v>43595.29</v>
      </c>
      <c r="N19" s="34" t="n">
        <v>100</v>
      </c>
      <c r="O19" s="12" t="n">
        <v>101.06</v>
      </c>
      <c r="P19" s="4" t="n">
        <v>103.23</v>
      </c>
      <c r="Q19" s="4" t="n">
        <v>112.28</v>
      </c>
      <c r="R19" s="4" t="n">
        <v>116.5</v>
      </c>
      <c r="S19" s="4" t="n">
        <v>117.16</v>
      </c>
      <c r="T19" s="4" t="n">
        <v>117.62</v>
      </c>
      <c r="U19" s="4" t="n">
        <v>118.48</v>
      </c>
      <c r="V19" s="4" t="n">
        <v>119.96</v>
      </c>
      <c r="W19" s="4" t="n">
        <v>122.77</v>
      </c>
      <c r="X19" s="4" t="n">
        <v>129.55</v>
      </c>
      <c r="Y19" s="4" t="n">
        <v>134.58</v>
      </c>
      <c r="Z19" s="35" t="n">
        <v>137.3</v>
      </c>
      <c r="AA19" s="4" t="n">
        <v>139.7</v>
      </c>
      <c r="AB19" s="4" t="n">
        <v>139.67</v>
      </c>
      <c r="AC19" s="4" t="n">
        <v>143.89</v>
      </c>
      <c r="AD19" s="4" t="n">
        <v>147.23</v>
      </c>
      <c r="AE19" s="4" t="n">
        <v>147.94</v>
      </c>
      <c r="AF19" s="4" t="n">
        <v>146.94</v>
      </c>
      <c r="AG19" s="4" t="n">
        <v>151.78</v>
      </c>
      <c r="AH19" s="4" t="n">
        <v>155.54</v>
      </c>
      <c r="AI19" s="4" t="n">
        <v>155.63</v>
      </c>
      <c r="AJ19" s="4" t="n">
        <v>156.02</v>
      </c>
      <c r="AK19" s="36" t="n">
        <v>156.93</v>
      </c>
      <c r="AL19" s="37" t="n">
        <v>161.76</v>
      </c>
      <c r="AM19" s="37" t="n">
        <v>162.02</v>
      </c>
      <c r="AN19" s="4" t="n">
        <v>186.15</v>
      </c>
      <c r="AO19" s="4" t="n">
        <v>186.16</v>
      </c>
      <c r="AP19" s="4" t="n">
        <v>186.18</v>
      </c>
      <c r="AQ19" s="4" t="n">
        <v>186.22</v>
      </c>
      <c r="AR19" s="4" t="n">
        <v>186.21</v>
      </c>
      <c r="AS19" s="4" t="n">
        <v>186.13</v>
      </c>
      <c r="AT19" s="4" t="n">
        <v>186.13</v>
      </c>
      <c r="AU19" s="4" t="n">
        <v>186.24</v>
      </c>
      <c r="AV19" s="4" t="n">
        <v>186.31</v>
      </c>
      <c r="AW19" s="4" t="n">
        <v>186.37</v>
      </c>
      <c r="AX19" s="4" t="n">
        <v>186.41</v>
      </c>
      <c r="AY19" s="4" t="n">
        <v>186.56</v>
      </c>
      <c r="AZ19" s="4" t="n">
        <v>186.87</v>
      </c>
      <c r="BA19" s="4" t="n">
        <v>186.94</v>
      </c>
      <c r="BB19" s="4" t="n">
        <v>187.03</v>
      </c>
      <c r="BC19" s="4" t="n">
        <v>187</v>
      </c>
      <c r="BD19" s="4" t="n">
        <v>0.0053720118184275</v>
      </c>
      <c r="BE19" s="4" t="n">
        <v>0.0107434464976519</v>
      </c>
      <c r="BF19" s="4" t="n">
        <v>0.0214845848103939</v>
      </c>
      <c r="BG19" s="4" t="n">
        <v>-0.0053699924820072</v>
      </c>
      <c r="BH19" s="4" t="n">
        <v>-0.0429622469255264</v>
      </c>
      <c r="BI19" s="4" t="n">
        <v>0</v>
      </c>
      <c r="BJ19" s="4" t="n">
        <v>0.0590984795572958</v>
      </c>
      <c r="BK19" s="4" t="n">
        <v>0.0375859106529264</v>
      </c>
      <c r="BL19" s="4" t="n">
        <v>0.0322043905319092</v>
      </c>
      <c r="BM19" s="4" t="n">
        <v>0.0214626817620855</v>
      </c>
      <c r="BN19" s="4" t="n">
        <v>0.0804677860629877</v>
      </c>
      <c r="BO19" s="4" t="n">
        <v>0.166166380789035</v>
      </c>
      <c r="BP19" s="4" t="n">
        <v>0.0374591962326809</v>
      </c>
      <c r="BQ19" s="4" t="n">
        <v>0.0481437894511716</v>
      </c>
      <c r="BR19" s="4" t="n">
        <v>-0.0160402074533494</v>
      </c>
    </row>
    <row r="20" customFormat="false" ht="15" hidden="false" customHeight="false" outlineLevel="0" collapsed="false">
      <c r="A20" s="10" t="s">
        <v>64</v>
      </c>
      <c r="B20" s="7"/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  <c r="N20" s="34"/>
      <c r="O20" s="12"/>
      <c r="P20" s="4"/>
      <c r="Q20" s="4"/>
      <c r="R20" s="4"/>
      <c r="S20" s="4"/>
      <c r="T20" s="4"/>
      <c r="U20" s="4"/>
      <c r="V20" s="4"/>
      <c r="W20" s="4"/>
      <c r="X20" s="4"/>
      <c r="Y20" s="4"/>
      <c r="Z20" s="13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3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</row>
    <row r="21" customFormat="false" ht="15" hidden="false" customHeight="false" outlineLevel="0" collapsed="false">
      <c r="A21" s="10" t="s">
        <v>65</v>
      </c>
      <c r="B21" s="7"/>
      <c r="C21" s="7" t="n">
        <v>20377.07</v>
      </c>
      <c r="D21" s="7" t="n">
        <v>19921.41</v>
      </c>
      <c r="E21" s="7" t="n">
        <v>21291.63</v>
      </c>
      <c r="F21" s="7" t="n">
        <v>22015.08</v>
      </c>
      <c r="G21" s="7" t="n">
        <v>22616.91</v>
      </c>
      <c r="H21" s="7" t="n">
        <v>24440.86</v>
      </c>
      <c r="I21" s="7" t="n">
        <v>28569</v>
      </c>
      <c r="J21" s="7" t="n">
        <v>31469.26</v>
      </c>
      <c r="K21" s="7" t="n">
        <v>39498.13</v>
      </c>
      <c r="L21" s="7" t="n">
        <v>46097.34</v>
      </c>
      <c r="M21" s="7" t="n">
        <v>46376.03</v>
      </c>
      <c r="N21" s="34" t="n">
        <v>100</v>
      </c>
      <c r="O21" s="12" t="n">
        <v>102.86</v>
      </c>
      <c r="P21" s="4" t="n">
        <v>105.29</v>
      </c>
      <c r="Q21" s="4" t="n">
        <v>112.64</v>
      </c>
      <c r="R21" s="4" t="n">
        <v>113.66</v>
      </c>
      <c r="S21" s="4" t="n">
        <v>117.58</v>
      </c>
      <c r="T21" s="4" t="n">
        <v>118.04</v>
      </c>
      <c r="U21" s="4" t="n">
        <v>118.87</v>
      </c>
      <c r="V21" s="4" t="n">
        <v>119.11</v>
      </c>
      <c r="W21" s="4" t="n">
        <v>120.08</v>
      </c>
      <c r="X21" s="4" t="n">
        <v>128.27</v>
      </c>
      <c r="Y21" s="4" t="n">
        <v>129.89</v>
      </c>
      <c r="Z21" s="13" t="n">
        <v>129.93</v>
      </c>
      <c r="AA21" s="4" t="n">
        <v>129.65</v>
      </c>
      <c r="AB21" s="4" t="n">
        <v>129.25</v>
      </c>
      <c r="AC21" s="4" t="n">
        <v>131.95</v>
      </c>
      <c r="AD21" s="4" t="n">
        <v>132.88</v>
      </c>
      <c r="AE21" s="4" t="n">
        <v>133.72</v>
      </c>
      <c r="AF21" s="4" t="n">
        <v>131.74</v>
      </c>
      <c r="AG21" s="4" t="n">
        <v>136.55</v>
      </c>
      <c r="AH21" s="4" t="n">
        <v>136.91</v>
      </c>
      <c r="AI21" s="4" t="n">
        <v>136.98</v>
      </c>
      <c r="AJ21" s="4" t="n">
        <v>144.17</v>
      </c>
      <c r="AK21" s="34" t="n">
        <v>147.4</v>
      </c>
      <c r="AL21" s="4" t="n">
        <v>147.98</v>
      </c>
      <c r="AM21" s="4" t="n">
        <v>148.22</v>
      </c>
      <c r="AN21" s="4" t="n">
        <v>186.6</v>
      </c>
      <c r="AO21" s="4" t="n">
        <v>186.67</v>
      </c>
      <c r="AP21" s="4" t="n">
        <v>186.89</v>
      </c>
      <c r="AQ21" s="4" t="n">
        <v>191.11</v>
      </c>
      <c r="AR21" s="4" t="n">
        <v>190.92</v>
      </c>
      <c r="AS21" s="4" t="n">
        <v>189.32</v>
      </c>
      <c r="AT21" s="4" t="n">
        <v>187.69</v>
      </c>
      <c r="AU21" s="4" t="n">
        <v>188.2</v>
      </c>
      <c r="AV21" s="4" t="n">
        <v>188.12</v>
      </c>
      <c r="AW21" s="4" t="n">
        <v>189.01</v>
      </c>
      <c r="AX21" s="4" t="n">
        <v>189.4</v>
      </c>
      <c r="AY21" s="4" t="n">
        <v>190.36</v>
      </c>
      <c r="AZ21" s="4" t="n">
        <v>192.28</v>
      </c>
      <c r="BA21" s="4" t="n">
        <v>193.86</v>
      </c>
      <c r="BB21" s="4" t="n">
        <v>194.94</v>
      </c>
      <c r="BC21" s="4" t="n">
        <v>195.93</v>
      </c>
      <c r="BD21" s="4" t="n">
        <v>0.0375133976420194</v>
      </c>
      <c r="BE21" s="4" t="n">
        <v>0.117855038302883</v>
      </c>
      <c r="BF21" s="4" t="n">
        <v>2.25801273476378</v>
      </c>
      <c r="BG21" s="4" t="n">
        <v>-0.09941918266968</v>
      </c>
      <c r="BH21" s="4" t="n">
        <v>-0.838047349675253</v>
      </c>
      <c r="BI21" s="4" t="n">
        <v>-0.860976125079227</v>
      </c>
      <c r="BJ21" s="4" t="n">
        <v>0.271724652352279</v>
      </c>
      <c r="BK21" s="4" t="n">
        <v>-0.0425079702444098</v>
      </c>
      <c r="BL21" s="4" t="n">
        <v>0.473102275143522</v>
      </c>
      <c r="BM21" s="4" t="n">
        <v>0.206338288979424</v>
      </c>
      <c r="BN21" s="4" t="n">
        <v>0.506863780359024</v>
      </c>
      <c r="BO21" s="4" t="n">
        <v>1.00861525530573</v>
      </c>
      <c r="BP21" s="4" t="n">
        <v>0.821718327439158</v>
      </c>
      <c r="BQ21" s="4" t="n">
        <v>0.557103064066844</v>
      </c>
      <c r="BR21" s="4" t="n">
        <v>0.507848568790403</v>
      </c>
    </row>
    <row r="22" customFormat="false" ht="15" hidden="false" customHeight="false" outlineLevel="0" collapsed="false">
      <c r="A22" s="10" t="s">
        <v>66</v>
      </c>
      <c r="B22" s="7"/>
      <c r="C22" s="7" t="n">
        <v>15651</v>
      </c>
      <c r="D22" s="7" t="n">
        <v>16461.5</v>
      </c>
      <c r="E22" s="7" t="n">
        <v>18636.16</v>
      </c>
      <c r="F22" s="7" t="n">
        <v>18507.79</v>
      </c>
      <c r="G22" s="7" t="n">
        <v>18328.62</v>
      </c>
      <c r="H22" s="7" t="n">
        <v>21457.97</v>
      </c>
      <c r="I22" s="7" t="n">
        <v>26671.55</v>
      </c>
      <c r="J22" s="7" t="n">
        <v>28564.83</v>
      </c>
      <c r="K22" s="7" t="n">
        <v>36748.66</v>
      </c>
      <c r="L22" s="7" t="n">
        <v>41604.7</v>
      </c>
      <c r="M22" s="7" t="n">
        <v>41736.31</v>
      </c>
      <c r="N22" s="34" t="n">
        <v>100</v>
      </c>
      <c r="O22" s="12" t="n">
        <v>100.12</v>
      </c>
      <c r="P22" s="4" t="n">
        <v>100.53</v>
      </c>
      <c r="Q22" s="4" t="n">
        <v>102.09</v>
      </c>
      <c r="R22" s="4" t="n">
        <v>102.04</v>
      </c>
      <c r="S22" s="4" t="n">
        <v>102.51</v>
      </c>
      <c r="T22" s="4" t="n">
        <v>102.49</v>
      </c>
      <c r="U22" s="4" t="n">
        <v>101.33</v>
      </c>
      <c r="V22" s="4" t="n">
        <v>101.04</v>
      </c>
      <c r="W22" s="4" t="n">
        <v>101.24</v>
      </c>
      <c r="X22" s="4" t="n">
        <v>100.72</v>
      </c>
      <c r="Y22" s="4" t="n">
        <v>99.68</v>
      </c>
      <c r="Z22" s="13" t="n">
        <v>99.16</v>
      </c>
      <c r="AA22" s="4" t="n">
        <v>99.66</v>
      </c>
      <c r="AB22" s="4" t="n">
        <v>99.03</v>
      </c>
      <c r="AC22" s="4" t="n">
        <v>100.81</v>
      </c>
      <c r="AD22" s="4" t="n">
        <v>100.65</v>
      </c>
      <c r="AE22" s="4" t="n">
        <v>100.65</v>
      </c>
      <c r="AF22" s="4" t="n">
        <v>98.8</v>
      </c>
      <c r="AG22" s="4" t="n">
        <v>99.53</v>
      </c>
      <c r="AH22" s="4" t="n">
        <v>99.09</v>
      </c>
      <c r="AI22" s="4" t="n">
        <v>99.09</v>
      </c>
      <c r="AJ22" s="4" t="n">
        <v>98.88</v>
      </c>
      <c r="AK22" s="34" t="n">
        <v>98.95</v>
      </c>
      <c r="AL22" s="4" t="n">
        <v>98.92</v>
      </c>
      <c r="AM22" s="4" t="n">
        <v>98.59</v>
      </c>
      <c r="AN22" s="4" t="n">
        <v>119.33</v>
      </c>
      <c r="AO22" s="4" t="n">
        <v>120.16</v>
      </c>
      <c r="AP22" s="4" t="n">
        <v>120.94</v>
      </c>
      <c r="AQ22" s="4" t="n">
        <v>121.6</v>
      </c>
      <c r="AR22" s="4" t="n">
        <v>121.7</v>
      </c>
      <c r="AS22" s="4" t="n">
        <v>121.89</v>
      </c>
      <c r="AT22" s="4" t="n">
        <v>121.6</v>
      </c>
      <c r="AU22" s="4" t="n">
        <v>119.93</v>
      </c>
      <c r="AV22" s="4" t="n">
        <v>120.46</v>
      </c>
      <c r="AW22" s="4" t="n">
        <v>120.49</v>
      </c>
      <c r="AX22" s="4" t="n">
        <v>116.81</v>
      </c>
      <c r="AY22" s="4" t="n">
        <v>117.32</v>
      </c>
      <c r="AZ22" s="4" t="n">
        <v>119.4</v>
      </c>
      <c r="BA22" s="4" t="n">
        <v>121.03</v>
      </c>
      <c r="BB22" s="4" t="n">
        <v>122.15</v>
      </c>
      <c r="BC22" s="4"/>
      <c r="BD22" s="4" t="n">
        <v>0.695550155032265</v>
      </c>
      <c r="BE22" s="4" t="n">
        <v>0.6491344873502</v>
      </c>
      <c r="BF22" s="4" t="n">
        <v>0.545725152968402</v>
      </c>
      <c r="BG22" s="4" t="n">
        <v>0.0822368421052655</v>
      </c>
      <c r="BH22" s="4" t="n">
        <v>0.156121610517657</v>
      </c>
      <c r="BI22" s="4" t="n">
        <v>-0.237919435556655</v>
      </c>
      <c r="BJ22" s="4" t="n">
        <v>-1.37335526315788</v>
      </c>
      <c r="BK22" s="4" t="n">
        <v>0.441924455932607</v>
      </c>
      <c r="BL22" s="4" t="n">
        <v>0.0249045326249364</v>
      </c>
      <c r="BM22" s="4" t="n">
        <v>-3.05419536891027</v>
      </c>
      <c r="BN22" s="4" t="n">
        <v>0.436606454926802</v>
      </c>
      <c r="BO22" s="4" t="n">
        <v>1.77292874190249</v>
      </c>
      <c r="BP22" s="4" t="n">
        <v>1.36515912897821</v>
      </c>
      <c r="BQ22" s="4" t="n">
        <v>0.925390399074622</v>
      </c>
      <c r="BR22" s="4" t="s">
        <v>59</v>
      </c>
    </row>
    <row r="23" customFormat="false" ht="15" hidden="false" customHeight="false" outlineLevel="0" collapsed="false">
      <c r="A23" s="10" t="s">
        <v>67</v>
      </c>
      <c r="B23" s="7"/>
      <c r="C23" s="7" t="n">
        <v>19443.54</v>
      </c>
      <c r="D23" s="7" t="n">
        <v>19021.75</v>
      </c>
      <c r="E23" s="7" t="n">
        <v>20869.34</v>
      </c>
      <c r="F23" s="7" t="n">
        <v>20995.61</v>
      </c>
      <c r="G23" s="7" t="n">
        <v>20835.56</v>
      </c>
      <c r="H23" s="7" t="n">
        <v>23596.03</v>
      </c>
      <c r="I23" s="7" t="n">
        <v>26926.36</v>
      </c>
      <c r="J23" s="7" t="n">
        <v>28418.67</v>
      </c>
      <c r="K23" s="7" t="n">
        <v>41087.33</v>
      </c>
      <c r="L23" s="7" t="n">
        <v>49908.22</v>
      </c>
      <c r="M23" s="7" t="n">
        <v>47860.85</v>
      </c>
      <c r="N23" s="34" t="n">
        <v>100</v>
      </c>
      <c r="O23" s="12" t="n">
        <v>101.08</v>
      </c>
      <c r="P23" s="4" t="n">
        <v>101.95</v>
      </c>
      <c r="Q23" s="4" t="n">
        <v>106.48</v>
      </c>
      <c r="R23" s="4" t="n">
        <v>108.31</v>
      </c>
      <c r="S23" s="4" t="n">
        <v>108.47</v>
      </c>
      <c r="T23" s="4" t="n">
        <v>108.48</v>
      </c>
      <c r="U23" s="4" t="n">
        <v>108.26</v>
      </c>
      <c r="V23" s="4" t="n">
        <v>107.7</v>
      </c>
      <c r="W23" s="4" t="n">
        <v>107.57</v>
      </c>
      <c r="X23" s="4" t="n">
        <v>105.6</v>
      </c>
      <c r="Y23" s="4" t="n">
        <v>105.07</v>
      </c>
      <c r="Z23" s="13" t="n">
        <v>105.67</v>
      </c>
      <c r="AA23" s="4" t="n">
        <v>105.65</v>
      </c>
      <c r="AB23" s="4" t="n">
        <v>105.58</v>
      </c>
      <c r="AC23" s="4" t="n">
        <v>109.35</v>
      </c>
      <c r="AD23" s="4" t="n">
        <v>109.4</v>
      </c>
      <c r="AE23" s="4" t="n">
        <v>109.86</v>
      </c>
      <c r="AF23" s="4" t="n">
        <v>107.73</v>
      </c>
      <c r="AG23" s="4" t="n">
        <v>107.8</v>
      </c>
      <c r="AH23" s="4" t="n">
        <v>107.89</v>
      </c>
      <c r="AI23" s="4" t="n">
        <v>108.02</v>
      </c>
      <c r="AJ23" s="4" t="n">
        <v>107.89</v>
      </c>
      <c r="AK23" s="34" t="n">
        <v>109.22</v>
      </c>
      <c r="AL23" s="4" t="n">
        <v>109.97</v>
      </c>
      <c r="AM23" s="4" t="n">
        <v>110.57</v>
      </c>
      <c r="AN23" s="4" t="n">
        <v>143.35</v>
      </c>
      <c r="AO23" s="4" t="n">
        <v>144.12</v>
      </c>
      <c r="AP23" s="4" t="n">
        <v>146.14</v>
      </c>
      <c r="AQ23" s="4" t="n">
        <v>147.78</v>
      </c>
      <c r="AR23" s="4" t="n">
        <v>148.05</v>
      </c>
      <c r="AS23" s="4" t="n">
        <v>148.05</v>
      </c>
      <c r="AT23" s="4" t="n">
        <v>147.08</v>
      </c>
      <c r="AU23" s="4" t="n">
        <v>140.17</v>
      </c>
      <c r="AV23" s="4" t="n">
        <v>140.53</v>
      </c>
      <c r="AW23" s="4" t="n">
        <v>141.72</v>
      </c>
      <c r="AX23" s="4" t="n">
        <v>142.7</v>
      </c>
      <c r="AY23" s="4" t="n">
        <v>142.73</v>
      </c>
      <c r="AZ23" s="4" t="n">
        <v>143.65</v>
      </c>
      <c r="BA23" s="4" t="n">
        <v>145.32</v>
      </c>
      <c r="BB23" s="4" t="n">
        <v>147.94</v>
      </c>
      <c r="BC23" s="4" t="n">
        <v>151.12</v>
      </c>
      <c r="BD23" s="4" t="n">
        <v>0.537146843390302</v>
      </c>
      <c r="BE23" s="4" t="n">
        <v>1.40160976963639</v>
      </c>
      <c r="BF23" s="4" t="n">
        <v>1.12221157793897</v>
      </c>
      <c r="BG23" s="4" t="n">
        <v>0.182704019488433</v>
      </c>
      <c r="BH23" s="4" t="n">
        <v>0</v>
      </c>
      <c r="BI23" s="4" t="n">
        <v>-0.655184059439373</v>
      </c>
      <c r="BJ23" s="4" t="n">
        <v>-4.69812347022031</v>
      </c>
      <c r="BK23" s="4" t="n">
        <v>0.256830990939583</v>
      </c>
      <c r="BL23" s="4" t="n">
        <v>0.846794278801677</v>
      </c>
      <c r="BM23" s="4" t="n">
        <v>0.691504374823593</v>
      </c>
      <c r="BN23" s="4" t="n">
        <v>0.0210231254379911</v>
      </c>
      <c r="BO23" s="4" t="n">
        <v>0.644573670566806</v>
      </c>
      <c r="BP23" s="4" t="n">
        <v>1.16254785938044</v>
      </c>
      <c r="BQ23" s="4" t="n">
        <v>1.80291769887146</v>
      </c>
      <c r="BR23" s="4" t="n">
        <v>2.14952007570637</v>
      </c>
    </row>
    <row r="24" customFormat="false" ht="15" hidden="false" customHeight="false" outlineLevel="0" collapsed="false">
      <c r="A24" s="10" t="s">
        <v>68</v>
      </c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34"/>
      <c r="O24" s="12"/>
      <c r="P24" s="4"/>
      <c r="Q24" s="4"/>
      <c r="R24" s="4"/>
      <c r="S24" s="4"/>
      <c r="T24" s="4"/>
      <c r="U24" s="4"/>
      <c r="V24" s="4"/>
      <c r="W24" s="4"/>
      <c r="X24" s="4"/>
      <c r="Y24" s="4"/>
      <c r="Z24" s="35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36"/>
      <c r="AL24" s="37"/>
      <c r="AM24" s="37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</row>
    <row r="25" customFormat="false" ht="15" hidden="false" customHeight="false" outlineLevel="0" collapsed="false">
      <c r="A25" s="10" t="s">
        <v>69</v>
      </c>
      <c r="B25" s="7"/>
      <c r="C25" s="7" t="n">
        <v>20834.71</v>
      </c>
      <c r="D25" s="7" t="n">
        <v>20635.41</v>
      </c>
      <c r="E25" s="7" t="n">
        <v>22149.57</v>
      </c>
      <c r="F25" s="7" t="n">
        <v>22502.86</v>
      </c>
      <c r="G25" s="7" t="n">
        <v>22570.92</v>
      </c>
      <c r="H25" s="7" t="n">
        <v>24697.83</v>
      </c>
      <c r="I25" s="7" t="n">
        <v>27747.1</v>
      </c>
      <c r="J25" s="7" t="n">
        <v>32754.29</v>
      </c>
      <c r="K25" s="7" t="n">
        <v>42986.9</v>
      </c>
      <c r="L25" s="7" t="n">
        <v>52722.34</v>
      </c>
      <c r="M25" s="7" t="n">
        <v>52583.23</v>
      </c>
      <c r="N25" s="34" t="n">
        <v>100</v>
      </c>
      <c r="O25" s="12" t="n">
        <v>100.17</v>
      </c>
      <c r="P25" s="12" t="n">
        <v>100.5</v>
      </c>
      <c r="Q25" s="4" t="n">
        <v>103.85</v>
      </c>
      <c r="R25" s="4" t="n">
        <v>117.53</v>
      </c>
      <c r="S25" s="4" t="n">
        <v>117.63</v>
      </c>
      <c r="T25" s="4" t="n">
        <v>117.74</v>
      </c>
      <c r="U25" s="4" t="n">
        <v>116.82</v>
      </c>
      <c r="V25" s="4" t="n">
        <v>116.23</v>
      </c>
      <c r="W25" s="4" t="n">
        <v>116.2</v>
      </c>
      <c r="X25" s="4" t="n">
        <v>115.7</v>
      </c>
      <c r="Y25" s="4" t="n">
        <v>119.12</v>
      </c>
      <c r="Z25" s="35" t="n">
        <v>119.92</v>
      </c>
      <c r="AA25" s="4" t="n">
        <v>119.86</v>
      </c>
      <c r="AB25" s="4" t="n">
        <v>119.88</v>
      </c>
      <c r="AC25" s="4" t="n">
        <v>122.52</v>
      </c>
      <c r="AD25" s="4" t="n">
        <v>122.35</v>
      </c>
      <c r="AE25" s="4" t="n">
        <v>122.37</v>
      </c>
      <c r="AF25" s="4" t="n">
        <v>120.28</v>
      </c>
      <c r="AG25" s="4" t="n">
        <v>120.21</v>
      </c>
      <c r="AH25" s="4" t="n">
        <v>120.29</v>
      </c>
      <c r="AI25" s="4" t="n">
        <v>120.3</v>
      </c>
      <c r="AJ25" s="4" t="n">
        <v>120.28</v>
      </c>
      <c r="AK25" s="36" t="n">
        <v>120.44</v>
      </c>
      <c r="AL25" s="37" t="n">
        <v>120.49</v>
      </c>
      <c r="AM25" s="37" t="n">
        <v>120.81</v>
      </c>
      <c r="AN25" s="4" t="n">
        <v>142.14</v>
      </c>
      <c r="AO25" s="4" t="n">
        <v>146.45</v>
      </c>
      <c r="AP25" s="4" t="n">
        <v>149.92</v>
      </c>
      <c r="AQ25" s="4" t="n">
        <v>152.76</v>
      </c>
      <c r="AR25" s="4" t="n">
        <v>152.64</v>
      </c>
      <c r="AS25" s="4" t="n">
        <v>152.64</v>
      </c>
      <c r="AT25" s="4" t="n">
        <v>152.24</v>
      </c>
      <c r="AU25" s="4" t="n">
        <v>149.41</v>
      </c>
      <c r="AV25" s="4" t="n">
        <v>149.54</v>
      </c>
      <c r="AW25" s="4" t="n">
        <v>151.11</v>
      </c>
      <c r="AX25" s="4" t="n">
        <v>157.74</v>
      </c>
      <c r="AY25" s="4" t="n">
        <v>157.94</v>
      </c>
      <c r="AZ25" s="4" t="n">
        <v>158.43</v>
      </c>
      <c r="BA25" s="4" t="n">
        <v>159.15</v>
      </c>
      <c r="BB25" s="4" t="n">
        <v>159.59</v>
      </c>
      <c r="BC25" s="4" t="n">
        <v>160.31</v>
      </c>
      <c r="BD25" s="4" t="n">
        <v>3.03222175320108</v>
      </c>
      <c r="BE25" s="4" t="n">
        <v>2.36940935472858</v>
      </c>
      <c r="BF25" s="4" t="n">
        <v>1.89434364994665</v>
      </c>
      <c r="BG25" s="4" t="n">
        <v>-0.078554595443836</v>
      </c>
      <c r="BH25" s="4" t="n">
        <v>0</v>
      </c>
      <c r="BI25" s="4" t="n">
        <v>-0.262054507337506</v>
      </c>
      <c r="BJ25" s="4" t="n">
        <v>-1.8589069889648</v>
      </c>
      <c r="BK25" s="4" t="n">
        <v>0.0870089016799414</v>
      </c>
      <c r="BL25" s="4" t="n">
        <v>1.04988631804201</v>
      </c>
      <c r="BM25" s="4" t="n">
        <v>4.38753226126662</v>
      </c>
      <c r="BN25" s="4" t="n">
        <v>0.126790921769993</v>
      </c>
      <c r="BO25" s="4" t="n">
        <v>0.310244396606318</v>
      </c>
      <c r="BP25" s="4" t="n">
        <v>0.454459382692662</v>
      </c>
      <c r="BQ25" s="4" t="n">
        <v>0.276468740182212</v>
      </c>
      <c r="BR25" s="4" t="n">
        <v>0.451156087474147</v>
      </c>
    </row>
    <row r="26" customFormat="false" ht="15" hidden="false" customHeight="false" outlineLevel="0" collapsed="false">
      <c r="A26" s="10" t="s">
        <v>70</v>
      </c>
      <c r="B26" s="7"/>
      <c r="C26" s="7" t="n">
        <v>20352.12</v>
      </c>
      <c r="D26" s="7" t="n">
        <v>20972.32</v>
      </c>
      <c r="E26" s="7" t="n">
        <v>23525.26</v>
      </c>
      <c r="F26" s="7" t="n">
        <v>23586.31</v>
      </c>
      <c r="G26" s="7" t="n">
        <v>23075.17</v>
      </c>
      <c r="H26" s="7" t="n">
        <v>26530.41</v>
      </c>
      <c r="I26" s="7" t="n">
        <v>30832.92</v>
      </c>
      <c r="J26" s="7" t="n">
        <v>36351.83</v>
      </c>
      <c r="K26" s="7" t="n">
        <v>45831.08</v>
      </c>
      <c r="L26" s="7" t="n">
        <v>54062.62</v>
      </c>
      <c r="M26" s="7" t="n">
        <v>54086.46</v>
      </c>
      <c r="N26" s="34" t="n">
        <v>100</v>
      </c>
      <c r="O26" s="12" t="n">
        <v>100.36</v>
      </c>
      <c r="P26" s="4" t="n">
        <v>100.67</v>
      </c>
      <c r="Q26" s="4" t="n">
        <v>103.63</v>
      </c>
      <c r="R26" s="4" t="n">
        <v>121.57</v>
      </c>
      <c r="S26" s="4" t="n">
        <v>121.51</v>
      </c>
      <c r="T26" s="4" t="n">
        <v>122.47</v>
      </c>
      <c r="U26" s="4" t="n">
        <v>122.18</v>
      </c>
      <c r="V26" s="4" t="n">
        <v>122.01</v>
      </c>
      <c r="W26" s="4" t="n">
        <v>122.02</v>
      </c>
      <c r="X26" s="4" t="n">
        <v>122.32</v>
      </c>
      <c r="Y26" s="4" t="n">
        <v>127.27</v>
      </c>
      <c r="Z26" s="35" t="n">
        <v>127.4</v>
      </c>
      <c r="AA26" s="4" t="n">
        <v>127.4</v>
      </c>
      <c r="AB26" s="4" t="n">
        <v>127.4</v>
      </c>
      <c r="AC26" s="4" t="n">
        <v>130</v>
      </c>
      <c r="AD26" s="4" t="n">
        <v>130.01</v>
      </c>
      <c r="AE26" s="4" t="n">
        <v>130.01</v>
      </c>
      <c r="AF26" s="4" t="n">
        <v>128.28</v>
      </c>
      <c r="AG26" s="4" t="n">
        <v>128.21</v>
      </c>
      <c r="AH26" s="4" t="n">
        <v>128.22</v>
      </c>
      <c r="AI26" s="4" t="n">
        <v>128.22</v>
      </c>
      <c r="AJ26" s="4" t="n">
        <v>127.89</v>
      </c>
      <c r="AK26" s="36" t="n">
        <v>127.91</v>
      </c>
      <c r="AL26" s="37" t="n">
        <v>127.88</v>
      </c>
      <c r="AM26" s="37" t="n">
        <v>126.27</v>
      </c>
      <c r="AN26" s="4" t="n">
        <v>155.52</v>
      </c>
      <c r="AO26" s="4" t="n">
        <v>159.34</v>
      </c>
      <c r="AP26" s="4" t="n">
        <v>162.65</v>
      </c>
      <c r="AQ26" s="4" t="n">
        <v>165.39</v>
      </c>
      <c r="AR26" s="4" t="n">
        <v>166.15</v>
      </c>
      <c r="AS26" s="4" t="n">
        <v>166.8</v>
      </c>
      <c r="AT26" s="4" t="n">
        <v>165.74</v>
      </c>
      <c r="AU26" s="4" t="n">
        <v>165.74</v>
      </c>
      <c r="AV26" s="4" t="n">
        <v>166.03</v>
      </c>
      <c r="AW26" s="4" t="n">
        <v>166.89</v>
      </c>
      <c r="AX26" s="4" t="n">
        <v>173.05</v>
      </c>
      <c r="AY26" s="4" t="n">
        <v>173.23</v>
      </c>
      <c r="AZ26" s="4" t="n">
        <v>174.01</v>
      </c>
      <c r="BA26" s="4" t="n">
        <v>174.43</v>
      </c>
      <c r="BB26" s="4" t="n">
        <v>177.16</v>
      </c>
      <c r="BC26" s="4" t="n">
        <v>178.75</v>
      </c>
      <c r="BD26" s="4" t="n">
        <v>2.4562757201646</v>
      </c>
      <c r="BE26" s="4" t="n">
        <v>2.0773189406301</v>
      </c>
      <c r="BF26" s="4" t="n">
        <v>1.68459883184751</v>
      </c>
      <c r="BG26" s="4" t="n">
        <v>0.459519922607177</v>
      </c>
      <c r="BH26" s="4" t="n">
        <v>0.391212759554627</v>
      </c>
      <c r="BI26" s="4" t="n">
        <v>-0.635491606714633</v>
      </c>
      <c r="BJ26" s="4" t="n">
        <v>0</v>
      </c>
      <c r="BK26" s="4" t="n">
        <v>0.174972849040667</v>
      </c>
      <c r="BL26" s="4" t="n">
        <v>0.517978678552056</v>
      </c>
      <c r="BM26" s="4" t="n">
        <v>3.69105398765655</v>
      </c>
      <c r="BN26" s="4" t="n">
        <v>0.104016180294697</v>
      </c>
      <c r="BO26" s="4" t="n">
        <v>0.450268429255907</v>
      </c>
      <c r="BP26" s="4" t="n">
        <v>0.241365438767893</v>
      </c>
      <c r="BQ26" s="4" t="n">
        <v>1.5650977469472</v>
      </c>
      <c r="BR26" s="4" t="n">
        <v>0.897493790923454</v>
      </c>
    </row>
    <row r="27" customFormat="false" ht="15" hidden="false" customHeight="false" outlineLevel="0" collapsed="false">
      <c r="A27" s="10" t="s">
        <v>71</v>
      </c>
      <c r="B27" s="7"/>
      <c r="C27" s="7" t="n">
        <v>21339.56</v>
      </c>
      <c r="D27" s="7" t="n">
        <v>20584.58</v>
      </c>
      <c r="E27" s="7" t="n">
        <v>22559.33</v>
      </c>
      <c r="F27" s="7" t="n">
        <v>23290.83</v>
      </c>
      <c r="G27" s="7" t="n">
        <v>23672</v>
      </c>
      <c r="H27" s="7" t="n">
        <v>25831.28</v>
      </c>
      <c r="I27" s="7" t="n">
        <v>30687.84</v>
      </c>
      <c r="J27" s="7" t="n">
        <v>34014.22</v>
      </c>
      <c r="K27" s="7" t="n">
        <v>42255.13</v>
      </c>
      <c r="L27" s="7" t="n">
        <v>50889.14</v>
      </c>
      <c r="M27" s="7" t="n">
        <v>51333.01</v>
      </c>
      <c r="N27" s="34" t="n">
        <v>100</v>
      </c>
      <c r="O27" s="12" t="n">
        <v>101.73</v>
      </c>
      <c r="P27" s="4" t="n">
        <v>102.3</v>
      </c>
      <c r="Q27" s="4" t="n">
        <v>107.57</v>
      </c>
      <c r="R27" s="4" t="n">
        <v>110.04</v>
      </c>
      <c r="S27" s="4" t="n">
        <v>110.67</v>
      </c>
      <c r="T27" s="4" t="n">
        <v>112.04</v>
      </c>
      <c r="U27" s="4" t="n">
        <v>112.88</v>
      </c>
      <c r="V27" s="4" t="n">
        <v>112.91</v>
      </c>
      <c r="W27" s="4" t="n">
        <v>113.4</v>
      </c>
      <c r="X27" s="4" t="n">
        <v>115.55</v>
      </c>
      <c r="Y27" s="4" t="n">
        <v>117.16</v>
      </c>
      <c r="Z27" s="35" t="n">
        <v>117.55</v>
      </c>
      <c r="AA27" s="4" t="n">
        <v>117.12</v>
      </c>
      <c r="AB27" s="4" t="n">
        <v>117</v>
      </c>
      <c r="AC27" s="4" t="n">
        <v>119.73</v>
      </c>
      <c r="AD27" s="4" t="n">
        <v>120.13</v>
      </c>
      <c r="AE27" s="4" t="n">
        <v>120.49</v>
      </c>
      <c r="AF27" s="4" t="n">
        <v>118.58</v>
      </c>
      <c r="AG27" s="4" t="n">
        <v>118.45</v>
      </c>
      <c r="AH27" s="4" t="n">
        <v>118.82</v>
      </c>
      <c r="AI27" s="4" t="n">
        <v>118.9</v>
      </c>
      <c r="AJ27" s="4" t="n">
        <v>118.95</v>
      </c>
      <c r="AK27" s="36" t="n">
        <v>120.2</v>
      </c>
      <c r="AL27" s="37" t="n">
        <v>120.47</v>
      </c>
      <c r="AM27" s="37" t="n">
        <v>120.87</v>
      </c>
      <c r="AN27" s="4" t="n">
        <v>157.76</v>
      </c>
      <c r="AO27" s="4" t="n">
        <v>158.06</v>
      </c>
      <c r="AP27" s="4" t="n">
        <v>158.88</v>
      </c>
      <c r="AQ27" s="4" t="n">
        <v>159.57</v>
      </c>
      <c r="AR27" s="4" t="n">
        <v>159.65</v>
      </c>
      <c r="AS27" s="4" t="n">
        <v>158.55</v>
      </c>
      <c r="AT27" s="4" t="n">
        <v>157.02</v>
      </c>
      <c r="AU27" s="4" t="n">
        <v>155.12</v>
      </c>
      <c r="AV27" s="4" t="n">
        <v>155.58</v>
      </c>
      <c r="AW27" s="4" t="n">
        <v>156.33</v>
      </c>
      <c r="AX27" s="4" t="n">
        <v>156.98</v>
      </c>
      <c r="AY27" s="4" t="n">
        <v>157.68</v>
      </c>
      <c r="AZ27" s="4" t="n">
        <v>158.72</v>
      </c>
      <c r="BA27" s="4" t="n">
        <v>160.38</v>
      </c>
      <c r="BB27" s="4" t="n">
        <v>161.25</v>
      </c>
      <c r="BC27" s="4" t="n">
        <v>161.81</v>
      </c>
      <c r="BD27" s="4" t="n">
        <v>0.190162271805283</v>
      </c>
      <c r="BE27" s="4" t="n">
        <v>0.518790332785013</v>
      </c>
      <c r="BF27" s="4" t="n">
        <v>0.434290030211471</v>
      </c>
      <c r="BG27" s="4" t="n">
        <v>0.0501347371059779</v>
      </c>
      <c r="BH27" s="4" t="n">
        <v>-0.689007203257119</v>
      </c>
      <c r="BI27" s="4" t="n">
        <v>-0.96499526963103</v>
      </c>
      <c r="BJ27" s="4" t="n">
        <v>-1.21003693796969</v>
      </c>
      <c r="BK27" s="4" t="n">
        <v>0.296544610624028</v>
      </c>
      <c r="BL27" s="4" t="n">
        <v>0.482067103740835</v>
      </c>
      <c r="BM27" s="4" t="n">
        <v>0.41578711699608</v>
      </c>
      <c r="BN27" s="4" t="n">
        <v>0.445916677283731</v>
      </c>
      <c r="BO27" s="4" t="n">
        <v>0.659563673262298</v>
      </c>
      <c r="BP27" s="4" t="n">
        <v>1.04586693548387</v>
      </c>
      <c r="BQ27" s="4" t="n">
        <v>0.542461653572768</v>
      </c>
      <c r="BR27" s="4" t="n">
        <v>0.347286821705417</v>
      </c>
    </row>
    <row r="28" customFormat="false" ht="15" hidden="false" customHeight="false" outlineLevel="0" collapsed="false">
      <c r="A28" s="10" t="s">
        <v>72</v>
      </c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34"/>
      <c r="O28" s="12"/>
      <c r="P28" s="4"/>
      <c r="Q28" s="4"/>
      <c r="R28" s="4"/>
      <c r="S28" s="4"/>
      <c r="T28" s="4"/>
      <c r="U28" s="4"/>
      <c r="V28" s="4"/>
      <c r="W28" s="4"/>
      <c r="X28" s="4"/>
      <c r="Y28" s="4"/>
      <c r="Z28" s="13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3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</row>
    <row r="29" customFormat="false" ht="15" hidden="false" customHeight="false" outlineLevel="0" collapsed="false">
      <c r="A29" s="10" t="s">
        <v>73</v>
      </c>
      <c r="B29" s="7"/>
      <c r="C29" s="7" t="n">
        <v>20285.9</v>
      </c>
      <c r="D29" s="7" t="n">
        <v>19845.56</v>
      </c>
      <c r="E29" s="7" t="n">
        <v>21241.62</v>
      </c>
      <c r="F29" s="7" t="n">
        <v>21670.73</v>
      </c>
      <c r="G29" s="7" t="n">
        <v>22118.62</v>
      </c>
      <c r="H29" s="7" t="n">
        <v>23878.26</v>
      </c>
      <c r="I29" s="7" t="n">
        <v>28056.92</v>
      </c>
      <c r="J29" s="7" t="n">
        <v>31595.41</v>
      </c>
      <c r="K29" s="7" t="n">
        <v>39357.56</v>
      </c>
      <c r="L29" s="7" t="n">
        <v>46692.37</v>
      </c>
      <c r="M29" s="7" t="n">
        <v>46688.97</v>
      </c>
      <c r="N29" s="34" t="n">
        <v>100</v>
      </c>
      <c r="O29" s="12" t="n">
        <v>103.47</v>
      </c>
      <c r="P29" s="4" t="n">
        <v>104.91</v>
      </c>
      <c r="Q29" s="4" t="n">
        <v>113.74</v>
      </c>
      <c r="R29" s="4" t="n">
        <v>115.83</v>
      </c>
      <c r="S29" s="4" t="n">
        <v>118.56</v>
      </c>
      <c r="T29" s="4" t="n">
        <v>119.43</v>
      </c>
      <c r="U29" s="4" t="n">
        <v>119.67</v>
      </c>
      <c r="V29" s="4" t="n">
        <v>119.51</v>
      </c>
      <c r="W29" s="4" t="n">
        <v>120.45</v>
      </c>
      <c r="X29" s="4" t="n">
        <v>124.3</v>
      </c>
      <c r="Y29" s="4" t="n">
        <v>125.81</v>
      </c>
      <c r="Z29" s="13" t="n">
        <v>126.01</v>
      </c>
      <c r="AA29" s="4" t="n">
        <v>125.51</v>
      </c>
      <c r="AB29" s="4" t="n">
        <v>124.07</v>
      </c>
      <c r="AC29" s="4" t="n">
        <v>126.4</v>
      </c>
      <c r="AD29" s="4" t="n">
        <v>126.72</v>
      </c>
      <c r="AE29" s="4" t="n">
        <v>128.01</v>
      </c>
      <c r="AF29" s="4" t="n">
        <v>126.1</v>
      </c>
      <c r="AG29" s="4" t="n">
        <v>126.22</v>
      </c>
      <c r="AH29" s="4" t="n">
        <v>126.67</v>
      </c>
      <c r="AI29" s="4" t="n">
        <v>126.95</v>
      </c>
      <c r="AJ29" s="4" t="n">
        <v>127.23</v>
      </c>
      <c r="AK29" s="34" t="n">
        <v>128.39</v>
      </c>
      <c r="AL29" s="4" t="n">
        <v>128.99</v>
      </c>
      <c r="AM29" s="4" t="n">
        <v>129.63</v>
      </c>
      <c r="AN29" s="4" t="n">
        <v>165.99</v>
      </c>
      <c r="AO29" s="4" t="n">
        <v>166.4</v>
      </c>
      <c r="AP29" s="4" t="n">
        <v>166.84</v>
      </c>
      <c r="AQ29" s="4" t="n">
        <v>170.59</v>
      </c>
      <c r="AR29" s="4" t="n">
        <v>169.78</v>
      </c>
      <c r="AS29" s="4" t="n">
        <v>168.18</v>
      </c>
      <c r="AT29" s="4" t="n">
        <v>165.78</v>
      </c>
      <c r="AU29" s="4" t="n">
        <v>165.5</v>
      </c>
      <c r="AV29" s="4" t="n">
        <v>165.4</v>
      </c>
      <c r="AW29" s="4" t="n">
        <v>167.39</v>
      </c>
      <c r="AX29" s="4" t="n">
        <v>168.56</v>
      </c>
      <c r="AY29" s="4" t="n">
        <v>170.76</v>
      </c>
      <c r="AZ29" s="4" t="n">
        <v>172.91</v>
      </c>
      <c r="BA29" s="4" t="n">
        <v>173.83</v>
      </c>
      <c r="BB29" s="4" t="n">
        <v>176.88</v>
      </c>
      <c r="BC29" s="4"/>
      <c r="BD29" s="4" t="n">
        <v>0.247002831495879</v>
      </c>
      <c r="BE29" s="4" t="n">
        <v>0.26442307692307</v>
      </c>
      <c r="BF29" s="4" t="n">
        <v>2.24766243107168</v>
      </c>
      <c r="BG29" s="4" t="n">
        <v>-0.474822674248199</v>
      </c>
      <c r="BH29" s="4" t="n">
        <v>-0.942396041936622</v>
      </c>
      <c r="BI29" s="4" t="n">
        <v>-1.42704245451303</v>
      </c>
      <c r="BJ29" s="4" t="n">
        <v>-0.168898540234042</v>
      </c>
      <c r="BK29" s="4" t="n">
        <v>-0.0604229607250706</v>
      </c>
      <c r="BL29" s="4" t="n">
        <v>1.20314389359129</v>
      </c>
      <c r="BM29" s="4" t="n">
        <v>0.698966485453134</v>
      </c>
      <c r="BN29" s="4" t="n">
        <v>1.30517323208352</v>
      </c>
      <c r="BO29" s="4" t="n">
        <v>1.25907706722885</v>
      </c>
      <c r="BP29" s="4" t="n">
        <v>0.532068706263389</v>
      </c>
      <c r="BQ29" s="4" t="n">
        <v>1.75458781568199</v>
      </c>
      <c r="BR29" s="4" t="s">
        <v>59</v>
      </c>
    </row>
    <row r="30" customFormat="false" ht="15" hidden="false" customHeight="false" outlineLevel="0" collapsed="false">
      <c r="A30" s="10" t="s">
        <v>74</v>
      </c>
      <c r="B30" s="7"/>
      <c r="C30" s="7" t="n">
        <v>19393.09</v>
      </c>
      <c r="D30" s="7" t="n">
        <v>18706.18</v>
      </c>
      <c r="E30" s="7" t="n">
        <v>19983.19</v>
      </c>
      <c r="F30" s="7" t="n">
        <v>20519.7</v>
      </c>
      <c r="G30" s="7" t="n">
        <v>20796.33</v>
      </c>
      <c r="H30" s="7" t="n">
        <v>22212.95</v>
      </c>
      <c r="I30" s="7" t="n">
        <v>25727.92</v>
      </c>
      <c r="J30" s="7" t="n">
        <v>28706.12</v>
      </c>
      <c r="K30" s="7" t="n">
        <v>35769.37</v>
      </c>
      <c r="L30" s="7" t="n">
        <v>42375.18</v>
      </c>
      <c r="M30" s="7" t="n">
        <v>42671.22</v>
      </c>
      <c r="N30" s="34" t="n">
        <v>100</v>
      </c>
      <c r="O30" s="12" t="n">
        <v>104.17</v>
      </c>
      <c r="P30" s="4" t="n">
        <v>106.28</v>
      </c>
      <c r="Q30" s="4" t="n">
        <v>115.42</v>
      </c>
      <c r="R30" s="4" t="n">
        <v>118.53</v>
      </c>
      <c r="S30" s="4" t="n">
        <v>122.72</v>
      </c>
      <c r="T30" s="4" t="n">
        <v>123.73</v>
      </c>
      <c r="U30" s="4" t="n">
        <v>125.02</v>
      </c>
      <c r="V30" s="4" t="n">
        <v>124.84</v>
      </c>
      <c r="W30" s="4" t="n">
        <v>126.51</v>
      </c>
      <c r="X30" s="4" t="n">
        <v>130.3</v>
      </c>
      <c r="Y30" s="4" t="n">
        <v>132.21</v>
      </c>
      <c r="Z30" s="38" t="n">
        <v>132.79</v>
      </c>
      <c r="AA30" s="4" t="n">
        <v>131.96</v>
      </c>
      <c r="AB30" s="4" t="n">
        <v>130.58</v>
      </c>
      <c r="AC30" s="4" t="n">
        <v>132.14</v>
      </c>
      <c r="AD30" s="4" t="n">
        <v>132.14</v>
      </c>
      <c r="AE30" s="4" t="n">
        <v>133.2</v>
      </c>
      <c r="AF30" s="4" t="n">
        <v>131.6</v>
      </c>
      <c r="AG30" s="4" t="n">
        <v>132.04</v>
      </c>
      <c r="AH30" s="4" t="n">
        <v>132.73</v>
      </c>
      <c r="AI30" s="4" t="n">
        <v>133.35</v>
      </c>
      <c r="AJ30" s="4" t="n">
        <v>133.74</v>
      </c>
      <c r="AK30" s="34" t="n">
        <v>136.01</v>
      </c>
      <c r="AL30" s="4" t="n">
        <v>136.55</v>
      </c>
      <c r="AM30" s="4" t="n">
        <v>137.73</v>
      </c>
      <c r="AN30" s="4" t="n">
        <v>167.59</v>
      </c>
      <c r="AO30" s="4" t="n">
        <v>167.93</v>
      </c>
      <c r="AP30" s="4" t="n">
        <v>168.27</v>
      </c>
      <c r="AQ30" s="4" t="n">
        <v>171.32</v>
      </c>
      <c r="AR30" s="4" t="n">
        <v>170.42</v>
      </c>
      <c r="AS30" s="4" t="n">
        <v>168.65</v>
      </c>
      <c r="AT30" s="4" t="n">
        <v>166.56</v>
      </c>
      <c r="AU30" s="4" t="n">
        <v>166.18</v>
      </c>
      <c r="AV30" s="4" t="n">
        <v>166.26</v>
      </c>
      <c r="AW30" s="4" t="n">
        <v>167.97</v>
      </c>
      <c r="AX30" s="4" t="n">
        <v>168.79</v>
      </c>
      <c r="AY30" s="4" t="n">
        <v>170.62</v>
      </c>
      <c r="AZ30" s="4" t="n">
        <v>173</v>
      </c>
      <c r="BA30" s="4" t="n">
        <v>173.71</v>
      </c>
      <c r="BB30" s="4" t="n">
        <v>177.61</v>
      </c>
      <c r="BC30" s="4" t="n">
        <v>177.57</v>
      </c>
      <c r="BD30" s="4" t="n">
        <v>0.202876066591084</v>
      </c>
      <c r="BE30" s="4" t="n">
        <v>0.202465312928002</v>
      </c>
      <c r="BF30" s="4" t="n">
        <v>1.81256314256848</v>
      </c>
      <c r="BG30" s="4" t="n">
        <v>-0.525332710716786</v>
      </c>
      <c r="BH30" s="4" t="n">
        <v>-1.03861049172631</v>
      </c>
      <c r="BI30" s="4" t="n">
        <v>-1.23925289060184</v>
      </c>
      <c r="BJ30" s="4" t="n">
        <v>-0.228146013448605</v>
      </c>
      <c r="BK30" s="4" t="n">
        <v>0.04814057046576</v>
      </c>
      <c r="BL30" s="4" t="n">
        <v>1.02850956333453</v>
      </c>
      <c r="BM30" s="4" t="n">
        <v>0.488182413526217</v>
      </c>
      <c r="BN30" s="4" t="n">
        <v>1.08418745186327</v>
      </c>
      <c r="BO30" s="4" t="n">
        <v>1.39491267143359</v>
      </c>
      <c r="BP30" s="4" t="n">
        <v>0.410404624277461</v>
      </c>
      <c r="BQ30" s="4" t="n">
        <v>2.24512117897646</v>
      </c>
      <c r="BR30" s="4" t="n">
        <v>-0.0225212544338826</v>
      </c>
    </row>
    <row r="31" customFormat="false" ht="15" hidden="false" customHeight="false" outlineLevel="0" collapsed="false">
      <c r="A31" s="7"/>
      <c r="B31" s="7"/>
      <c r="C31" s="7"/>
      <c r="D31" s="7"/>
      <c r="E31" s="7"/>
      <c r="F31" s="7"/>
      <c r="G31" s="7"/>
      <c r="H31" s="7"/>
      <c r="I31" s="7"/>
      <c r="J31" s="7"/>
      <c r="K31" s="13"/>
      <c r="L31" s="7"/>
      <c r="M31" s="7"/>
      <c r="N31" s="34"/>
      <c r="O31" s="12"/>
      <c r="P31" s="4"/>
      <c r="Q31" s="4"/>
      <c r="R31" s="4"/>
      <c r="S31" s="4"/>
      <c r="T31" s="4"/>
      <c r="U31" s="4"/>
      <c r="V31" s="4"/>
      <c r="W31" s="4"/>
      <c r="X31" s="4"/>
      <c r="Y31" s="4"/>
      <c r="Z31" s="39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</row>
    <row r="32" customFormat="false" ht="15" hidden="false" customHeight="false" outlineLevel="0" collapsed="false">
      <c r="A32" s="10" t="s">
        <v>75</v>
      </c>
      <c r="B32" s="7"/>
      <c r="C32" s="7" t="n">
        <v>357.4</v>
      </c>
      <c r="D32" s="7" t="n">
        <v>363.8</v>
      </c>
      <c r="E32" s="7" t="n">
        <v>374.86</v>
      </c>
      <c r="F32" s="7" t="n">
        <v>376.88</v>
      </c>
      <c r="G32" s="7" t="n">
        <v>383.5</v>
      </c>
      <c r="H32" s="7" t="n">
        <v>399.5</v>
      </c>
      <c r="I32" s="7" t="n">
        <v>425</v>
      </c>
      <c r="J32" s="7" t="n">
        <v>448.7</v>
      </c>
      <c r="K32" s="7" t="n">
        <v>513</v>
      </c>
      <c r="L32" s="7" t="n">
        <v>564.5</v>
      </c>
      <c r="M32" s="7" t="n">
        <v>607.2</v>
      </c>
      <c r="N32" s="34" t="n">
        <v>631.4</v>
      </c>
      <c r="O32" s="4" t="n">
        <v>669.2</v>
      </c>
      <c r="P32" s="4" t="n">
        <v>703.6</v>
      </c>
      <c r="Q32" s="4" t="n">
        <v>741</v>
      </c>
      <c r="R32" s="4" t="n">
        <v>758.6</v>
      </c>
      <c r="S32" s="4" t="n">
        <v>768.9</v>
      </c>
      <c r="T32" s="4" t="n">
        <v>797.2</v>
      </c>
      <c r="U32" s="4" t="n">
        <v>818.7</v>
      </c>
      <c r="V32" s="4" t="n">
        <v>836.42</v>
      </c>
      <c r="W32" s="4" t="n">
        <v>857</v>
      </c>
      <c r="X32" s="4" t="n">
        <v>916.72</v>
      </c>
      <c r="Y32" s="4" t="n">
        <v>943.4</v>
      </c>
      <c r="Z32" s="4" t="n">
        <v>964.14</v>
      </c>
      <c r="AA32" s="4" t="n">
        <v>980.73</v>
      </c>
      <c r="AB32" s="4" t="n">
        <v>982.33</v>
      </c>
      <c r="AC32" s="4" t="n">
        <v>986.96</v>
      </c>
      <c r="AD32" s="4" t="n">
        <v>989.4</v>
      </c>
      <c r="AE32" s="4" t="n">
        <v>993.68</v>
      </c>
      <c r="AF32" s="4" t="n">
        <v>1013.99</v>
      </c>
      <c r="AG32" s="4" t="n">
        <v>1025.89</v>
      </c>
      <c r="AH32" s="4" t="n">
        <v>1042.32</v>
      </c>
      <c r="AI32" s="4" t="n">
        <v>1049.3</v>
      </c>
      <c r="AJ32" s="4" t="n">
        <v>1068.24</v>
      </c>
      <c r="AK32" s="40" t="n">
        <v>1079.64</v>
      </c>
      <c r="AL32" s="40" t="n">
        <v>1091.76</v>
      </c>
      <c r="AM32" s="4" t="n">
        <v>1108.09</v>
      </c>
      <c r="AN32" s="4" t="n">
        <v>100.57</v>
      </c>
      <c r="AO32" s="4" t="n">
        <v>100.84</v>
      </c>
      <c r="AP32" s="4" t="n">
        <v>101.1</v>
      </c>
      <c r="AQ32" s="4" t="n">
        <v>101.95</v>
      </c>
      <c r="AR32" s="4" t="n">
        <v>102.13</v>
      </c>
      <c r="AS32" s="4" t="n">
        <v>102.2</v>
      </c>
      <c r="AT32" s="4" t="n">
        <v>102.04</v>
      </c>
      <c r="AU32" s="4" t="n">
        <v>101.89</v>
      </c>
      <c r="AV32" s="4" t="n">
        <v>102.62</v>
      </c>
      <c r="AW32" s="4" t="n">
        <v>102.98</v>
      </c>
      <c r="AX32" s="4" t="n">
        <v>103.16</v>
      </c>
      <c r="AY32" s="4" t="n">
        <v>103.46</v>
      </c>
      <c r="AZ32" s="4" t="n">
        <v>103.96</v>
      </c>
      <c r="BA32" s="4" t="n">
        <v>104.69</v>
      </c>
      <c r="BB32" s="4" t="n">
        <v>105.38</v>
      </c>
      <c r="BC32" s="4" t="n">
        <v>105.45</v>
      </c>
      <c r="BD32" s="4" t="n">
        <v>0.268469722581299</v>
      </c>
      <c r="BE32" s="4" t="n">
        <v>0.257834192780626</v>
      </c>
      <c r="BF32" s="4" t="n">
        <v>0.840751730959455</v>
      </c>
      <c r="BG32" s="4" t="n">
        <v>0.176557135850897</v>
      </c>
      <c r="BH32" s="4" t="n">
        <v>0.0685400959561378</v>
      </c>
      <c r="BI32" s="4" t="n">
        <v>-0.156555772994127</v>
      </c>
      <c r="BJ32" s="4" t="n">
        <v>-0.147001176009409</v>
      </c>
      <c r="BK32" s="4" t="n">
        <v>0.716458926293062</v>
      </c>
      <c r="BL32" s="4" t="n">
        <v>0.350808809198977</v>
      </c>
      <c r="BM32" s="4" t="n">
        <v>0.174791221596426</v>
      </c>
      <c r="BN32" s="4" t="n">
        <v>0.290810391624663</v>
      </c>
      <c r="BO32" s="4" t="n">
        <v>0.483278561763001</v>
      </c>
      <c r="BP32" s="4" t="n">
        <v>0.702193151212005</v>
      </c>
      <c r="BQ32" s="4" t="n">
        <v>0.659088738179392</v>
      </c>
      <c r="BR32" s="4" t="n">
        <v>0.0664262668438109</v>
      </c>
    </row>
    <row r="33" customFormat="false" ht="15" hidden="false" customHeight="false" outlineLevel="0" collapsed="false">
      <c r="A33" s="10" t="s">
        <v>76</v>
      </c>
      <c r="B33" s="7"/>
      <c r="C33" s="7" t="n">
        <v>19759.73</v>
      </c>
      <c r="D33" s="7" t="n">
        <v>19364.04</v>
      </c>
      <c r="E33" s="7" t="n">
        <v>21334.21</v>
      </c>
      <c r="F33" s="7" t="n">
        <v>22018.5</v>
      </c>
      <c r="G33" s="7" t="n">
        <v>22056.08</v>
      </c>
      <c r="H33" s="7" t="n">
        <v>24332.5</v>
      </c>
      <c r="I33" s="7" t="n">
        <v>28227.7</v>
      </c>
      <c r="J33" s="7" t="n">
        <v>30863.69</v>
      </c>
      <c r="K33" s="7" t="n">
        <v>39085.79</v>
      </c>
      <c r="L33" s="7" t="n">
        <v>45975.71</v>
      </c>
      <c r="M33" s="7" t="n">
        <v>46116.62</v>
      </c>
      <c r="N33" s="34" t="n">
        <v>100</v>
      </c>
      <c r="O33" s="12" t="n">
        <v>101.57</v>
      </c>
      <c r="P33" s="4" t="n">
        <v>104.03</v>
      </c>
      <c r="Q33" s="4" t="n">
        <v>113.17</v>
      </c>
      <c r="R33" s="4" t="n">
        <v>113.76</v>
      </c>
      <c r="S33" s="4" t="n">
        <v>114.3</v>
      </c>
      <c r="T33" s="4" t="n">
        <v>114.53</v>
      </c>
      <c r="U33" s="4" t="n">
        <v>114.8</v>
      </c>
      <c r="V33" s="4" t="n">
        <v>114.94</v>
      </c>
      <c r="W33" s="4" t="n">
        <v>115.76</v>
      </c>
      <c r="X33" s="4" t="n">
        <v>123.37</v>
      </c>
      <c r="Y33" s="4" t="n">
        <v>124.27</v>
      </c>
      <c r="Z33" s="4" t="n">
        <v>122.17</v>
      </c>
      <c r="AA33" s="4" t="n">
        <v>123.6</v>
      </c>
      <c r="AB33" s="4" t="n">
        <v>124.17</v>
      </c>
      <c r="AC33" s="4" t="n">
        <v>125.97</v>
      </c>
      <c r="AD33" s="4" t="n">
        <v>124.64</v>
      </c>
      <c r="AE33" s="4" t="n">
        <v>124.8</v>
      </c>
      <c r="AF33" s="4" t="n">
        <v>124.5</v>
      </c>
      <c r="AG33" s="4" t="n">
        <v>123.04</v>
      </c>
      <c r="AH33" s="4" t="n">
        <v>122.89</v>
      </c>
      <c r="AI33" s="4" t="n">
        <v>123.27</v>
      </c>
      <c r="AJ33" s="4" t="n">
        <v>125.64</v>
      </c>
      <c r="AK33" s="40" t="n">
        <v>126.46</v>
      </c>
      <c r="AL33" s="40" t="n">
        <v>126.71</v>
      </c>
      <c r="AM33" s="4" t="n">
        <v>127.07</v>
      </c>
      <c r="AN33" s="4" t="n">
        <v>163.07</v>
      </c>
      <c r="AO33" s="4" t="n">
        <v>163.93</v>
      </c>
      <c r="AP33" s="4" t="n">
        <v>166.18</v>
      </c>
      <c r="AQ33" s="4" t="n">
        <v>167.95</v>
      </c>
      <c r="AR33" s="4" t="n">
        <v>167.24</v>
      </c>
      <c r="AS33" s="4" t="n">
        <v>167.26</v>
      </c>
      <c r="AT33" s="4" t="n">
        <v>167.85</v>
      </c>
      <c r="AU33" s="4" t="n">
        <v>168.73</v>
      </c>
      <c r="AV33" s="4" t="n">
        <v>171.34</v>
      </c>
      <c r="AW33" s="4" t="n">
        <v>173.35</v>
      </c>
      <c r="AX33" s="4" t="n">
        <v>169.16</v>
      </c>
      <c r="AY33" s="4" t="n">
        <v>169.49</v>
      </c>
      <c r="AZ33" s="4" t="n">
        <v>171.82</v>
      </c>
      <c r="BA33" s="4" t="n">
        <v>172.52</v>
      </c>
      <c r="BB33" s="4" t="n">
        <v>174.2</v>
      </c>
      <c r="BC33" s="4" t="n">
        <v>177.29</v>
      </c>
      <c r="BD33" s="4" t="n">
        <v>0.52738087937696</v>
      </c>
      <c r="BE33" s="4" t="n">
        <v>1.37253705850058</v>
      </c>
      <c r="BF33" s="4" t="n">
        <v>1.06511012155492</v>
      </c>
      <c r="BG33" s="4" t="n">
        <v>-0.422744864543012</v>
      </c>
      <c r="BH33" s="4" t="n">
        <v>0.0119588615163702</v>
      </c>
      <c r="BI33" s="4" t="n">
        <v>0.352744230539281</v>
      </c>
      <c r="BJ33" s="4" t="n">
        <v>0.524277628835268</v>
      </c>
      <c r="BK33" s="4" t="n">
        <v>1.54684999703669</v>
      </c>
      <c r="BL33" s="4" t="n">
        <v>1.17310610482082</v>
      </c>
      <c r="BM33" s="4" t="n">
        <v>-2.41707528122296</v>
      </c>
      <c r="BN33" s="4" t="n">
        <v>0.195081579569645</v>
      </c>
      <c r="BO33" s="4" t="n">
        <v>1.37471237241134</v>
      </c>
      <c r="BP33" s="4" t="n">
        <v>0.407403096263548</v>
      </c>
      <c r="BQ33" s="4" t="n">
        <v>0.9738001391143</v>
      </c>
      <c r="BR33" s="4" t="n">
        <v>1.77382319173365</v>
      </c>
    </row>
    <row r="34" customFormat="false" ht="15.75" hidden="false" customHeight="fals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  <c r="K34" s="41"/>
      <c r="L34" s="41"/>
      <c r="M34" s="41"/>
      <c r="N34" s="41"/>
      <c r="O34" s="41"/>
      <c r="P34" s="14"/>
      <c r="Q34" s="14"/>
      <c r="R34" s="14"/>
      <c r="S34" s="14"/>
      <c r="T34" s="14"/>
      <c r="U34" s="14"/>
      <c r="V34" s="14"/>
      <c r="W34" s="14"/>
      <c r="X34" s="14"/>
      <c r="Y34" s="14"/>
      <c r="Z34" s="14"/>
      <c r="AA34" s="14"/>
      <c r="AB34" s="14"/>
      <c r="AC34" s="14"/>
      <c r="AD34" s="14"/>
      <c r="AE34" s="14"/>
      <c r="AF34" s="14"/>
      <c r="AG34" s="14"/>
      <c r="AH34" s="14"/>
      <c r="AI34" s="14"/>
      <c r="AJ34" s="14"/>
      <c r="AK34" s="14"/>
      <c r="AL34" s="14"/>
      <c r="AM34" s="14"/>
      <c r="AN34" s="14"/>
      <c r="AO34" s="14"/>
      <c r="AP34" s="14"/>
      <c r="AQ34" s="14"/>
      <c r="AR34" s="14"/>
      <c r="AS34" s="14"/>
      <c r="AT34" s="14"/>
      <c r="AU34" s="14"/>
      <c r="AV34" s="14"/>
      <c r="AW34" s="14"/>
      <c r="AX34" s="14"/>
      <c r="AY34" s="14"/>
      <c r="AZ34" s="14"/>
      <c r="BA34" s="14"/>
      <c r="BB34" s="14"/>
      <c r="BC34" s="14"/>
      <c r="BD34" s="14"/>
      <c r="BE34" s="14"/>
      <c r="BF34" s="14"/>
      <c r="BG34" s="14"/>
      <c r="BH34" s="14"/>
      <c r="BI34" s="14"/>
      <c r="BJ34" s="14"/>
      <c r="BK34" s="14"/>
      <c r="BL34" s="14"/>
      <c r="BM34" s="14"/>
      <c r="BN34" s="14"/>
      <c r="BO34" s="14"/>
      <c r="BP34" s="14"/>
      <c r="BQ34" s="14"/>
      <c r="BR34" s="14"/>
    </row>
    <row r="35" customFormat="false" ht="1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13"/>
      <c r="O35" s="13"/>
    </row>
    <row r="36" customFormat="false" ht="15" hidden="false" customHeight="false" outlineLevel="0" collapsed="false">
      <c r="A36" s="13"/>
      <c r="B36" s="13"/>
      <c r="C36" s="13"/>
      <c r="D36" s="19" t="s">
        <v>77</v>
      </c>
      <c r="E36" s="19" t="s">
        <v>78</v>
      </c>
      <c r="F36" s="19" t="s">
        <v>79</v>
      </c>
      <c r="G36" s="19" t="s">
        <v>80</v>
      </c>
      <c r="H36" s="19" t="s">
        <v>81</v>
      </c>
      <c r="I36" s="19" t="s">
        <v>82</v>
      </c>
      <c r="J36" s="19" t="s">
        <v>83</v>
      </c>
      <c r="K36" s="8" t="s">
        <v>84</v>
      </c>
      <c r="L36" s="8" t="s">
        <v>23</v>
      </c>
      <c r="M36" s="8" t="s">
        <v>26</v>
      </c>
      <c r="O36" s="42"/>
    </row>
    <row r="38" customFormat="false" ht="15.75" hidden="false" customHeight="false" outlineLevel="0" collapsed="false"/>
    <row r="39" customFormat="false" ht="15" hidden="false" customHeight="false" outlineLevel="0" collapsed="false">
      <c r="A39" s="43"/>
      <c r="B39" s="43"/>
      <c r="C39" s="43"/>
      <c r="D39" s="43"/>
      <c r="E39" s="43"/>
      <c r="F39" s="43"/>
      <c r="G39" s="43"/>
      <c r="H39" s="43"/>
      <c r="I39" s="43"/>
      <c r="J39" s="43"/>
      <c r="K39" s="16"/>
      <c r="L39" s="43"/>
      <c r="M39" s="43"/>
    </row>
    <row r="40" customFormat="false" ht="15" hidden="false" customHeight="false" outlineLevel="0" collapsed="false">
      <c r="A40" s="7" t="s">
        <v>85</v>
      </c>
      <c r="B40" s="13"/>
      <c r="C40" s="13"/>
      <c r="D40" s="19" t="s">
        <v>77</v>
      </c>
      <c r="E40" s="19" t="s">
        <v>78</v>
      </c>
      <c r="F40" s="19" t="s">
        <v>79</v>
      </c>
      <c r="G40" s="19" t="s">
        <v>80</v>
      </c>
      <c r="H40" s="19" t="s">
        <v>81</v>
      </c>
      <c r="I40" s="19" t="s">
        <v>82</v>
      </c>
      <c r="J40" s="19" t="s">
        <v>83</v>
      </c>
      <c r="K40" s="8" t="s">
        <v>84</v>
      </c>
      <c r="L40" s="8" t="s">
        <v>23</v>
      </c>
      <c r="M40" s="8" t="s">
        <v>26</v>
      </c>
    </row>
    <row r="41" customFormat="false" ht="15.75" hidden="false" customHeight="false" outlineLevel="0" collapsed="false">
      <c r="A41" s="30"/>
      <c r="B41" s="30"/>
      <c r="C41" s="30"/>
      <c r="D41" s="31"/>
      <c r="E41" s="44"/>
      <c r="F41" s="29"/>
      <c r="G41" s="29"/>
      <c r="H41" s="31"/>
      <c r="I41" s="31"/>
      <c r="J41" s="31"/>
      <c r="K41" s="31"/>
      <c r="L41" s="31"/>
      <c r="M41" s="31"/>
    </row>
    <row r="42" customFormat="false" ht="15" hidden="false" customHeight="false" outlineLevel="0" collapsed="false">
      <c r="A42" s="13"/>
      <c r="B42" s="13"/>
      <c r="C42" s="13"/>
      <c r="D42" s="45"/>
      <c r="E42" s="46"/>
      <c r="F42" s="47"/>
      <c r="G42" s="47"/>
      <c r="H42" s="45"/>
      <c r="I42" s="45"/>
      <c r="J42" s="45"/>
      <c r="K42" s="45"/>
      <c r="L42" s="45"/>
    </row>
    <row r="43" customFormat="false" ht="15" hidden="false" customHeight="false" outlineLevel="0" collapsed="false">
      <c r="A43" s="10" t="s">
        <v>86</v>
      </c>
      <c r="B43" s="7"/>
      <c r="C43" s="48" t="s">
        <v>87</v>
      </c>
      <c r="D43" s="49" t="n">
        <v>128.76</v>
      </c>
      <c r="E43" s="49" t="n">
        <v>249.4</v>
      </c>
      <c r="F43" s="49" t="n">
        <v>517.77</v>
      </c>
      <c r="G43" s="49" t="n">
        <v>1542.7</v>
      </c>
      <c r="H43" s="49" t="n">
        <v>3032.81</v>
      </c>
      <c r="I43" s="49" t="n">
        <v>5282.04</v>
      </c>
      <c r="J43" s="50" t="n">
        <v>7325.56</v>
      </c>
      <c r="K43" s="7" t="n">
        <v>12489.35</v>
      </c>
      <c r="L43" s="7" t="n">
        <v>41334.04</v>
      </c>
      <c r="M43" s="7" t="n">
        <v>58922.49</v>
      </c>
    </row>
    <row r="44" customFormat="false" ht="15" hidden="false" customHeight="false" outlineLevel="0" collapsed="false">
      <c r="A44" s="10" t="s">
        <v>88</v>
      </c>
      <c r="B44" s="7"/>
      <c r="C44" s="48" t="s">
        <v>89</v>
      </c>
      <c r="D44" s="49" t="n">
        <v>151.66</v>
      </c>
      <c r="E44" s="49" t="n">
        <v>230.09</v>
      </c>
      <c r="F44" s="49" t="n">
        <v>394.43</v>
      </c>
      <c r="G44" s="49" t="n">
        <v>1024.08</v>
      </c>
      <c r="H44" s="49" t="n">
        <v>2864.55</v>
      </c>
      <c r="I44" s="49" t="n">
        <v>5933.34</v>
      </c>
      <c r="J44" s="50" t="n">
        <v>8029.96</v>
      </c>
      <c r="K44" s="7" t="n">
        <v>15267.46</v>
      </c>
      <c r="L44" s="7" t="n">
        <v>51736.73</v>
      </c>
      <c r="M44" s="7" t="n">
        <v>81421.57</v>
      </c>
    </row>
    <row r="45" customFormat="false" ht="15" hidden="false" customHeight="false" outlineLevel="0" collapsed="false">
      <c r="A45" s="10" t="s">
        <v>58</v>
      </c>
      <c r="B45" s="7"/>
      <c r="C45" s="48" t="s">
        <v>90</v>
      </c>
      <c r="D45" s="49" t="n">
        <v>123.29</v>
      </c>
      <c r="E45" s="49" t="n">
        <v>204.11</v>
      </c>
      <c r="F45" s="49" t="n">
        <v>408.31</v>
      </c>
      <c r="G45" s="49" t="n">
        <v>1201.17</v>
      </c>
      <c r="H45" s="49" t="n">
        <v>2544.17</v>
      </c>
      <c r="I45" s="49" t="n">
        <v>4766.53</v>
      </c>
      <c r="J45" s="50" t="n">
        <v>6776.46</v>
      </c>
      <c r="K45" s="7" t="n">
        <v>10275.91</v>
      </c>
      <c r="L45" s="7" t="n">
        <v>32151.95</v>
      </c>
      <c r="M45" s="7" t="n">
        <v>46873.72</v>
      </c>
    </row>
    <row r="46" customFormat="false" ht="15" hidden="false" customHeight="false" outlineLevel="0" collapsed="false">
      <c r="A46" s="10" t="s">
        <v>60</v>
      </c>
      <c r="B46" s="7"/>
      <c r="C46" s="48" t="s">
        <v>91</v>
      </c>
      <c r="D46" s="49" t="n">
        <v>121.11</v>
      </c>
      <c r="E46" s="49" t="n">
        <v>210.55</v>
      </c>
      <c r="F46" s="49" t="n">
        <v>436.4</v>
      </c>
      <c r="G46" s="49" t="n">
        <v>1236.74</v>
      </c>
      <c r="H46" s="49" t="n">
        <v>2582.15</v>
      </c>
      <c r="I46" s="49" t="n">
        <v>5049.31</v>
      </c>
      <c r="J46" s="50" t="n">
        <v>7189.77</v>
      </c>
      <c r="K46" s="7" t="n">
        <v>10184.6</v>
      </c>
      <c r="L46" s="7" t="n">
        <v>34698.7</v>
      </c>
      <c r="M46" s="7" t="n">
        <v>48579.7</v>
      </c>
    </row>
    <row r="47" customFormat="false" ht="15" hidden="false" customHeight="false" outlineLevel="0" collapsed="false">
      <c r="A47" s="10" t="s">
        <v>61</v>
      </c>
      <c r="B47" s="7"/>
      <c r="C47" s="48" t="s">
        <v>61</v>
      </c>
      <c r="D47" s="49"/>
      <c r="E47" s="49"/>
      <c r="F47" s="49"/>
      <c r="G47" s="49"/>
      <c r="H47" s="49"/>
      <c r="I47" s="49"/>
      <c r="J47" s="7"/>
      <c r="K47" s="7"/>
      <c r="L47" s="7"/>
      <c r="M47" s="7"/>
    </row>
    <row r="48" customFormat="false" ht="15" hidden="false" customHeight="false" outlineLevel="0" collapsed="false">
      <c r="A48" s="10" t="s">
        <v>92</v>
      </c>
      <c r="B48" s="7"/>
      <c r="C48" s="48" t="s">
        <v>93</v>
      </c>
      <c r="D48" s="49" t="n">
        <v>132.03</v>
      </c>
      <c r="E48" s="49" t="n">
        <v>215.36</v>
      </c>
      <c r="F48" s="49" t="n">
        <v>461.8</v>
      </c>
      <c r="G48" s="49" t="n">
        <v>1371.55</v>
      </c>
      <c r="H48" s="49" t="n">
        <v>2532.08</v>
      </c>
      <c r="I48" s="49" t="n">
        <v>4811.38</v>
      </c>
      <c r="J48" s="50" t="n">
        <v>6997.85</v>
      </c>
      <c r="K48" s="7" t="n">
        <v>10785.62</v>
      </c>
      <c r="L48" s="7" t="n">
        <v>35190.08</v>
      </c>
      <c r="M48" s="7" t="n">
        <v>50645.98</v>
      </c>
    </row>
    <row r="49" customFormat="false" ht="15" hidden="false" customHeight="false" outlineLevel="0" collapsed="false">
      <c r="A49" s="10" t="s">
        <v>94</v>
      </c>
      <c r="B49" s="7"/>
      <c r="C49" s="48" t="s">
        <v>95</v>
      </c>
      <c r="D49" s="49" t="n">
        <v>117.28</v>
      </c>
      <c r="E49" s="49" t="n">
        <v>188.81</v>
      </c>
      <c r="F49" s="49" t="n">
        <v>346.92</v>
      </c>
      <c r="G49" s="49" t="n">
        <v>1001.81</v>
      </c>
      <c r="H49" s="49" t="n">
        <v>2261.87</v>
      </c>
      <c r="I49" s="49" t="n">
        <v>4791.59</v>
      </c>
      <c r="J49" s="50" t="n">
        <v>7477.63</v>
      </c>
      <c r="K49" s="7" t="n">
        <v>11586.27</v>
      </c>
      <c r="L49" s="7" t="n">
        <v>29218.13</v>
      </c>
      <c r="M49" s="7" t="n">
        <v>43595.29</v>
      </c>
    </row>
    <row r="50" customFormat="false" ht="15" hidden="false" customHeight="false" outlineLevel="0" collapsed="false">
      <c r="A50" s="10" t="s">
        <v>64</v>
      </c>
      <c r="B50" s="7"/>
      <c r="C50" s="48" t="s">
        <v>64</v>
      </c>
      <c r="D50" s="49"/>
      <c r="E50" s="49"/>
      <c r="F50" s="49"/>
      <c r="G50" s="49"/>
      <c r="H50" s="49"/>
      <c r="I50" s="49"/>
      <c r="J50" s="7"/>
      <c r="K50" s="7"/>
      <c r="L50" s="7"/>
      <c r="M50" s="7"/>
    </row>
    <row r="51" customFormat="false" ht="15" hidden="false" customHeight="false" outlineLevel="0" collapsed="false">
      <c r="A51" s="10" t="s">
        <v>96</v>
      </c>
      <c r="B51" s="7"/>
      <c r="C51" s="48" t="s">
        <v>64</v>
      </c>
      <c r="D51" s="49" t="n">
        <v>121.29</v>
      </c>
      <c r="E51" s="49" t="n">
        <v>204.32</v>
      </c>
      <c r="F51" s="49" t="n">
        <v>415.5</v>
      </c>
      <c r="G51" s="49" t="n">
        <v>1225.73</v>
      </c>
      <c r="H51" s="49" t="n">
        <v>2470.55</v>
      </c>
      <c r="I51" s="49" t="n">
        <v>4604.85</v>
      </c>
      <c r="J51" s="50" t="n">
        <v>6365.02</v>
      </c>
      <c r="K51" s="7" t="n">
        <v>10205.02</v>
      </c>
      <c r="L51" s="7" t="n">
        <v>31469.26</v>
      </c>
      <c r="M51" s="7" t="n">
        <v>46376.03</v>
      </c>
    </row>
    <row r="52" customFormat="false" ht="15" hidden="false" customHeight="false" outlineLevel="0" collapsed="false">
      <c r="A52" s="10" t="s">
        <v>97</v>
      </c>
      <c r="B52" s="7"/>
      <c r="C52" s="48" t="s">
        <v>98</v>
      </c>
      <c r="D52" s="49" t="n">
        <v>136.51</v>
      </c>
      <c r="E52" s="49" t="n">
        <v>209.82</v>
      </c>
      <c r="F52" s="49" t="n">
        <v>548.62</v>
      </c>
      <c r="G52" s="49" t="n">
        <v>1416.18</v>
      </c>
      <c r="H52" s="49" t="n">
        <v>2346.09</v>
      </c>
      <c r="I52" s="49" t="n">
        <v>3490.55</v>
      </c>
      <c r="J52" s="50" t="n">
        <v>5337.55</v>
      </c>
      <c r="K52" s="7" t="n">
        <v>7487.07</v>
      </c>
      <c r="L52" s="7" t="n">
        <v>26765.36</v>
      </c>
      <c r="M52" s="7" t="n">
        <v>41736.31</v>
      </c>
    </row>
    <row r="53" customFormat="false" ht="15" hidden="false" customHeight="false" outlineLevel="0" collapsed="false">
      <c r="A53" s="10" t="s">
        <v>67</v>
      </c>
      <c r="B53" s="7"/>
      <c r="C53" s="48" t="s">
        <v>99</v>
      </c>
      <c r="D53" s="49" t="n">
        <v>122.25</v>
      </c>
      <c r="E53" s="49" t="n">
        <v>212.1</v>
      </c>
      <c r="F53" s="49" t="n">
        <v>489.19</v>
      </c>
      <c r="G53" s="49" t="n">
        <v>1497.97</v>
      </c>
      <c r="H53" s="49" t="n">
        <v>2864.54</v>
      </c>
      <c r="I53" s="49" t="n">
        <v>4384.82</v>
      </c>
      <c r="J53" s="50" t="n">
        <v>6314.41</v>
      </c>
      <c r="K53" s="51" t="n">
        <v>9012.59</v>
      </c>
      <c r="L53" s="7" t="n">
        <v>28418.67</v>
      </c>
      <c r="M53" s="7" t="n">
        <v>47860.85</v>
      </c>
    </row>
    <row r="54" customFormat="false" ht="15" hidden="false" customHeight="false" outlineLevel="0" collapsed="false">
      <c r="A54" s="10" t="s">
        <v>68</v>
      </c>
      <c r="B54" s="7"/>
      <c r="C54" s="48" t="s">
        <v>68</v>
      </c>
      <c r="D54" s="49"/>
      <c r="E54" s="49"/>
      <c r="F54" s="49"/>
      <c r="G54" s="49"/>
      <c r="H54" s="49"/>
      <c r="I54" s="49"/>
      <c r="J54" s="7"/>
      <c r="K54" s="7"/>
      <c r="L54" s="7"/>
      <c r="M54" s="7"/>
    </row>
    <row r="55" customFormat="false" ht="15" hidden="false" customHeight="false" outlineLevel="0" collapsed="false">
      <c r="A55" s="10" t="s">
        <v>100</v>
      </c>
      <c r="B55" s="7"/>
      <c r="C55" s="48" t="s">
        <v>101</v>
      </c>
      <c r="D55" s="49" t="n">
        <v>107.08</v>
      </c>
      <c r="E55" s="49" t="n">
        <v>212.07</v>
      </c>
      <c r="F55" s="49" t="n">
        <v>440.85</v>
      </c>
      <c r="G55" s="49" t="n">
        <v>1330.68</v>
      </c>
      <c r="H55" s="49" t="n">
        <v>2735.87</v>
      </c>
      <c r="I55" s="49" t="n">
        <v>4669.94</v>
      </c>
      <c r="J55" s="50" t="n">
        <v>7152.29</v>
      </c>
      <c r="K55" s="7" t="n">
        <v>9593.89</v>
      </c>
      <c r="L55" s="7" t="n">
        <v>32754.29</v>
      </c>
      <c r="M55" s="7" t="n">
        <v>52583.23</v>
      </c>
    </row>
    <row r="56" customFormat="false" ht="15" hidden="false" customHeight="false" outlineLevel="0" collapsed="false">
      <c r="A56" s="10" t="s">
        <v>102</v>
      </c>
      <c r="B56" s="7"/>
      <c r="C56" s="48" t="s">
        <v>103</v>
      </c>
      <c r="D56" s="49" t="n">
        <v>149.78</v>
      </c>
      <c r="E56" s="49" t="n">
        <v>240.73</v>
      </c>
      <c r="F56" s="49" t="n">
        <v>538.34</v>
      </c>
      <c r="G56" s="49" t="n">
        <v>1592.26</v>
      </c>
      <c r="H56" s="49" t="n">
        <v>2561.4</v>
      </c>
      <c r="I56" s="49" t="n">
        <v>4596.71</v>
      </c>
      <c r="J56" s="50" t="n">
        <v>6919.97</v>
      </c>
      <c r="K56" s="7" t="n">
        <v>9792.7</v>
      </c>
      <c r="L56" s="7" t="n">
        <v>36359.37</v>
      </c>
      <c r="M56" s="7" t="n">
        <v>54086.46</v>
      </c>
    </row>
    <row r="57" customFormat="false" ht="15" hidden="false" customHeight="false" outlineLevel="0" collapsed="false">
      <c r="A57" s="10" t="s">
        <v>104</v>
      </c>
      <c r="B57" s="7"/>
      <c r="C57" s="48" t="s">
        <v>105</v>
      </c>
      <c r="D57" s="49" t="n">
        <v>123.46</v>
      </c>
      <c r="E57" s="49" t="n">
        <v>214.05</v>
      </c>
      <c r="F57" s="49" t="n">
        <v>451.09</v>
      </c>
      <c r="G57" s="49" t="n">
        <v>1328.29</v>
      </c>
      <c r="H57" s="49" t="n">
        <v>2675.87</v>
      </c>
      <c r="I57" s="49" t="n">
        <v>4701.05</v>
      </c>
      <c r="J57" s="50" t="n">
        <v>6522.13</v>
      </c>
      <c r="K57" s="7" t="n">
        <v>10560.46</v>
      </c>
      <c r="L57" s="7" t="n">
        <v>34014.22</v>
      </c>
      <c r="M57" s="7" t="n">
        <v>51333.01</v>
      </c>
    </row>
    <row r="58" customFormat="false" ht="15" hidden="false" customHeight="false" outlineLevel="0" collapsed="false">
      <c r="A58" s="10" t="s">
        <v>72</v>
      </c>
      <c r="B58" s="7"/>
      <c r="C58" s="48" t="s">
        <v>72</v>
      </c>
      <c r="D58" s="49"/>
      <c r="E58" s="49"/>
      <c r="F58" s="49"/>
      <c r="G58" s="49"/>
      <c r="H58" s="49"/>
      <c r="I58" s="49"/>
      <c r="J58" s="7"/>
      <c r="K58" s="7"/>
      <c r="L58" s="7"/>
      <c r="M58" s="7"/>
    </row>
    <row r="59" customFormat="false" ht="15" hidden="false" customHeight="false" outlineLevel="0" collapsed="false">
      <c r="A59" s="10" t="s">
        <v>106</v>
      </c>
      <c r="B59" s="7"/>
      <c r="C59" s="48" t="s">
        <v>107</v>
      </c>
      <c r="D59" s="49" t="n">
        <v>120.8</v>
      </c>
      <c r="E59" s="49" t="n">
        <v>205.15</v>
      </c>
      <c r="F59" s="49" t="n">
        <v>406.76</v>
      </c>
      <c r="G59" s="49" t="n">
        <v>1234.63</v>
      </c>
      <c r="H59" s="49" t="n">
        <v>2553.65</v>
      </c>
      <c r="I59" s="49" t="n">
        <v>4803.71</v>
      </c>
      <c r="J59" s="50" t="n">
        <v>6731.58</v>
      </c>
      <c r="K59" s="7" t="n">
        <v>10481.97</v>
      </c>
      <c r="L59" s="7" t="n">
        <v>31595.41</v>
      </c>
      <c r="M59" s="7" t="n">
        <v>46688.97</v>
      </c>
    </row>
    <row r="60" customFormat="false" ht="15" hidden="false" customHeight="false" outlineLevel="0" collapsed="false">
      <c r="A60" s="10" t="s">
        <v>108</v>
      </c>
      <c r="B60" s="7"/>
      <c r="C60" s="48" t="s">
        <v>109</v>
      </c>
      <c r="D60" s="49" t="n">
        <v>120.34</v>
      </c>
      <c r="E60" s="49" t="n">
        <v>194.13</v>
      </c>
      <c r="F60" s="49" t="n">
        <v>368.32</v>
      </c>
      <c r="G60" s="49" t="n">
        <v>1121.91</v>
      </c>
      <c r="H60" s="49" t="n">
        <v>2306.14</v>
      </c>
      <c r="I60" s="49" t="n">
        <v>4446.23</v>
      </c>
      <c r="J60" s="50" t="n">
        <v>6141.07</v>
      </c>
      <c r="K60" s="7" t="n">
        <v>9724.42</v>
      </c>
      <c r="L60" s="7" t="n">
        <v>28706.12</v>
      </c>
      <c r="M60" s="7" t="n">
        <v>42671.22</v>
      </c>
    </row>
    <row r="61" customFormat="false" ht="15" hidden="false" customHeight="false" outlineLevel="0" collapsed="false">
      <c r="A61" s="10"/>
      <c r="B61" s="7"/>
      <c r="C61" s="48"/>
      <c r="D61" s="49"/>
      <c r="E61" s="49"/>
      <c r="F61" s="49"/>
      <c r="G61" s="49"/>
      <c r="H61" s="49"/>
      <c r="I61" s="49"/>
      <c r="J61" s="50"/>
      <c r="K61" s="7"/>
      <c r="L61" s="7"/>
      <c r="M61" s="7"/>
    </row>
    <row r="62" customFormat="false" ht="15" hidden="false" customHeight="false" outlineLevel="0" collapsed="false">
      <c r="A62" s="10" t="s">
        <v>110</v>
      </c>
      <c r="B62" s="7"/>
      <c r="C62" s="48" t="s">
        <v>111</v>
      </c>
      <c r="D62" s="49" t="n">
        <v>2.2</v>
      </c>
      <c r="E62" s="49" t="n">
        <v>3.4</v>
      </c>
      <c r="F62" s="49" t="n">
        <v>5.8</v>
      </c>
      <c r="G62" s="49" t="n">
        <v>16.5</v>
      </c>
      <c r="H62" s="49" t="n">
        <v>36.7</v>
      </c>
      <c r="I62" s="49" t="n">
        <v>77.1</v>
      </c>
      <c r="J62" s="50" t="n">
        <v>118.7</v>
      </c>
      <c r="K62" s="7" t="n">
        <v>194.7</v>
      </c>
      <c r="L62" s="7" t="n">
        <v>448.7</v>
      </c>
      <c r="M62" s="7" t="n">
        <v>607.2</v>
      </c>
      <c r="N62" s="7" t="n">
        <f aca="false">+(M62/L62-1)*100</f>
        <v>35.3242701136617</v>
      </c>
    </row>
    <row r="63" customFormat="false" ht="15" hidden="false" customHeight="false" outlineLevel="0" collapsed="false">
      <c r="A63" s="10" t="s">
        <v>112</v>
      </c>
      <c r="B63" s="7"/>
      <c r="C63" s="48" t="s">
        <v>113</v>
      </c>
      <c r="D63" s="50" t="n">
        <v>120.8</v>
      </c>
      <c r="E63" s="50" t="n">
        <v>202.6</v>
      </c>
      <c r="F63" s="50" t="n">
        <v>448.83</v>
      </c>
      <c r="G63" s="50" t="n">
        <v>1295.83</v>
      </c>
      <c r="H63" s="50" t="n">
        <v>2460.09</v>
      </c>
      <c r="I63" s="50" t="n">
        <v>4259.3</v>
      </c>
      <c r="J63" s="50" t="n">
        <v>6214.25</v>
      </c>
      <c r="K63" s="7" t="n">
        <v>9157.73</v>
      </c>
      <c r="L63" s="7" t="n">
        <v>30863.69</v>
      </c>
      <c r="M63" s="7" t="n">
        <v>46116.62</v>
      </c>
      <c r="N63" s="7" t="n">
        <f aca="false">+(M63/L63-1)*100</f>
        <v>49.4203058675097</v>
      </c>
    </row>
    <row r="64" customFormat="false" ht="15.75" hidden="false" customHeight="false" outlineLevel="0" collapsed="false">
      <c r="A64" s="13"/>
      <c r="B64" s="13"/>
      <c r="C64" s="13"/>
      <c r="D64" s="52"/>
      <c r="E64" s="52"/>
      <c r="F64" s="52"/>
      <c r="G64" s="52"/>
      <c r="H64" s="52"/>
      <c r="I64" s="52"/>
      <c r="J64" s="13"/>
      <c r="K64" s="13"/>
      <c r="L64" s="41"/>
      <c r="M64" s="41"/>
    </row>
    <row r="65" customFormat="false" ht="15" hidden="false" customHeight="false" outlineLevel="0" collapsed="false">
      <c r="J65" s="13"/>
      <c r="K65" s="13"/>
      <c r="L65" s="13"/>
      <c r="M65" s="13"/>
      <c r="N65" s="13"/>
    </row>
    <row r="66" customFormat="false" ht="15" hidden="false" customHeight="false" outlineLevel="0" collapsed="false">
      <c r="J66" s="13"/>
      <c r="K66" s="13"/>
      <c r="L66" s="13"/>
      <c r="M66" s="13"/>
      <c r="N66" s="13"/>
    </row>
    <row r="67" customFormat="false" ht="15" hidden="false" customHeight="false" outlineLevel="0" collapsed="false">
      <c r="J67" s="13"/>
      <c r="K67" s="13"/>
      <c r="L67" s="13"/>
      <c r="M67" s="13"/>
      <c r="N67" s="13"/>
    </row>
    <row r="68" customFormat="false" ht="15" hidden="false" customHeight="false" outlineLevel="0" collapsed="false">
      <c r="A68" s="13"/>
      <c r="B68" s="13"/>
      <c r="C68" s="13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</row>
    <row r="69" customFormat="false" ht="15" hidden="false" customHeight="false" outlineLevel="0" collapsed="false">
      <c r="C69" s="13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</row>
    <row r="70" customFormat="false" ht="15" hidden="false" customHeight="false" outlineLevel="0" collapsed="false">
      <c r="C70" s="13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</row>
    <row r="71" customFormat="false" ht="15" hidden="false" customHeight="false" outlineLevel="0" collapsed="false">
      <c r="A71" s="13"/>
      <c r="B71" s="13"/>
      <c r="C71" s="13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</row>
    <row r="72" customFormat="false" ht="15" hidden="false" customHeight="false" outlineLevel="0" collapsed="false">
      <c r="A72" s="13"/>
      <c r="B72" s="13"/>
      <c r="C72" s="13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</row>
    <row r="73" customFormat="false" ht="15" hidden="false" customHeight="false" outlineLevel="0" collapsed="false">
      <c r="A73" s="13"/>
      <c r="B73" s="13"/>
      <c r="C73" s="13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</row>
    <row r="74" customFormat="false" ht="15" hidden="false" customHeight="false" outlineLevel="0" collapsed="false">
      <c r="A74" s="13"/>
      <c r="B74" s="13"/>
      <c r="C74" s="13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</row>
    <row r="75" customFormat="false" ht="15" hidden="false" customHeight="false" outlineLevel="0" collapsed="false">
      <c r="A75" s="13"/>
      <c r="B75" s="13"/>
      <c r="C75" s="13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</row>
    <row r="76" customFormat="false" ht="15" hidden="false" customHeight="false" outlineLevel="0" collapsed="false">
      <c r="A76" s="13"/>
      <c r="B76" s="13"/>
      <c r="C76" s="13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</row>
    <row r="77" customFormat="false" ht="15" hidden="false" customHeight="false" outlineLevel="0" collapsed="false">
      <c r="A77" s="13"/>
      <c r="B77" s="13"/>
      <c r="C77" s="13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</row>
    <row r="78" customFormat="false" ht="15" hidden="false" customHeight="false" outlineLevel="0" collapsed="false">
      <c r="A78" s="13"/>
      <c r="B78" s="13"/>
      <c r="C78" s="13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</row>
  </sheetData>
  <dataValidations count="1">
    <dataValidation allowBlank="true" errorStyle="warning" operator="between" showDropDown="false" showErrorMessage="true" showInputMessage="false" sqref="O6:O7 O9 O15:O31 O33" type="none">
      <formula1>0</formula1>
      <formula2>0</formula2>
    </dataValidation>
  </dataValidations>
  <printOptions headings="false" gridLines="true" gridLinesSet="true" horizontalCentered="true" verticalCentered="tru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8"/>
  <sheetViews>
    <sheetView showFormulas="false" showGridLines="false" showRowColHeaders="true" showZeros="true" rightToLeft="false" tabSelected="false" showOutlineSymbols="true" defaultGridColor="true" view="normal" topLeftCell="M1" colorId="64" zoomScale="100" zoomScaleNormal="100" zoomScalePageLayoutView="100" workbookViewId="0">
      <selection pane="topLeft" activeCell="N17" activeCellId="0" sqref="N17"/>
    </sheetView>
  </sheetViews>
  <sheetFormatPr defaultColWidth="9.7734375" defaultRowHeight="15" zeroHeight="false" outlineLevelRow="0" outlineLevelCol="0"/>
  <cols>
    <col collapsed="false" customWidth="true" hidden="false" outlineLevel="0" max="1" min="1" style="0" width="17.55"/>
    <col collapsed="false" customWidth="true" hidden="false" outlineLevel="0" max="2" min="2" style="0" width="1.99"/>
    <col collapsed="false" customWidth="false" hidden="true" outlineLevel="0" max="3" min="3" style="0" width="9.77"/>
  </cols>
  <sheetData>
    <row r="1" customFormat="false" ht="15" hidden="false" customHeight="false" outlineLevel="0" collapsed="false">
      <c r="A1" s="1"/>
      <c r="B1" s="1"/>
    </row>
    <row r="2" customFormat="false" ht="15" hidden="false" customHeight="false" outlineLevel="0" collapsed="false">
      <c r="A2" s="1"/>
      <c r="B2" s="1"/>
    </row>
    <row r="3" customFormat="false" ht="15.75" hidden="false" customHeight="false" outlineLevel="0" collapsed="false">
      <c r="A3" s="53" t="s">
        <v>0</v>
      </c>
    </row>
    <row r="5" customFormat="false" ht="15" hidden="false" customHeight="false" outlineLevel="0" collapsed="false">
      <c r="A5" s="7"/>
      <c r="B5" s="7"/>
      <c r="C5" s="8" t="s">
        <v>17</v>
      </c>
      <c r="D5" s="54" t="s">
        <v>24</v>
      </c>
      <c r="E5" s="55" t="s">
        <v>31</v>
      </c>
      <c r="F5" s="56" t="s">
        <v>32</v>
      </c>
      <c r="G5" s="56" t="s">
        <v>33</v>
      </c>
      <c r="H5" s="56" t="s">
        <v>16</v>
      </c>
      <c r="I5" s="56" t="s">
        <v>17</v>
      </c>
      <c r="J5" s="56" t="s">
        <v>18</v>
      </c>
      <c r="K5" s="56" t="s">
        <v>19</v>
      </c>
      <c r="L5" s="56" t="s">
        <v>20</v>
      </c>
      <c r="M5" s="56" t="s">
        <v>21</v>
      </c>
      <c r="N5" s="56" t="s">
        <v>22</v>
      </c>
      <c r="O5" s="56" t="s">
        <v>35</v>
      </c>
      <c r="P5" s="56" t="s">
        <v>24</v>
      </c>
      <c r="Q5" s="56" t="s">
        <v>31</v>
      </c>
      <c r="R5" s="56" t="s">
        <v>32</v>
      </c>
      <c r="S5" s="56" t="s">
        <v>36</v>
      </c>
    </row>
    <row r="6" customFormat="false" ht="15" hidden="false" customHeight="false" outlineLevel="0" collapsed="false">
      <c r="A6" s="10" t="s">
        <v>38</v>
      </c>
      <c r="B6" s="10"/>
      <c r="C6" s="55" t="n">
        <v>-9.69412896982117</v>
      </c>
      <c r="D6" s="57" t="n">
        <v>0</v>
      </c>
      <c r="E6" s="57" t="n">
        <v>0</v>
      </c>
      <c r="F6" s="57" t="n">
        <v>0</v>
      </c>
      <c r="G6" s="57" t="n">
        <v>0</v>
      </c>
      <c r="H6" s="57" t="n">
        <v>0</v>
      </c>
      <c r="I6" s="55" t="n">
        <v>-1.59720109522361</v>
      </c>
      <c r="J6" s="55" t="n">
        <v>-0.870819807286027</v>
      </c>
      <c r="K6" s="55" t="n">
        <v>0</v>
      </c>
      <c r="L6" s="57" t="n">
        <v>0</v>
      </c>
      <c r="M6" s="57" t="n">
        <v>0</v>
      </c>
      <c r="N6" s="57" t="n">
        <v>0</v>
      </c>
      <c r="O6" s="7" t="n">
        <v>0</v>
      </c>
      <c r="P6" s="55" t="n">
        <v>0</v>
      </c>
      <c r="Q6" s="7" t="n">
        <v>0</v>
      </c>
      <c r="R6" s="7" t="n">
        <v>0</v>
      </c>
      <c r="S6" s="7" t="n">
        <v>0</v>
      </c>
    </row>
    <row r="7" customFormat="false" ht="15" hidden="false" customHeight="false" outlineLevel="0" collapsed="false">
      <c r="A7" s="10" t="s">
        <v>39</v>
      </c>
      <c r="C7" s="55" t="n">
        <v>-6.67908996116378</v>
      </c>
      <c r="D7" s="57" t="n">
        <v>0</v>
      </c>
      <c r="E7" s="57" t="n">
        <v>0</v>
      </c>
      <c r="F7" s="57" t="n">
        <v>0</v>
      </c>
      <c r="G7" s="57" t="n">
        <v>0</v>
      </c>
      <c r="H7" s="57" t="n">
        <v>0</v>
      </c>
      <c r="I7" s="55" t="n">
        <v>0.216504288450325</v>
      </c>
      <c r="J7" s="55" t="n">
        <v>0.157872870793518</v>
      </c>
      <c r="K7" s="55" t="n">
        <v>0</v>
      </c>
      <c r="L7" s="57" t="n">
        <v>0.27376804380288</v>
      </c>
      <c r="M7" s="57" t="n">
        <v>0.44676098287415</v>
      </c>
      <c r="N7" s="57" t="n">
        <v>0.0411827691293887</v>
      </c>
      <c r="O7" s="7" t="n">
        <v>0.139963774082008</v>
      </c>
      <c r="P7" s="55" t="n">
        <v>1.18391844117405</v>
      </c>
      <c r="Q7" s="7" t="n">
        <v>0.235638254651827</v>
      </c>
      <c r="R7" s="7" t="n">
        <v>0</v>
      </c>
      <c r="S7" s="7" t="n">
        <v>0</v>
      </c>
    </row>
    <row r="8" customFormat="false" ht="15.75" hidden="false" customHeight="false" outlineLevel="0" collapsed="false">
      <c r="I8" s="14"/>
      <c r="J8" s="14"/>
      <c r="K8" s="14"/>
      <c r="L8" s="14"/>
      <c r="M8" s="14"/>
      <c r="N8" s="14"/>
      <c r="O8" s="58"/>
      <c r="P8" s="58"/>
      <c r="Q8" s="58"/>
      <c r="R8" s="58"/>
      <c r="S8" s="58"/>
    </row>
    <row r="9" customFormat="false" ht="12" hidden="false" customHeight="true" outlineLevel="0" collapsed="false">
      <c r="A9" s="15"/>
      <c r="B9" s="15"/>
      <c r="C9" s="16"/>
      <c r="D9" s="59"/>
      <c r="E9" s="59"/>
      <c r="F9" s="59"/>
      <c r="G9" s="59"/>
      <c r="H9" s="59"/>
      <c r="O9" s="7"/>
      <c r="P9" s="7"/>
    </row>
    <row r="10" customFormat="false" ht="15" hidden="false" customHeight="false" outlineLevel="0" collapsed="false">
      <c r="A10" s="13"/>
      <c r="B10" s="18"/>
      <c r="C10" s="19"/>
      <c r="O10" s="7"/>
      <c r="P10" s="7"/>
    </row>
    <row r="11" customFormat="false" ht="12" hidden="false" customHeight="true" outlineLevel="0" collapsed="false">
      <c r="A11" s="10" t="s">
        <v>46</v>
      </c>
      <c r="B11" s="22"/>
      <c r="C11" s="8" t="s">
        <v>48</v>
      </c>
      <c r="D11" s="60" t="s">
        <v>24</v>
      </c>
      <c r="E11" s="61" t="s">
        <v>31</v>
      </c>
      <c r="F11" s="61" t="s">
        <v>32</v>
      </c>
      <c r="G11" s="61" t="s">
        <v>33</v>
      </c>
      <c r="H11" s="61" t="s">
        <v>16</v>
      </c>
      <c r="I11" s="61" t="s">
        <v>17</v>
      </c>
      <c r="J11" s="61" t="s">
        <v>18</v>
      </c>
      <c r="K11" s="61" t="s">
        <v>19</v>
      </c>
      <c r="L11" s="61" t="s">
        <v>20</v>
      </c>
      <c r="M11" s="61" t="s">
        <v>21</v>
      </c>
      <c r="N11" s="61" t="s">
        <v>22</v>
      </c>
      <c r="O11" s="61" t="s">
        <v>35</v>
      </c>
      <c r="P11" s="61" t="s">
        <v>24</v>
      </c>
      <c r="Q11" s="61" t="s">
        <v>31</v>
      </c>
      <c r="R11" s="61" t="s">
        <v>32</v>
      </c>
      <c r="S11" s="61" t="s">
        <v>36</v>
      </c>
    </row>
    <row r="12" customFormat="false" ht="12" hidden="false" customHeight="true" outlineLevel="0" collapsed="false">
      <c r="A12" s="10"/>
      <c r="B12" s="22"/>
      <c r="C12" s="62"/>
      <c r="D12" s="57"/>
      <c r="E12" s="57"/>
      <c r="F12" s="57"/>
      <c r="G12" s="57"/>
      <c r="H12" s="57"/>
    </row>
    <row r="13" customFormat="false" ht="18" hidden="false" customHeight="true" outlineLevel="0" collapsed="false">
      <c r="A13" s="13"/>
      <c r="B13" s="26"/>
      <c r="C13" s="8" t="s">
        <v>114</v>
      </c>
      <c r="D13" s="57" t="s">
        <v>57</v>
      </c>
      <c r="E13" s="57" t="s">
        <v>57</v>
      </c>
      <c r="F13" s="57" t="s">
        <v>57</v>
      </c>
      <c r="G13" s="57" t="s">
        <v>57</v>
      </c>
      <c r="H13" s="57" t="s">
        <v>57</v>
      </c>
      <c r="I13" s="57" t="s">
        <v>57</v>
      </c>
      <c r="J13" s="57" t="s">
        <v>57</v>
      </c>
      <c r="K13" s="57" t="s">
        <v>57</v>
      </c>
      <c r="L13" s="57" t="s">
        <v>57</v>
      </c>
      <c r="M13" s="57" t="s">
        <v>57</v>
      </c>
      <c r="N13" s="57" t="s">
        <v>57</v>
      </c>
      <c r="O13" s="57" t="s">
        <v>57</v>
      </c>
      <c r="P13" s="57" t="s">
        <v>57</v>
      </c>
      <c r="Q13" s="57" t="s">
        <v>57</v>
      </c>
      <c r="R13" s="57" t="s">
        <v>57</v>
      </c>
      <c r="S13" s="57" t="s">
        <v>57</v>
      </c>
    </row>
    <row r="14" customFormat="false" ht="12" hidden="false" customHeight="true" outlineLevel="0" collapsed="false">
      <c r="A14" s="29"/>
      <c r="B14" s="30"/>
      <c r="C14" s="31"/>
      <c r="D14" s="63"/>
      <c r="E14" s="63"/>
      <c r="F14" s="63"/>
      <c r="G14" s="63"/>
      <c r="H14" s="63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</row>
    <row r="15" customFormat="false" ht="15" hidden="false" customHeight="false" outlineLevel="0" collapsed="false">
      <c r="A15" s="10" t="s">
        <v>58</v>
      </c>
      <c r="B15" s="7"/>
      <c r="C15" s="8" t="n">
        <v>-2.29376559973061</v>
      </c>
      <c r="D15" s="57" t="n">
        <v>-0.109943806498902</v>
      </c>
      <c r="E15" s="57" t="n">
        <v>0.317965023847377</v>
      </c>
      <c r="F15" s="57" t="n">
        <v>0.310861879800073</v>
      </c>
      <c r="G15" s="55" t="n">
        <v>1.90192623199854</v>
      </c>
      <c r="H15" s="55" t="n">
        <v>-0.369707811568265</v>
      </c>
      <c r="I15" s="57" t="n">
        <v>-0.796025855877436</v>
      </c>
      <c r="J15" s="55" t="n">
        <v>-1.55052790346908</v>
      </c>
      <c r="K15" s="55" t="n">
        <v>0.0428658909981561</v>
      </c>
      <c r="L15" s="57" t="n">
        <v>-0.104058272632679</v>
      </c>
      <c r="M15" s="7" t="n">
        <v>1.26225490196079</v>
      </c>
      <c r="N15" s="57" t="n">
        <v>0.242057488653558</v>
      </c>
      <c r="O15" s="7" t="n">
        <v>0.639903410805909</v>
      </c>
      <c r="P15" s="7" t="n">
        <v>0.803791014336275</v>
      </c>
      <c r="Q15" s="7" t="n">
        <v>0.708038317367765</v>
      </c>
      <c r="R15" s="7" t="n">
        <v>1.30568356374809</v>
      </c>
      <c r="S15" s="7"/>
    </row>
    <row r="16" customFormat="false" ht="15" hidden="false" customHeight="false" outlineLevel="0" collapsed="false">
      <c r="A16" s="10" t="s">
        <v>60</v>
      </c>
      <c r="B16" s="7"/>
      <c r="C16" s="8" t="n">
        <v>-0.852755384444159</v>
      </c>
      <c r="D16" s="57" t="n">
        <v>5.0473564320825</v>
      </c>
      <c r="E16" s="57" t="n">
        <v>3.42873335222442</v>
      </c>
      <c r="F16" s="57" t="n">
        <v>3.53424657534247</v>
      </c>
      <c r="G16" s="55" t="n">
        <v>4.66260915586134</v>
      </c>
      <c r="H16" s="55" t="n">
        <v>-0.111245954692552</v>
      </c>
      <c r="I16" s="57" t="n">
        <v>-0.450541662448101</v>
      </c>
      <c r="J16" s="55" t="n">
        <v>-1.01703534197813</v>
      </c>
      <c r="K16" s="55" t="n">
        <v>0.308245568969934</v>
      </c>
      <c r="L16" s="57" t="n">
        <v>-0.174135723431501</v>
      </c>
      <c r="M16" s="7" t="n">
        <v>0.897850289877389</v>
      </c>
      <c r="N16" s="57" t="n">
        <v>5.59849486423267</v>
      </c>
      <c r="O16" s="7" t="n">
        <v>0.163721288582841</v>
      </c>
      <c r="P16" s="7" t="n">
        <v>2.413345512235</v>
      </c>
      <c r="Q16" s="7" t="n">
        <v>0.366145613293911</v>
      </c>
      <c r="R16" s="7" t="n">
        <v>0.327393480192684</v>
      </c>
      <c r="S16" s="7" t="n">
        <v>0.125868257890072</v>
      </c>
    </row>
    <row r="17" customFormat="false" ht="15" hidden="false" customHeight="false" outlineLevel="0" collapsed="false">
      <c r="A17" s="10" t="s">
        <v>61</v>
      </c>
      <c r="B17" s="7"/>
      <c r="C17" s="8"/>
      <c r="D17" s="57"/>
      <c r="E17" s="57"/>
      <c r="F17" s="57"/>
      <c r="G17" s="55"/>
      <c r="H17" s="55"/>
      <c r="I17" s="57"/>
      <c r="J17" s="64"/>
      <c r="K17" s="64"/>
      <c r="L17" s="57"/>
      <c r="M17" s="7"/>
      <c r="N17" s="57"/>
      <c r="O17" s="7"/>
      <c r="P17" s="7"/>
      <c r="Q17" s="7"/>
      <c r="R17" s="7"/>
      <c r="S17" s="7"/>
    </row>
    <row r="18" customFormat="false" ht="15" hidden="false" customHeight="false" outlineLevel="0" collapsed="false">
      <c r="A18" s="10" t="s">
        <v>62</v>
      </c>
      <c r="B18" s="7"/>
      <c r="C18" s="8" t="n">
        <v>1.16807199150764</v>
      </c>
      <c r="D18" s="57" t="n">
        <v>0.10011262670504</v>
      </c>
      <c r="E18" s="57" t="n">
        <v>-0.292834890965732</v>
      </c>
      <c r="F18" s="57" t="n">
        <v>0.487408610885454</v>
      </c>
      <c r="G18" s="55" t="n">
        <v>0.124370374976679</v>
      </c>
      <c r="H18" s="55" t="n">
        <v>0.130426681572571</v>
      </c>
      <c r="I18" s="57" t="n">
        <v>-0.0868378613075205</v>
      </c>
      <c r="J18" s="55" t="n">
        <v>-0.360069530667995</v>
      </c>
      <c r="K18" s="55" t="n">
        <v>-0.0498442367601326</v>
      </c>
      <c r="L18" s="57" t="n">
        <v>0.105971823962103</v>
      </c>
      <c r="M18" s="7" t="n">
        <v>0.230400398530417</v>
      </c>
      <c r="N18" s="57" t="n">
        <v>0.217445328031807</v>
      </c>
      <c r="O18" s="7" t="n">
        <v>0.40915008368978</v>
      </c>
      <c r="P18" s="7" t="n">
        <v>0.654442180650738</v>
      </c>
      <c r="Q18" s="7" t="n">
        <v>0.0552045635772602</v>
      </c>
      <c r="R18" s="7" t="n">
        <v>1.11574301128003</v>
      </c>
      <c r="S18" s="7" t="n">
        <v>0.266763671638159</v>
      </c>
    </row>
    <row r="19" customFormat="false" ht="15" hidden="false" customHeight="false" outlineLevel="0" collapsed="false">
      <c r="A19" s="10" t="s">
        <v>63</v>
      </c>
      <c r="B19" s="7"/>
      <c r="C19" s="8" t="n">
        <v>-1.05902044314927</v>
      </c>
      <c r="D19" s="57" t="n">
        <v>0.02686727565826</v>
      </c>
      <c r="E19" s="57" t="n">
        <v>0.0053720118184275</v>
      </c>
      <c r="F19" s="57" t="n">
        <v>0.0107434464976519</v>
      </c>
      <c r="G19" s="55" t="n">
        <v>0.0214845848103939</v>
      </c>
      <c r="H19" s="55" t="n">
        <v>-0.0053699924820072</v>
      </c>
      <c r="I19" s="57" t="n">
        <v>-0.0429622469255264</v>
      </c>
      <c r="J19" s="55" t="n">
        <v>0</v>
      </c>
      <c r="K19" s="55" t="n">
        <v>0.0590984795572958</v>
      </c>
      <c r="L19" s="57" t="n">
        <v>0.0375859106529264</v>
      </c>
      <c r="M19" s="7" t="n">
        <v>0.0322043905319092</v>
      </c>
      <c r="N19" s="57" t="n">
        <v>0.0214626817620855</v>
      </c>
      <c r="O19" s="7" t="n">
        <v>0.0804677860629877</v>
      </c>
      <c r="P19" s="7" t="n">
        <v>0.166166380789035</v>
      </c>
      <c r="Q19" s="7" t="n">
        <v>0.0374591962326809</v>
      </c>
      <c r="R19" s="7" t="n">
        <v>0.0481437894511716</v>
      </c>
      <c r="S19" s="7" t="n">
        <v>-0.0160402074533494</v>
      </c>
    </row>
    <row r="20" customFormat="false" ht="15" hidden="false" customHeight="false" outlineLevel="0" collapsed="false">
      <c r="A20" s="10" t="s">
        <v>64</v>
      </c>
      <c r="B20" s="7"/>
      <c r="C20" s="8"/>
      <c r="D20" s="57"/>
      <c r="E20" s="57"/>
      <c r="F20" s="57"/>
      <c r="G20" s="55"/>
      <c r="H20" s="55"/>
      <c r="I20" s="57"/>
      <c r="J20" s="55"/>
      <c r="K20" s="55"/>
      <c r="L20" s="57"/>
      <c r="M20" s="7"/>
      <c r="N20" s="57"/>
      <c r="O20" s="7"/>
      <c r="P20" s="7"/>
      <c r="Q20" s="7"/>
      <c r="R20" s="7"/>
      <c r="S20" s="7"/>
    </row>
    <row r="21" customFormat="false" ht="15" hidden="false" customHeight="false" outlineLevel="0" collapsed="false">
      <c r="A21" s="10" t="s">
        <v>115</v>
      </c>
      <c r="B21" s="7"/>
      <c r="C21" s="8" t="n">
        <v>-2.23614091721724</v>
      </c>
      <c r="D21" s="57" t="n">
        <v>0.204059714316407</v>
      </c>
      <c r="E21" s="57" t="n">
        <v>0.0375133976420194</v>
      </c>
      <c r="F21" s="57" t="n">
        <v>0.117855038302883</v>
      </c>
      <c r="G21" s="55" t="n">
        <v>2.25801273476378</v>
      </c>
      <c r="H21" s="55" t="n">
        <v>-0.09941918266968</v>
      </c>
      <c r="I21" s="57" t="n">
        <v>-0.838047349675253</v>
      </c>
      <c r="J21" s="55" t="n">
        <v>-0.860976125079227</v>
      </c>
      <c r="K21" s="55" t="n">
        <v>0.271724652352279</v>
      </c>
      <c r="L21" s="57" t="n">
        <v>-0.0425079702444098</v>
      </c>
      <c r="M21" s="7" t="n">
        <v>0.473102275143522</v>
      </c>
      <c r="N21" s="57" t="n">
        <v>0.206338288979424</v>
      </c>
      <c r="O21" s="7" t="n">
        <v>0.506863780359024</v>
      </c>
      <c r="P21" s="7" t="n">
        <v>1.00861525530573</v>
      </c>
      <c r="Q21" s="7" t="n">
        <v>0.821718327439158</v>
      </c>
      <c r="R21" s="7" t="n">
        <v>0.557103064066844</v>
      </c>
      <c r="S21" s="7" t="n">
        <v>0.507848568790403</v>
      </c>
    </row>
    <row r="22" customFormat="false" ht="15" hidden="false" customHeight="false" outlineLevel="0" collapsed="false">
      <c r="A22" s="10" t="s">
        <v>66</v>
      </c>
      <c r="B22" s="7"/>
      <c r="C22" s="8" t="n">
        <v>5.17858283815731</v>
      </c>
      <c r="D22" s="57" t="n">
        <v>1.06716354704837</v>
      </c>
      <c r="E22" s="57" t="n">
        <v>0.695550155032265</v>
      </c>
      <c r="F22" s="57" t="n">
        <v>0.6491344873502</v>
      </c>
      <c r="G22" s="55" t="n">
        <v>0.545725152968402</v>
      </c>
      <c r="H22" s="55" t="n">
        <v>0.0822368421052655</v>
      </c>
      <c r="I22" s="57" t="n">
        <v>0.156121610517657</v>
      </c>
      <c r="J22" s="55" t="n">
        <v>-0.639921240462715</v>
      </c>
      <c r="K22" s="55" t="n">
        <v>-1.37335526315788</v>
      </c>
      <c r="L22" s="57" t="n">
        <v>0.441924455932607</v>
      </c>
      <c r="M22" s="7" t="n">
        <v>0.0249045326249364</v>
      </c>
      <c r="N22" s="57" t="n">
        <v>-3.05419536891027</v>
      </c>
      <c r="O22" s="7" t="n">
        <v>0.436606454926802</v>
      </c>
      <c r="P22" s="7" t="n">
        <v>1.68769178315717</v>
      </c>
      <c r="Q22" s="7" t="n">
        <v>1.36515912897821</v>
      </c>
      <c r="R22" s="7" t="n">
        <v>0.925390399074622</v>
      </c>
      <c r="S22" s="7"/>
    </row>
    <row r="23" customFormat="false" ht="15" hidden="false" customHeight="false" outlineLevel="0" collapsed="false">
      <c r="A23" s="10" t="s">
        <v>67</v>
      </c>
      <c r="B23" s="7"/>
      <c r="C23" s="8" t="n">
        <v>-2.16930661803355</v>
      </c>
      <c r="D23" s="57" t="n">
        <v>0.752038234467234</v>
      </c>
      <c r="E23" s="57" t="n">
        <v>0.537146843390302</v>
      </c>
      <c r="F23" s="57" t="n">
        <v>1.40160976963639</v>
      </c>
      <c r="G23" s="55" t="n">
        <v>1.12221157793897</v>
      </c>
      <c r="H23" s="55" t="n">
        <v>0.182704019488433</v>
      </c>
      <c r="I23" s="57" t="n">
        <v>0.0337723741979046</v>
      </c>
      <c r="J23" s="55" t="n">
        <v>-0.655184059439373</v>
      </c>
      <c r="K23" s="55" t="n">
        <v>-4.69812347022031</v>
      </c>
      <c r="L23" s="57" t="n">
        <v>0.256830990939583</v>
      </c>
      <c r="M23" s="7" t="n">
        <v>0.846794278801677</v>
      </c>
      <c r="N23" s="57" t="n">
        <v>0.691504374823593</v>
      </c>
      <c r="O23" s="7" t="n">
        <v>0.0210231254379911</v>
      </c>
      <c r="P23" s="7" t="n">
        <v>0.378336719680528</v>
      </c>
      <c r="Q23" s="7" t="n">
        <v>1.16254785938044</v>
      </c>
      <c r="R23" s="7" t="n">
        <v>1.80291769887146</v>
      </c>
      <c r="S23" s="7" t="n">
        <v>2.14952007570637</v>
      </c>
    </row>
    <row r="24" customFormat="false" ht="15" hidden="false" customHeight="false" outlineLevel="0" collapsed="false">
      <c r="A24" s="10" t="s">
        <v>68</v>
      </c>
      <c r="B24" s="7"/>
      <c r="C24" s="8"/>
      <c r="D24" s="57"/>
      <c r="E24" s="57"/>
      <c r="F24" s="57"/>
      <c r="G24" s="55"/>
      <c r="H24" s="55"/>
      <c r="I24" s="57"/>
      <c r="J24" s="55"/>
      <c r="K24" s="55"/>
      <c r="L24" s="57"/>
      <c r="M24" s="7"/>
      <c r="N24" s="57"/>
      <c r="O24" s="7"/>
      <c r="P24" s="7"/>
      <c r="Q24" s="7"/>
      <c r="R24" s="7"/>
      <c r="S24" s="7"/>
    </row>
    <row r="25" customFormat="false" ht="15" hidden="false" customHeight="false" outlineLevel="0" collapsed="false">
      <c r="A25" s="10" t="s">
        <v>69</v>
      </c>
      <c r="B25" s="7"/>
      <c r="C25" s="8" t="n">
        <v>-0.95657678940575</v>
      </c>
      <c r="D25" s="57" t="n">
        <v>3.91110461291029</v>
      </c>
      <c r="E25" s="57" t="n">
        <v>3.03222175320108</v>
      </c>
      <c r="F25" s="57" t="n">
        <v>2.36940935472858</v>
      </c>
      <c r="G25" s="55" t="n">
        <v>1.89434364994665</v>
      </c>
      <c r="H25" s="55" t="n">
        <v>-0.078554595443836</v>
      </c>
      <c r="I25" s="57" t="n">
        <v>0</v>
      </c>
      <c r="J25" s="55" t="n">
        <v>-0.262054507337506</v>
      </c>
      <c r="K25" s="55" t="n">
        <v>-1.8589069889648</v>
      </c>
      <c r="L25" s="57" t="n">
        <v>0.0870089016799414</v>
      </c>
      <c r="M25" s="7" t="n">
        <v>1.04988631804201</v>
      </c>
      <c r="N25" s="57" t="n">
        <v>4.38753226126662</v>
      </c>
      <c r="O25" s="7" t="n">
        <v>0.126790921769993</v>
      </c>
      <c r="P25" s="7" t="n">
        <v>0.215271622134994</v>
      </c>
      <c r="Q25" s="7" t="n">
        <v>0.454459382692662</v>
      </c>
      <c r="R25" s="7" t="n">
        <v>0.276468740182212</v>
      </c>
      <c r="S25" s="7" t="n">
        <v>0.451156087474147</v>
      </c>
    </row>
    <row r="26" customFormat="false" ht="15" hidden="false" customHeight="false" outlineLevel="0" collapsed="false">
      <c r="A26" s="10" t="s">
        <v>70</v>
      </c>
      <c r="B26" s="7"/>
      <c r="C26" s="8" t="n">
        <v>3.04734838434522</v>
      </c>
      <c r="D26" s="57" t="n">
        <v>3.00702079745663</v>
      </c>
      <c r="E26" s="57" t="n">
        <v>2.4562757201646</v>
      </c>
      <c r="F26" s="57" t="n">
        <v>2.0773189406301</v>
      </c>
      <c r="G26" s="55" t="n">
        <v>1.68459883184751</v>
      </c>
      <c r="H26" s="55" t="n">
        <v>0.459519922607177</v>
      </c>
      <c r="I26" s="57" t="n">
        <v>0.391212759554627</v>
      </c>
      <c r="J26" s="55" t="n">
        <v>-0.635491606714633</v>
      </c>
      <c r="K26" s="55" t="n">
        <v>0</v>
      </c>
      <c r="L26" s="57" t="n">
        <v>0.174972849040667</v>
      </c>
      <c r="M26" s="7" t="n">
        <v>0.517978678552056</v>
      </c>
      <c r="N26" s="57" t="n">
        <v>3.69105398765655</v>
      </c>
      <c r="O26" s="7" t="n">
        <v>0.104016180294697</v>
      </c>
      <c r="P26" s="7" t="n">
        <v>0.450268429255907</v>
      </c>
      <c r="Q26" s="7" t="n">
        <v>0.241365438767893</v>
      </c>
      <c r="R26" s="7" t="n">
        <v>1.5650977469472</v>
      </c>
      <c r="S26" s="7" t="n">
        <v>0.897493790923454</v>
      </c>
    </row>
    <row r="27" customFormat="false" ht="15" hidden="false" customHeight="false" outlineLevel="0" collapsed="false">
      <c r="A27" s="10" t="s">
        <v>71</v>
      </c>
      <c r="B27" s="7"/>
      <c r="C27" s="8" t="n">
        <v>-3.53793611489647</v>
      </c>
      <c r="D27" s="57" t="n">
        <v>0.254194204372116</v>
      </c>
      <c r="E27" s="57" t="n">
        <v>0.190162271805283</v>
      </c>
      <c r="F27" s="57" t="n">
        <v>0.518790332785013</v>
      </c>
      <c r="G27" s="55" t="n">
        <v>0.434290030211471</v>
      </c>
      <c r="H27" s="55" t="n">
        <v>0.0501347371059779</v>
      </c>
      <c r="I27" s="57" t="n">
        <v>-0.689007203257119</v>
      </c>
      <c r="J27" s="55" t="n">
        <v>-0.971302428256082</v>
      </c>
      <c r="K27" s="55" t="n">
        <v>-1.21003693796969</v>
      </c>
      <c r="L27" s="57" t="n">
        <v>0.296544610624028</v>
      </c>
      <c r="M27" s="7" t="n">
        <v>0.482067103740835</v>
      </c>
      <c r="N27" s="57" t="n">
        <v>0.41578711699608</v>
      </c>
      <c r="O27" s="7" t="n">
        <v>0.445916677283731</v>
      </c>
      <c r="P27" s="7" t="n">
        <v>0.488330796549974</v>
      </c>
      <c r="Q27" s="7" t="n">
        <v>1.04586693548387</v>
      </c>
      <c r="R27" s="7" t="n">
        <v>0.542461653572768</v>
      </c>
      <c r="S27" s="7" t="n">
        <v>0.347286821705417</v>
      </c>
    </row>
    <row r="28" customFormat="false" ht="15" hidden="false" customHeight="false" outlineLevel="0" collapsed="false">
      <c r="A28" s="10" t="s">
        <v>72</v>
      </c>
      <c r="B28" s="7"/>
      <c r="C28" s="8"/>
      <c r="D28" s="57"/>
      <c r="E28" s="57"/>
      <c r="F28" s="57"/>
      <c r="G28" s="55"/>
      <c r="H28" s="55"/>
      <c r="I28" s="57"/>
      <c r="J28" s="55"/>
      <c r="K28" s="55"/>
      <c r="L28" s="57"/>
      <c r="M28" s="7"/>
      <c r="N28" s="57"/>
      <c r="O28" s="7"/>
      <c r="P28" s="7"/>
      <c r="Q28" s="7"/>
      <c r="R28" s="7"/>
      <c r="S28" s="7"/>
    </row>
    <row r="29" customFormat="false" ht="15" hidden="false" customHeight="false" outlineLevel="0" collapsed="false">
      <c r="A29" s="10" t="s">
        <v>116</v>
      </c>
      <c r="B29" s="7"/>
      <c r="C29" s="8" t="n">
        <v>-2.17067026851163</v>
      </c>
      <c r="D29" s="57" t="n">
        <v>0.181061017562922</v>
      </c>
      <c r="E29" s="57" t="n">
        <v>0.247002831495879</v>
      </c>
      <c r="F29" s="57" t="n">
        <v>0.26442307692307</v>
      </c>
      <c r="G29" s="55" t="n">
        <v>2.24766243107168</v>
      </c>
      <c r="H29" s="55" t="n">
        <v>-0.474822674248199</v>
      </c>
      <c r="I29" s="57" t="n">
        <v>-0.942396041936622</v>
      </c>
      <c r="J29" s="55" t="n">
        <v>-1.44488048519443</v>
      </c>
      <c r="K29" s="55" t="n">
        <v>-0.168898540234042</v>
      </c>
      <c r="L29" s="57" t="n">
        <v>-0.0604229607250706</v>
      </c>
      <c r="M29" s="7" t="n">
        <v>1.20314389359129</v>
      </c>
      <c r="N29" s="57" t="n">
        <v>0.698966485453134</v>
      </c>
      <c r="O29" s="7" t="n">
        <v>1.30517323208352</v>
      </c>
      <c r="P29" s="7" t="n">
        <v>1.24150855001171</v>
      </c>
      <c r="Q29" s="7" t="n">
        <v>0.532068706263389</v>
      </c>
      <c r="R29" s="7" t="n">
        <v>1.75458781568199</v>
      </c>
      <c r="S29" s="7"/>
    </row>
    <row r="30" customFormat="false" ht="15" hidden="false" customHeight="false" outlineLevel="0" collapsed="false">
      <c r="A30" s="10" t="s">
        <v>117</v>
      </c>
      <c r="B30" s="7"/>
      <c r="C30" s="8" t="n">
        <v>-3.54203481755615</v>
      </c>
      <c r="D30" s="57" t="n">
        <v>0.191307466969559</v>
      </c>
      <c r="E30" s="57" t="n">
        <v>0.202876066591084</v>
      </c>
      <c r="F30" s="57" t="n">
        <v>0.202465312928002</v>
      </c>
      <c r="G30" s="55" t="n">
        <v>1.81256314256848</v>
      </c>
      <c r="H30" s="55" t="n">
        <v>-0.525332710716786</v>
      </c>
      <c r="I30" s="57" t="n">
        <v>-1.03861049172631</v>
      </c>
      <c r="J30" s="55" t="n">
        <v>-1.23925289060184</v>
      </c>
      <c r="K30" s="55" t="n">
        <v>-0.228146013448605</v>
      </c>
      <c r="L30" s="57" t="n">
        <v>0.04814057046576</v>
      </c>
      <c r="M30" s="7" t="n">
        <v>1.02850956333453</v>
      </c>
      <c r="N30" s="57" t="n">
        <v>0.488182413526217</v>
      </c>
      <c r="O30" s="7" t="n">
        <v>1.08418745186327</v>
      </c>
      <c r="P30" s="7" t="n">
        <v>1.38319071621145</v>
      </c>
      <c r="Q30" s="7" t="n">
        <v>0.410404624277461</v>
      </c>
      <c r="R30" s="7" t="n">
        <v>2.24512117897646</v>
      </c>
      <c r="S30" s="7" t="n">
        <v>-0.0225212544338826</v>
      </c>
    </row>
    <row r="31" customFormat="false" ht="15" hidden="false" customHeight="false" outlineLevel="0" collapsed="false">
      <c r="A31" s="7"/>
      <c r="B31" s="7"/>
      <c r="C31" s="8"/>
      <c r="D31" s="57"/>
      <c r="E31" s="57"/>
      <c r="F31" s="57"/>
      <c r="G31" s="55"/>
      <c r="H31" s="55"/>
      <c r="I31" s="57"/>
      <c r="J31" s="55"/>
      <c r="K31" s="55"/>
      <c r="L31" s="57"/>
      <c r="M31" s="7"/>
      <c r="N31" s="57"/>
      <c r="O31" s="7"/>
      <c r="P31" s="7"/>
      <c r="Q31" s="7"/>
      <c r="R31" s="7"/>
      <c r="S31" s="7"/>
    </row>
    <row r="32" customFormat="false" ht="15" hidden="false" customHeight="false" outlineLevel="0" collapsed="false">
      <c r="A32" s="10" t="s">
        <v>118</v>
      </c>
      <c r="B32" s="7"/>
      <c r="C32" s="8" t="n">
        <v>1.79071068830443</v>
      </c>
      <c r="D32" s="57" t="n">
        <v>0.129585326953752</v>
      </c>
      <c r="E32" s="57" t="n">
        <v>0.268790443006473</v>
      </c>
      <c r="F32" s="57" t="n">
        <v>0.238284352660845</v>
      </c>
      <c r="G32" s="55" t="n">
        <v>0.653724247226628</v>
      </c>
      <c r="H32" s="55" t="n">
        <v>0.246014564062191</v>
      </c>
      <c r="I32" s="57" t="n">
        <v>0.0883478943751737</v>
      </c>
      <c r="J32" s="55" t="n">
        <v>0.235386426049433</v>
      </c>
      <c r="K32" s="55" t="n">
        <v>0.215264187866926</v>
      </c>
      <c r="L32" s="57" t="n">
        <v>0.644405389572356</v>
      </c>
      <c r="M32" s="7" t="n">
        <v>0.795498641831594</v>
      </c>
      <c r="N32" s="57" t="n">
        <v>0.307988450433094</v>
      </c>
      <c r="O32" s="7" t="n">
        <v>0.450969103818855</v>
      </c>
      <c r="P32" s="7" t="n">
        <v>0.525360588403867</v>
      </c>
      <c r="Q32" s="7" t="n">
        <v>0.7886735081718</v>
      </c>
      <c r="R32" s="7" t="n">
        <v>0.659088738179392</v>
      </c>
      <c r="S32" s="7" t="n">
        <v>0.0664262668438109</v>
      </c>
    </row>
    <row r="33" customFormat="false" ht="15" hidden="false" customHeight="false" outlineLevel="0" collapsed="false">
      <c r="A33" s="10" t="s">
        <v>119</v>
      </c>
      <c r="B33" s="7"/>
      <c r="C33" s="8" t="n">
        <v>-2.00250711927743</v>
      </c>
      <c r="D33" s="57" t="n">
        <v>0.530176931138637</v>
      </c>
      <c r="E33" s="57" t="n">
        <v>0.52738087937696</v>
      </c>
      <c r="F33" s="57" t="n">
        <v>1.37253705850058</v>
      </c>
      <c r="G33" s="55" t="n">
        <v>1.06511012155492</v>
      </c>
      <c r="H33" s="55" t="n">
        <v>-0.422744864543012</v>
      </c>
      <c r="I33" s="57" t="n">
        <v>0.0119588615163702</v>
      </c>
      <c r="J33" s="55" t="n">
        <v>0.298935788592614</v>
      </c>
      <c r="K33" s="55" t="n">
        <v>0.524277628835268</v>
      </c>
      <c r="L33" s="57" t="n">
        <v>1.54684999703669</v>
      </c>
      <c r="M33" s="7" t="n">
        <v>1.17310610482082</v>
      </c>
      <c r="N33" s="57" t="n">
        <v>-2.41707528122296</v>
      </c>
      <c r="O33" s="7" t="n">
        <v>0.195081579569645</v>
      </c>
      <c r="P33" s="7" t="n">
        <v>1.33931205380848</v>
      </c>
      <c r="Q33" s="7" t="n">
        <v>0.401583052031196</v>
      </c>
      <c r="R33" s="7" t="n">
        <v>0.9738001391143</v>
      </c>
      <c r="S33" s="7" t="n">
        <v>1.77382319173365</v>
      </c>
    </row>
    <row r="34" customFormat="false" ht="15.75" hidden="false" customHeight="false" outlineLevel="0" collapsed="false">
      <c r="A34" s="41"/>
      <c r="B34" s="41"/>
      <c r="C34" s="41"/>
      <c r="D34" s="14"/>
      <c r="E34" s="63"/>
      <c r="F34" s="63"/>
      <c r="G34" s="63"/>
      <c r="H34" s="63"/>
      <c r="I34" s="14"/>
      <c r="J34" s="14"/>
      <c r="K34" s="14"/>
      <c r="L34" s="14"/>
      <c r="M34" s="14"/>
      <c r="N34" s="14"/>
      <c r="O34" s="58"/>
      <c r="P34" s="58"/>
      <c r="Q34" s="58"/>
      <c r="R34" s="58"/>
      <c r="S34" s="58"/>
    </row>
    <row r="35" customFormat="false" ht="15" hidden="false" customHeight="false" outlineLevel="0" collapsed="false">
      <c r="A35" s="13"/>
      <c r="B35" s="13"/>
      <c r="C35" s="13"/>
      <c r="E35" s="57"/>
      <c r="F35" s="57"/>
      <c r="G35" s="57"/>
      <c r="H35" s="57"/>
      <c r="O35" s="7"/>
      <c r="P35" s="7"/>
    </row>
    <row r="36" customFormat="false" ht="15" hidden="false" customHeight="false" outlineLevel="0" collapsed="false">
      <c r="A36" s="13"/>
      <c r="B36" s="13"/>
      <c r="C36" s="13"/>
      <c r="E36" s="57"/>
      <c r="F36" s="57"/>
    </row>
    <row r="39" customFormat="false" ht="15" hidden="false" customHeight="false" outlineLevel="0" collapsed="false">
      <c r="A39" s="38"/>
      <c r="B39" s="38"/>
      <c r="C39" s="38"/>
    </row>
    <row r="40" customFormat="false" ht="15" hidden="false" customHeight="false" outlineLevel="0" collapsed="false">
      <c r="A40" s="65"/>
      <c r="B40" s="38"/>
      <c r="C40" s="38"/>
    </row>
    <row r="41" customFormat="false" ht="15" hidden="false" customHeight="false" outlineLevel="0" collapsed="false">
      <c r="A41" s="38"/>
      <c r="B41" s="38"/>
      <c r="C41" s="38"/>
    </row>
    <row r="42" customFormat="false" ht="15" hidden="false" customHeight="false" outlineLevel="0" collapsed="false">
      <c r="A42" s="13"/>
      <c r="B42" s="13"/>
      <c r="C42" s="13"/>
    </row>
    <row r="43" customFormat="false" ht="15" hidden="false" customHeight="false" outlineLevel="0" collapsed="false">
      <c r="A43" s="10"/>
      <c r="B43" s="7"/>
      <c r="C43" s="48"/>
    </row>
    <row r="44" customFormat="false" ht="15" hidden="false" customHeight="false" outlineLevel="0" collapsed="false">
      <c r="A44" s="10"/>
      <c r="B44" s="7"/>
      <c r="C44" s="48"/>
    </row>
    <row r="45" customFormat="false" ht="15" hidden="false" customHeight="false" outlineLevel="0" collapsed="false">
      <c r="A45" s="10"/>
      <c r="B45" s="7"/>
      <c r="C45" s="48"/>
    </row>
    <row r="46" customFormat="false" ht="15" hidden="false" customHeight="false" outlineLevel="0" collapsed="false">
      <c r="A46" s="10"/>
      <c r="B46" s="7"/>
      <c r="C46" s="48"/>
    </row>
    <row r="47" customFormat="false" ht="15" hidden="false" customHeight="false" outlineLevel="0" collapsed="false">
      <c r="A47" s="10"/>
      <c r="B47" s="7"/>
      <c r="C47" s="48"/>
    </row>
    <row r="48" customFormat="false" ht="15" hidden="false" customHeight="false" outlineLevel="0" collapsed="false">
      <c r="A48" s="10"/>
      <c r="B48" s="7"/>
      <c r="C48" s="48"/>
    </row>
    <row r="49" customFormat="false" ht="15" hidden="false" customHeight="false" outlineLevel="0" collapsed="false">
      <c r="A49" s="10"/>
      <c r="B49" s="7"/>
      <c r="C49" s="48"/>
    </row>
    <row r="50" customFormat="false" ht="15" hidden="false" customHeight="false" outlineLevel="0" collapsed="false">
      <c r="A50" s="10"/>
      <c r="B50" s="7"/>
      <c r="C50" s="48"/>
    </row>
    <row r="51" customFormat="false" ht="15" hidden="false" customHeight="false" outlineLevel="0" collapsed="false">
      <c r="A51" s="10"/>
      <c r="B51" s="7"/>
      <c r="C51" s="48"/>
    </row>
    <row r="52" customFormat="false" ht="15" hidden="false" customHeight="false" outlineLevel="0" collapsed="false">
      <c r="A52" s="10"/>
      <c r="B52" s="7"/>
      <c r="C52" s="48"/>
    </row>
    <row r="53" customFormat="false" ht="15" hidden="false" customHeight="false" outlineLevel="0" collapsed="false">
      <c r="A53" s="10"/>
      <c r="B53" s="7"/>
      <c r="C53" s="48"/>
    </row>
    <row r="54" customFormat="false" ht="15" hidden="false" customHeight="false" outlineLevel="0" collapsed="false">
      <c r="A54" s="10"/>
      <c r="B54" s="7"/>
      <c r="C54" s="48"/>
    </row>
    <row r="55" customFormat="false" ht="15" hidden="false" customHeight="false" outlineLevel="0" collapsed="false">
      <c r="A55" s="10"/>
      <c r="B55" s="7"/>
      <c r="C55" s="48"/>
    </row>
    <row r="56" customFormat="false" ht="15" hidden="false" customHeight="false" outlineLevel="0" collapsed="false">
      <c r="A56" s="10"/>
      <c r="B56" s="7"/>
      <c r="C56" s="48"/>
    </row>
    <row r="57" customFormat="false" ht="15" hidden="false" customHeight="false" outlineLevel="0" collapsed="false">
      <c r="A57" s="10"/>
      <c r="B57" s="7"/>
      <c r="C57" s="48"/>
    </row>
    <row r="58" customFormat="false" ht="15" hidden="false" customHeight="false" outlineLevel="0" collapsed="false">
      <c r="A58" s="10"/>
      <c r="B58" s="7"/>
      <c r="C58" s="48"/>
    </row>
    <row r="59" customFormat="false" ht="15" hidden="false" customHeight="false" outlineLevel="0" collapsed="false">
      <c r="A59" s="10"/>
      <c r="B59" s="7"/>
      <c r="C59" s="48"/>
    </row>
    <row r="60" customFormat="false" ht="15" hidden="false" customHeight="false" outlineLevel="0" collapsed="false">
      <c r="A60" s="10"/>
      <c r="B60" s="7"/>
      <c r="C60" s="48"/>
    </row>
    <row r="61" customFormat="false" ht="15" hidden="false" customHeight="false" outlineLevel="0" collapsed="false">
      <c r="A61" s="10"/>
      <c r="B61" s="7"/>
      <c r="C61" s="48"/>
    </row>
    <row r="62" customFormat="false" ht="15" hidden="false" customHeight="false" outlineLevel="0" collapsed="false">
      <c r="A62" s="10"/>
      <c r="B62" s="7"/>
      <c r="C62" s="48"/>
    </row>
    <row r="63" customFormat="false" ht="15" hidden="false" customHeight="false" outlineLevel="0" collapsed="false">
      <c r="A63" s="10"/>
      <c r="B63" s="7"/>
      <c r="C63" s="48"/>
    </row>
    <row r="64" customFormat="false" ht="15" hidden="false" customHeight="false" outlineLevel="0" collapsed="false">
      <c r="A64" s="13"/>
      <c r="B64" s="13"/>
      <c r="C64" s="13"/>
    </row>
    <row r="68" customFormat="false" ht="15" hidden="false" customHeight="false" outlineLevel="0" collapsed="false">
      <c r="A68" s="13"/>
      <c r="B68" s="13"/>
      <c r="C68" s="13"/>
    </row>
    <row r="69" customFormat="false" ht="15" hidden="false" customHeight="false" outlineLevel="0" collapsed="false">
      <c r="C69" s="13"/>
    </row>
    <row r="70" customFormat="false" ht="15" hidden="false" customHeight="false" outlineLevel="0" collapsed="false">
      <c r="C70" s="13"/>
    </row>
    <row r="71" customFormat="false" ht="15" hidden="false" customHeight="false" outlineLevel="0" collapsed="false">
      <c r="A71" s="13"/>
      <c r="B71" s="13"/>
      <c r="C71" s="13"/>
    </row>
    <row r="72" customFormat="false" ht="15" hidden="false" customHeight="false" outlineLevel="0" collapsed="false">
      <c r="A72" s="13"/>
      <c r="B72" s="13"/>
      <c r="C72" s="13"/>
    </row>
    <row r="73" customFormat="false" ht="15" hidden="false" customHeight="false" outlineLevel="0" collapsed="false">
      <c r="A73" s="13"/>
      <c r="B73" s="13"/>
      <c r="C73" s="13"/>
    </row>
    <row r="74" customFormat="false" ht="15" hidden="false" customHeight="false" outlineLevel="0" collapsed="false">
      <c r="A74" s="13"/>
      <c r="B74" s="13"/>
      <c r="C74" s="13"/>
    </row>
    <row r="75" customFormat="false" ht="15" hidden="false" customHeight="false" outlineLevel="0" collapsed="false">
      <c r="A75" s="13"/>
      <c r="B75" s="13"/>
      <c r="C75" s="13"/>
    </row>
    <row r="76" customFormat="false" ht="15" hidden="false" customHeight="false" outlineLevel="0" collapsed="false">
      <c r="A76" s="13"/>
      <c r="B76" s="13"/>
      <c r="C76" s="13"/>
    </row>
    <row r="77" customFormat="false" ht="15" hidden="false" customHeight="false" outlineLevel="0" collapsed="false">
      <c r="A77" s="13"/>
      <c r="B77" s="13"/>
      <c r="C77" s="13"/>
    </row>
    <row r="78" customFormat="false" ht="15" hidden="false" customHeight="false" outlineLevel="0" collapsed="false">
      <c r="A78" s="13"/>
      <c r="B78" s="13"/>
      <c r="C78" s="13"/>
    </row>
  </sheetData>
  <printOptions headings="false" gridLines="true" gridLinesSet="true" horizontalCentered="true" verticalCentered="tru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1" colorId="64" zoomScale="75" zoomScaleNormal="75" zoomScalePageLayoutView="100" workbookViewId="0">
      <selection pane="topLeft" activeCell="A1" activeCellId="0" sqref="A1"/>
    </sheetView>
  </sheetViews>
  <sheetFormatPr defaultColWidth="10.90625" defaultRowHeight="15" zeroHeight="false" outlineLevelRow="0" outlineLevelCol="0"/>
  <cols>
    <col collapsed="false" customWidth="true" hidden="false" outlineLevel="0" max="6" min="6" style="0" width="13.44"/>
    <col collapsed="false" customWidth="true" hidden="false" outlineLevel="0" max="7" min="7" style="0" width="11.33"/>
  </cols>
  <sheetData>
    <row r="1" customFormat="false" ht="15" hidden="false" customHeight="false" outlineLevel="0" collapsed="false">
      <c r="A1" s="0" t="s">
        <v>120</v>
      </c>
    </row>
  </sheetData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04T21:18:58Z</dcterms:created>
  <dc:creator>CESAR CAAMAÑO BARBA</dc:creator>
  <dc:description/>
  <dc:language>en-US</dc:language>
  <cp:lastModifiedBy>ipco04</cp:lastModifiedBy>
  <cp:lastPrinted>2006-05-16T14:08:58Z</cp:lastPrinted>
  <dcterms:modified xsi:type="dcterms:W3CDTF">2006-05-17T14:31:16Z</dcterms:modified>
  <cp:revision>0</cp:revision>
  <dc:subject/>
  <dc:title>GRAFICOS</dc:title>
</cp:coreProperties>
</file>