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GRUP" sheetId="1" state="visible" r:id="rId2"/>
  </sheets>
  <externalReferences>
    <externalReference r:id="rId3"/>
  </externalReferences>
  <definedNames>
    <definedName function="false" hidden="false" localSheetId="0" name="_xlnm.Print_Area" vbProcedure="false">INDGRUP!$A$1:$S$53</definedName>
    <definedName function="false" hidden="false" localSheetId="0" name="Imprimir_área_IM" vbProcedure="false">INDGRUP!$A$1:$A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INDICES DE GRUPOS DE MATERIALES, EQUIPO Y MAQUINARIA DE LA CONSTRUCCION</t>
  </si>
  <si>
    <t xml:space="preserve">BASE ABRIL/12 2000 = 100.00</t>
  </si>
  <si>
    <t xml:space="preserve"> </t>
  </si>
  <si>
    <t xml:space="preserve">2  0  0  5</t>
  </si>
  <si>
    <t xml:space="preserve">2 0 0 6</t>
  </si>
  <si>
    <t xml:space="preserve">D E N O M I N A C I O N                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Equipo y maquinaria</t>
  </si>
  <si>
    <t xml:space="preserve">Material eléctrico                                              </t>
  </si>
  <si>
    <t xml:space="preserve">Productos de hormigón armado</t>
  </si>
  <si>
    <t xml:space="preserve">Productos de hormigón simple                  </t>
  </si>
  <si>
    <t xml:space="preserve">Productos metálicos                                    </t>
  </si>
  <si>
    <t xml:space="preserve">Indice General de la Construcción             </t>
  </si>
  <si>
    <t xml:space="preserve">Indice General al Consumidor </t>
  </si>
  <si>
    <t xml:space="preserve">**</t>
  </si>
  <si>
    <t xml:space="preserve">                                                      VARIACIONES PORCENTUALES MENSUALES</t>
  </si>
  <si>
    <t xml:space="preserve">NOV/05</t>
  </si>
  <si>
    <t xml:space="preserve">DIC/05</t>
  </si>
  <si>
    <t xml:space="preserve">ENE/06</t>
  </si>
  <si>
    <t xml:space="preserve">FEB/06</t>
  </si>
  <si>
    <t xml:space="preserve">MAR/06</t>
  </si>
  <si>
    <t xml:space="preserve">ABR/06</t>
  </si>
  <si>
    <t xml:space="preserve">MAY/06</t>
  </si>
  <si>
    <t xml:space="preserve">JUN/06</t>
  </si>
  <si>
    <t xml:space="preserve">JUL/06</t>
  </si>
  <si>
    <t xml:space="preserve">AGO/06</t>
  </si>
  <si>
    <t xml:space="preserve">SEP/06</t>
  </si>
  <si>
    <t xml:space="preserve">OCT/06</t>
  </si>
  <si>
    <t xml:space="preserve">OCT/05</t>
  </si>
  <si>
    <t xml:space="preserve">Equipo para instalaciones eléctricas</t>
  </si>
  <si>
    <t xml:space="preserve">Materiales eléctricos</t>
  </si>
  <si>
    <t xml:space="preserve">Productos de hormigón simple</t>
  </si>
  <si>
    <t xml:space="preserve">Productos metálicos</t>
  </si>
  <si>
    <t xml:space="preserve">Indice General de la Construcción</t>
  </si>
  <si>
    <t xml:space="preserve">                                                      VARIACIONES PORCENTUALES ANUALES   </t>
  </si>
  <si>
    <t xml:space="preserve">NOV/04</t>
  </si>
  <si>
    <t xml:space="preserve">DIC/04</t>
  </si>
  <si>
    <t xml:space="preserve">ENE/05</t>
  </si>
  <si>
    <t xml:space="preserve">FEB/05</t>
  </si>
  <si>
    <t xml:space="preserve">MAR/05</t>
  </si>
  <si>
    <t xml:space="preserve">ABR/05</t>
  </si>
  <si>
    <t xml:space="preserve">MAY/05</t>
  </si>
  <si>
    <t xml:space="preserve">JUN/05</t>
  </si>
  <si>
    <t xml:space="preserve">JUL/05</t>
  </si>
  <si>
    <t xml:space="preserve">AGO/05</t>
  </si>
  <si>
    <t xml:space="preserve">SEP/05</t>
  </si>
  <si>
    <t xml:space="preserve">**  CAMBIO DE BASE AÑO 2004 = 100.00 (NUEVA CANASTA IPC)</t>
  </si>
  <si>
    <t xml:space="preserve">             BOLETIN INEC- IPCO No 079</t>
  </si>
  <si>
    <t xml:space="preserve">ANEXO  4</t>
  </si>
  <si>
    <t xml:space="preserve">INDICE DE PRECIOS AL CONSUMIDOR </t>
  </si>
</sst>
</file>

<file path=xl/styles.xml><?xml version="1.0" encoding="utf-8"?>
<styleSheet xmlns="http://schemas.openxmlformats.org/spreadsheetml/2006/main">
  <numFmts count="6">
    <numFmt numFmtId="164" formatCode="0.00_)"/>
    <numFmt numFmtId="165" formatCode="General"/>
    <numFmt numFmtId="166" formatCode="0.000_)"/>
    <numFmt numFmtId="167" formatCode="0_)"/>
    <numFmt numFmtId="168" formatCode="0.00"/>
    <numFmt numFmtId="169" formatCode="@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Courier New"/>
      <family val="0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portiz/boletin/PUBLICACION/INDGRU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GRUP (2)"/>
      <sheetName val="GRUP-di04"/>
      <sheetName val="Hoja1"/>
      <sheetName val="INDGRUP"/>
    </sheetNames>
    <sheetDataSet>
      <sheetData sheetId="0"/>
      <sheetData sheetId="1"/>
      <sheetData sheetId="2"/>
      <sheetData sheetId="3">
        <row r="10">
          <cell r="CP10">
            <v>115.08</v>
          </cell>
        </row>
        <row r="11">
          <cell r="CP11">
            <v>148.69</v>
          </cell>
        </row>
        <row r="12">
          <cell r="CP12">
            <v>199.89</v>
          </cell>
        </row>
        <row r="13">
          <cell r="CP13">
            <v>219.5</v>
          </cell>
        </row>
        <row r="14">
          <cell r="CP14">
            <v>184.41</v>
          </cell>
        </row>
        <row r="16">
          <cell r="CP16">
            <v>184.55</v>
          </cell>
        </row>
        <row r="17">
          <cell r="CP17">
            <v>106.29</v>
          </cell>
        </row>
        <row r="26">
          <cell r="CP26">
            <v>-0.210618692408959</v>
          </cell>
        </row>
        <row r="27">
          <cell r="CP27">
            <v>0.515328849681196</v>
          </cell>
        </row>
        <row r="28">
          <cell r="CP28">
            <v>-0.568409790022728</v>
          </cell>
        </row>
        <row r="29">
          <cell r="CP29">
            <v>0.115195832915949</v>
          </cell>
        </row>
        <row r="30">
          <cell r="CP30">
            <v>0.177992789010073</v>
          </cell>
        </row>
        <row r="31">
          <cell r="CP31">
            <v>0.731960452286007</v>
          </cell>
        </row>
        <row r="33">
          <cell r="CP33">
            <v>-0.0162531151804091</v>
          </cell>
        </row>
        <row r="34">
          <cell r="CP34">
            <v>0.35</v>
          </cell>
        </row>
        <row r="43">
          <cell r="CP43">
            <v>1.84505150022389</v>
          </cell>
        </row>
        <row r="44">
          <cell r="CP44">
            <v>3.5450782796473</v>
          </cell>
        </row>
        <row r="45">
          <cell r="CP45">
            <v>13.3307926829268</v>
          </cell>
        </row>
        <row r="46">
          <cell r="CP46">
            <v>1.37437874023734</v>
          </cell>
        </row>
        <row r="47">
          <cell r="CP47">
            <v>3.28439676265764</v>
          </cell>
        </row>
        <row r="48">
          <cell r="CP48">
            <v>19.9180647678502</v>
          </cell>
        </row>
        <row r="50">
          <cell r="CP50">
            <v>6.46091721949813</v>
          </cell>
        </row>
        <row r="51">
          <cell r="CP51">
            <v>3.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5" activeCellId="0" sqref="U15:U16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46.77"/>
    <col collapsed="false" customWidth="true" hidden="false" outlineLevel="0" max="3" min="2" style="0" width="2.44"/>
    <col collapsed="false" customWidth="true" hidden="false" outlineLevel="0" max="4" min="4" style="0" width="14.88"/>
    <col collapsed="false" customWidth="true" hidden="false" outlineLevel="0" max="5" min="5" style="0" width="14.44"/>
    <col collapsed="false" customWidth="true" hidden="false" outlineLevel="0" max="8" min="6" style="0" width="1.99"/>
    <col collapsed="false" customWidth="true" hidden="false" outlineLevel="0" max="9" min="9" style="0" width="11.77"/>
    <col collapsed="false" customWidth="true" hidden="false" outlineLevel="0" max="10" min="10" style="0" width="14.22"/>
    <col collapsed="false" customWidth="true" hidden="false" outlineLevel="0" max="15" min="11" style="0" width="11.77"/>
    <col collapsed="false" customWidth="true" hidden="false" outlineLevel="0" max="16" min="16" style="0" width="11.88"/>
    <col collapsed="false" customWidth="true" hidden="false" outlineLevel="0" max="18" min="17" style="0" width="17.44"/>
    <col collapsed="false" customWidth="true" hidden="false" outlineLevel="0" max="19" min="19" style="0" width="3.6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4" hidden="false" customHeight="true" outlineLevel="0" collapsed="false"/>
    <row r="4" customFormat="false" ht="24" hidden="false" customHeight="true" outlineLevel="0" collapsed="false">
      <c r="A4" s="3"/>
      <c r="B4" s="4"/>
      <c r="C4" s="4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4" hidden="false" customHeight="true" outlineLevel="0" collapsed="false">
      <c r="A5" s="7"/>
      <c r="B5" s="8"/>
      <c r="C5" s="9" t="s">
        <v>2</v>
      </c>
      <c r="D5" s="10" t="s">
        <v>3</v>
      </c>
      <c r="E5" s="10"/>
      <c r="F5" s="11"/>
      <c r="G5" s="12"/>
      <c r="H5" s="13"/>
      <c r="I5" s="10" t="s">
        <v>4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24" hidden="false" customHeight="true" outlineLevel="0" collapsed="false">
      <c r="A6" s="14" t="s">
        <v>5</v>
      </c>
      <c r="B6" s="8"/>
      <c r="C6" s="9"/>
      <c r="D6" s="15" t="s">
        <v>6</v>
      </c>
      <c r="E6" s="15" t="s">
        <v>7</v>
      </c>
      <c r="F6" s="16"/>
      <c r="G6" s="8"/>
      <c r="H6" s="9"/>
      <c r="I6" s="15" t="s">
        <v>8</v>
      </c>
      <c r="J6" s="17" t="s">
        <v>9</v>
      </c>
      <c r="K6" s="17" t="s">
        <v>10</v>
      </c>
      <c r="L6" s="17" t="s">
        <v>11</v>
      </c>
      <c r="M6" s="17" t="s">
        <v>12</v>
      </c>
      <c r="N6" s="17" t="s">
        <v>13</v>
      </c>
      <c r="O6" s="15" t="s">
        <v>14</v>
      </c>
      <c r="P6" s="15" t="s">
        <v>15</v>
      </c>
      <c r="Q6" s="17" t="s">
        <v>16</v>
      </c>
      <c r="R6" s="17" t="s">
        <v>17</v>
      </c>
      <c r="S6" s="17"/>
    </row>
    <row r="7" customFormat="false" ht="24" hidden="false" customHeight="true" outlineLevel="0" collapsed="false">
      <c r="A7" s="7"/>
      <c r="B7" s="18"/>
      <c r="C7" s="18"/>
      <c r="D7" s="19"/>
      <c r="E7" s="19"/>
      <c r="F7" s="20"/>
      <c r="G7" s="20"/>
      <c r="H7" s="20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10.9" hidden="false" customHeight="true" outlineLevel="0" collapsed="false">
      <c r="A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</row>
    <row r="9" customFormat="false" ht="23.1" hidden="false" customHeight="true" outlineLevel="0" collapsed="false">
      <c r="A9" s="23" t="s">
        <v>18</v>
      </c>
      <c r="B9" s="24"/>
      <c r="C9" s="24"/>
      <c r="D9" s="24" t="n">
        <v>111.02</v>
      </c>
      <c r="E9" s="24" t="n">
        <v>111.21</v>
      </c>
      <c r="F9" s="24"/>
      <c r="G9" s="24"/>
      <c r="H9" s="24"/>
      <c r="I9" s="24" t="n">
        <v>111.41</v>
      </c>
      <c r="J9" s="24" t="n">
        <v>112.4</v>
      </c>
      <c r="K9" s="24" t="n">
        <v>113.13</v>
      </c>
      <c r="L9" s="24" t="n">
        <v>113.46</v>
      </c>
      <c r="M9" s="24" t="n">
        <v>113.4</v>
      </c>
      <c r="N9" s="24" t="n">
        <v>114.11</v>
      </c>
      <c r="O9" s="24" t="n">
        <v>114.37</v>
      </c>
      <c r="P9" s="24" t="n">
        <v>114.52</v>
      </c>
      <c r="Q9" s="24" t="n">
        <v>114.49</v>
      </c>
      <c r="R9" s="24" t="n">
        <f aca="false">[1]INDGRUP!CP10</f>
        <v>115.08</v>
      </c>
      <c r="S9" s="24"/>
    </row>
    <row r="10" customFormat="false" ht="23.1" hidden="false" customHeight="true" outlineLevel="0" collapsed="false">
      <c r="A10" s="25" t="s">
        <v>19</v>
      </c>
      <c r="B10" s="26"/>
      <c r="C10" s="27"/>
      <c r="D10" s="27" t="n">
        <v>130.52</v>
      </c>
      <c r="E10" s="27" t="n">
        <v>131.24</v>
      </c>
      <c r="F10" s="27"/>
      <c r="G10" s="27"/>
      <c r="H10" s="27"/>
      <c r="I10" s="27" t="n">
        <v>135.04</v>
      </c>
      <c r="J10" s="27" t="n">
        <v>136.81</v>
      </c>
      <c r="K10" s="27" t="n">
        <v>137.67</v>
      </c>
      <c r="L10" s="27" t="n">
        <v>136.28</v>
      </c>
      <c r="M10" s="27" t="n">
        <v>144.38</v>
      </c>
      <c r="N10" s="27" t="n">
        <v>150.51</v>
      </c>
      <c r="O10" s="27" t="n">
        <v>150.84</v>
      </c>
      <c r="P10" s="27" t="n">
        <v>149.36</v>
      </c>
      <c r="Q10" s="27" t="n">
        <v>149.54</v>
      </c>
      <c r="R10" s="27" t="n">
        <f aca="false">[1]INDGRUP!CP11</f>
        <v>148.69</v>
      </c>
      <c r="S10" s="27"/>
    </row>
    <row r="11" customFormat="false" ht="23.1" hidden="false" customHeight="true" outlineLevel="0" collapsed="false">
      <c r="A11" s="25" t="s">
        <v>20</v>
      </c>
      <c r="B11" s="28"/>
      <c r="C11" s="28"/>
      <c r="D11" s="27" t="n">
        <v>197.18</v>
      </c>
      <c r="E11" s="27" t="n">
        <v>197.18</v>
      </c>
      <c r="F11" s="27"/>
      <c r="G11" s="27"/>
      <c r="H11" s="27"/>
      <c r="I11" s="27" t="n">
        <v>197.18</v>
      </c>
      <c r="J11" s="27" t="n">
        <v>197.18</v>
      </c>
      <c r="K11" s="27" t="n">
        <v>197.18</v>
      </c>
      <c r="L11" s="27" t="n">
        <v>197.18</v>
      </c>
      <c r="M11" s="27" t="n">
        <v>197.43</v>
      </c>
      <c r="N11" s="27" t="n">
        <v>199.61</v>
      </c>
      <c r="O11" s="27" t="n">
        <v>199.66</v>
      </c>
      <c r="P11" s="27" t="n">
        <v>199.66</v>
      </c>
      <c r="Q11" s="27" t="n">
        <v>199.66</v>
      </c>
      <c r="R11" s="27" t="n">
        <f aca="false">[1]INDGRUP!CP12</f>
        <v>199.89</v>
      </c>
      <c r="S11" s="27"/>
    </row>
    <row r="12" customFormat="false" ht="23.1" hidden="false" customHeight="true" outlineLevel="0" collapsed="false">
      <c r="A12" s="25" t="s">
        <v>21</v>
      </c>
      <c r="B12" s="28"/>
      <c r="C12" s="28"/>
      <c r="D12" s="27" t="n">
        <v>212.61</v>
      </c>
      <c r="E12" s="27" t="n">
        <v>213.02</v>
      </c>
      <c r="F12" s="27"/>
      <c r="G12" s="27"/>
      <c r="H12" s="27"/>
      <c r="I12" s="27" t="n">
        <v>213.61</v>
      </c>
      <c r="J12" s="27" t="n">
        <v>213.66</v>
      </c>
      <c r="K12" s="27" t="n">
        <v>214.08</v>
      </c>
      <c r="L12" s="27" t="n">
        <v>214.19</v>
      </c>
      <c r="M12" s="27" t="n">
        <v>217.04</v>
      </c>
      <c r="N12" s="27" t="n">
        <v>218.48</v>
      </c>
      <c r="O12" s="27" t="n">
        <v>218.78</v>
      </c>
      <c r="P12" s="27" t="n">
        <v>218.74</v>
      </c>
      <c r="Q12" s="27" t="n">
        <v>219.11</v>
      </c>
      <c r="R12" s="27" t="n">
        <f aca="false">[1]INDGRUP!CP13</f>
        <v>219.5</v>
      </c>
      <c r="S12" s="27"/>
    </row>
    <row r="13" customFormat="false" ht="23.1" hidden="false" customHeight="true" outlineLevel="0" collapsed="false">
      <c r="A13" s="23" t="s">
        <v>22</v>
      </c>
      <c r="B13" s="29"/>
      <c r="C13" s="30"/>
      <c r="D13" s="24" t="n">
        <v>156.68</v>
      </c>
      <c r="E13" s="24" t="n">
        <v>156.71</v>
      </c>
      <c r="F13" s="24"/>
      <c r="G13" s="24"/>
      <c r="H13" s="24"/>
      <c r="I13" s="24" t="n">
        <v>159.45</v>
      </c>
      <c r="J13" s="24" t="n">
        <v>161.07</v>
      </c>
      <c r="K13" s="24" t="n">
        <v>161.96</v>
      </c>
      <c r="L13" s="24" t="n">
        <v>165.99</v>
      </c>
      <c r="M13" s="24" t="n">
        <v>169.7</v>
      </c>
      <c r="N13" s="24" t="n">
        <v>175.01</v>
      </c>
      <c r="O13" s="24" t="n">
        <v>179.23</v>
      </c>
      <c r="P13" s="24" t="n">
        <v>179.83</v>
      </c>
      <c r="Q13" s="24" t="n">
        <v>183.07</v>
      </c>
      <c r="R13" s="24" t="n">
        <f aca="false">[1]INDGRUP!CP14</f>
        <v>184.41</v>
      </c>
      <c r="S13" s="24"/>
    </row>
    <row r="14" customFormat="false" ht="23.1" hidden="false" customHeight="true" outlineLevel="0" collapsed="false">
      <c r="A14" s="31"/>
      <c r="B14" s="30"/>
      <c r="C14" s="30"/>
      <c r="D14" s="24"/>
      <c r="J14" s="24"/>
      <c r="K14" s="24"/>
      <c r="L14" s="24"/>
      <c r="M14" s="24"/>
      <c r="N14" s="24"/>
      <c r="O14" s="24"/>
      <c r="P14" s="24"/>
      <c r="Q14" s="24"/>
      <c r="R14" s="24"/>
      <c r="S14" s="24"/>
    </row>
    <row r="15" customFormat="false" ht="23.1" hidden="false" customHeight="true" outlineLevel="0" collapsed="false">
      <c r="A15" s="23" t="s">
        <v>23</v>
      </c>
      <c r="B15" s="32"/>
      <c r="C15" s="30"/>
      <c r="D15" s="24" t="n">
        <v>169.16</v>
      </c>
      <c r="E15" s="24" t="n">
        <v>169.49</v>
      </c>
      <c r="F15" s="24"/>
      <c r="G15" s="24"/>
      <c r="H15" s="24"/>
      <c r="I15" s="24" t="n">
        <v>171.82</v>
      </c>
      <c r="J15" s="24" t="n">
        <v>172.52</v>
      </c>
      <c r="K15" s="24" t="n">
        <v>174.2</v>
      </c>
      <c r="L15" s="24" t="n">
        <v>177.51</v>
      </c>
      <c r="M15" s="24" t="n">
        <v>182.34</v>
      </c>
      <c r="N15" s="24" t="n">
        <v>184.65</v>
      </c>
      <c r="O15" s="24" t="n">
        <v>186.25</v>
      </c>
      <c r="P15" s="24" t="n">
        <v>186.25</v>
      </c>
      <c r="Q15" s="24" t="n">
        <v>184.58</v>
      </c>
      <c r="R15" s="24" t="n">
        <f aca="false">[1]INDGRUP!CP16</f>
        <v>184.55</v>
      </c>
      <c r="S15" s="24"/>
    </row>
    <row r="16" customFormat="false" ht="23.1" hidden="false" customHeight="true" outlineLevel="0" collapsed="false">
      <c r="A16" s="23" t="s">
        <v>24</v>
      </c>
      <c r="B16" s="32"/>
      <c r="C16" s="30"/>
      <c r="D16" s="24" t="n">
        <v>103.16</v>
      </c>
      <c r="E16" s="24" t="n">
        <v>103.46</v>
      </c>
      <c r="F16" s="24"/>
      <c r="G16" s="24"/>
      <c r="H16" s="24"/>
      <c r="I16" s="24" t="n">
        <v>103.96</v>
      </c>
      <c r="J16" s="24" t="n">
        <v>104.69</v>
      </c>
      <c r="K16" s="24" t="n">
        <v>105.38</v>
      </c>
      <c r="L16" s="24" t="n">
        <v>105.45</v>
      </c>
      <c r="M16" s="24" t="n">
        <v>105.3</v>
      </c>
      <c r="N16" s="24" t="n">
        <v>105.06</v>
      </c>
      <c r="O16" s="24" t="n">
        <v>105.09</v>
      </c>
      <c r="P16" s="24" t="n">
        <v>105.32</v>
      </c>
      <c r="Q16" s="24" t="n">
        <v>105.92</v>
      </c>
      <c r="R16" s="24" t="n">
        <f aca="false">[1]INDGRUP!CP17</f>
        <v>106.29</v>
      </c>
      <c r="S16" s="24" t="s">
        <v>25</v>
      </c>
    </row>
    <row r="17" customFormat="false" ht="20.25" hidden="false" customHeight="true" outlineLevel="0" collapsed="false">
      <c r="A17" s="33"/>
      <c r="B17" s="34"/>
      <c r="C17" s="3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</row>
    <row r="18" customFormat="false" ht="24" hidden="false" customHeight="true" outlineLevel="0" collapsed="false">
      <c r="A18" s="36" t="s">
        <v>26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</row>
    <row r="19" customFormat="false" ht="24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customFormat="false" ht="24" hidden="false" customHeight="true" outlineLevel="0" collapsed="false">
      <c r="A20" s="37"/>
      <c r="B20" s="5"/>
      <c r="C20" s="5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customFormat="false" ht="24" hidden="false" customHeight="true" outlineLevel="0" collapsed="false">
      <c r="A21" s="14" t="s">
        <v>5</v>
      </c>
      <c r="B21" s="39"/>
      <c r="C21" s="40"/>
      <c r="D21" s="41" t="s">
        <v>27</v>
      </c>
      <c r="E21" s="41" t="s">
        <v>28</v>
      </c>
      <c r="F21" s="41"/>
      <c r="G21" s="42"/>
      <c r="H21" s="41"/>
      <c r="I21" s="41" t="s">
        <v>29</v>
      </c>
      <c r="J21" s="41" t="s">
        <v>30</v>
      </c>
      <c r="K21" s="41" t="s">
        <v>31</v>
      </c>
      <c r="L21" s="41" t="s">
        <v>32</v>
      </c>
      <c r="M21" s="41" t="s">
        <v>33</v>
      </c>
      <c r="N21" s="41" t="s">
        <v>34</v>
      </c>
      <c r="O21" s="41" t="s">
        <v>35</v>
      </c>
      <c r="P21" s="41" t="s">
        <v>36</v>
      </c>
      <c r="Q21" s="41" t="s">
        <v>37</v>
      </c>
      <c r="R21" s="41" t="s">
        <v>38</v>
      </c>
      <c r="S21" s="41"/>
    </row>
    <row r="22" customFormat="false" ht="24" hidden="false" customHeight="true" outlineLevel="0" collapsed="false">
      <c r="A22" s="7"/>
      <c r="B22" s="39"/>
      <c r="C22" s="40"/>
      <c r="D22" s="41" t="s">
        <v>39</v>
      </c>
      <c r="E22" s="41" t="s">
        <v>27</v>
      </c>
      <c r="F22" s="41"/>
      <c r="G22" s="42"/>
      <c r="H22" s="41"/>
      <c r="I22" s="41" t="s">
        <v>28</v>
      </c>
      <c r="J22" s="41" t="s">
        <v>29</v>
      </c>
      <c r="K22" s="41" t="s">
        <v>30</v>
      </c>
      <c r="L22" s="41" t="s">
        <v>31</v>
      </c>
      <c r="M22" s="41" t="s">
        <v>32</v>
      </c>
      <c r="N22" s="41" t="s">
        <v>33</v>
      </c>
      <c r="O22" s="41" t="s">
        <v>34</v>
      </c>
      <c r="P22" s="41" t="s">
        <v>35</v>
      </c>
      <c r="Q22" s="41" t="s">
        <v>36</v>
      </c>
      <c r="R22" s="41" t="s">
        <v>37</v>
      </c>
      <c r="S22" s="43"/>
    </row>
    <row r="23" customFormat="false" ht="24" hidden="false" customHeight="true" outlineLevel="0" collapsed="false">
      <c r="A23" s="7"/>
      <c r="B23" s="18"/>
      <c r="C23" s="18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0.15" hidden="false" customHeight="true" outlineLevel="0" collapsed="false">
      <c r="A24" s="21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</row>
    <row r="25" customFormat="false" ht="23.1" hidden="false" customHeight="true" outlineLevel="0" collapsed="false">
      <c r="A25" s="23" t="s">
        <v>40</v>
      </c>
      <c r="B25" s="24"/>
      <c r="C25" s="24"/>
      <c r="D25" s="24" t="n">
        <v>0.053739364084171</v>
      </c>
      <c r="E25" s="24" t="n">
        <v>0.107421000805652</v>
      </c>
      <c r="F25" s="24"/>
      <c r="G25" s="24"/>
      <c r="H25" s="24"/>
      <c r="I25" s="24" t="n">
        <v>0.286148618438697</v>
      </c>
      <c r="J25" s="24" t="n">
        <v>0.249665626393214</v>
      </c>
      <c r="K25" s="24" t="n">
        <v>0.0622609623765813</v>
      </c>
      <c r="L25" s="24" t="n">
        <v>0.0266666666666637</v>
      </c>
      <c r="M25" s="24" t="n">
        <v>0.213276459610756</v>
      </c>
      <c r="N25" s="24" t="n">
        <v>0.017735213265957</v>
      </c>
      <c r="O25" s="24" t="n">
        <v>0.478765848036167</v>
      </c>
      <c r="P25" s="24" t="n">
        <v>0.308832612723919</v>
      </c>
      <c r="Q25" s="24" t="n">
        <v>0.237508796622099</v>
      </c>
      <c r="R25" s="24" t="n">
        <f aca="false">[1]INDGRUP!CP26</f>
        <v>-0.210618692408959</v>
      </c>
      <c r="S25" s="45"/>
    </row>
    <row r="26" customFormat="false" ht="23.1" hidden="false" customHeight="true" outlineLevel="0" collapsed="false">
      <c r="A26" s="23" t="s">
        <v>18</v>
      </c>
      <c r="B26" s="24"/>
      <c r="C26" s="24"/>
      <c r="D26" s="24" t="n">
        <v>-0.107971927298911</v>
      </c>
      <c r="E26" s="24" t="n">
        <v>0.171140335074749</v>
      </c>
      <c r="F26" s="24"/>
      <c r="G26" s="24"/>
      <c r="H26" s="24"/>
      <c r="I26" s="24" t="n">
        <v>0.179839942451232</v>
      </c>
      <c r="J26" s="24" t="n">
        <v>0.888609640068228</v>
      </c>
      <c r="K26" s="24" t="n">
        <v>0.649466192170811</v>
      </c>
      <c r="L26" s="24" t="n">
        <v>0.291699814372848</v>
      </c>
      <c r="M26" s="24" t="n">
        <v>-0.052882072977245</v>
      </c>
      <c r="N26" s="24" t="n">
        <v>0.62610229276896</v>
      </c>
      <c r="O26" s="24" t="n">
        <v>0.227850319866807</v>
      </c>
      <c r="P26" s="24" t="n">
        <v>0.131153274460072</v>
      </c>
      <c r="Q26" s="24" t="n">
        <v>-0.0261962975899421</v>
      </c>
      <c r="R26" s="24" t="n">
        <f aca="false">[1]INDGRUP!CP27</f>
        <v>0.515328849681196</v>
      </c>
      <c r="S26" s="45"/>
    </row>
    <row r="27" customFormat="false" ht="23.1" hidden="false" customHeight="true" outlineLevel="0" collapsed="false">
      <c r="A27" s="25" t="s">
        <v>41</v>
      </c>
      <c r="B27" s="46"/>
      <c r="C27" s="46"/>
      <c r="D27" s="46" t="n">
        <v>-0.518292682926813</v>
      </c>
      <c r="E27" s="46" t="n">
        <v>0.551639595464293</v>
      </c>
      <c r="F27" s="46"/>
      <c r="G27" s="46"/>
      <c r="H27" s="46"/>
      <c r="I27" s="46" t="n">
        <v>2.89545870161534</v>
      </c>
      <c r="J27" s="46" t="n">
        <v>1.31072274881516</v>
      </c>
      <c r="K27" s="46" t="n">
        <v>0.628609019808479</v>
      </c>
      <c r="L27" s="46" t="n">
        <v>-1.00966078303187</v>
      </c>
      <c r="M27" s="46" t="n">
        <v>5.94364543586732</v>
      </c>
      <c r="N27" s="46" t="n">
        <v>4.24574040725863</v>
      </c>
      <c r="O27" s="46" t="n">
        <v>0.219254534582425</v>
      </c>
      <c r="P27" s="46" t="n">
        <v>-0.981172102890471</v>
      </c>
      <c r="Q27" s="46" t="n">
        <v>0.120514193893939</v>
      </c>
      <c r="R27" s="46" t="n">
        <f aca="false">[1]INDGRUP!CP28</f>
        <v>-0.568409790022728</v>
      </c>
      <c r="S27" s="27"/>
    </row>
    <row r="28" customFormat="false" ht="23.1" hidden="false" customHeight="true" outlineLevel="0" collapsed="false">
      <c r="A28" s="25" t="s">
        <v>20</v>
      </c>
      <c r="B28" s="46"/>
      <c r="C28" s="46"/>
      <c r="D28" s="46" t="n">
        <v>0</v>
      </c>
      <c r="E28" s="46" t="n">
        <v>0</v>
      </c>
      <c r="F28" s="46"/>
      <c r="G28" s="46"/>
      <c r="H28" s="46"/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.126787706663967</v>
      </c>
      <c r="N28" s="46" t="n">
        <v>1.10418882641949</v>
      </c>
      <c r="O28" s="46" t="n">
        <v>0.0250488452482323</v>
      </c>
      <c r="P28" s="46" t="n">
        <v>0</v>
      </c>
      <c r="Q28" s="46" t="n">
        <v>0</v>
      </c>
      <c r="R28" s="46" t="n">
        <f aca="false">[1]INDGRUP!CP29</f>
        <v>0.115195832915949</v>
      </c>
      <c r="S28" s="27"/>
    </row>
    <row r="29" customFormat="false" ht="23.1" hidden="false" customHeight="true" outlineLevel="0" collapsed="false">
      <c r="A29" s="25" t="s">
        <v>42</v>
      </c>
      <c r="B29" s="46"/>
      <c r="C29" s="46"/>
      <c r="D29" s="46" t="n">
        <v>0.042348955392435</v>
      </c>
      <c r="E29" s="46" t="n">
        <v>0.192841352711537</v>
      </c>
      <c r="F29" s="46"/>
      <c r="G29" s="46"/>
      <c r="H29" s="46"/>
      <c r="I29" s="46" t="n">
        <v>0.276969298657415</v>
      </c>
      <c r="J29" s="46" t="n">
        <v>0.0234071438602879</v>
      </c>
      <c r="K29" s="46" t="n">
        <v>0.196573996068516</v>
      </c>
      <c r="L29" s="46" t="n">
        <v>0.0513826606875822</v>
      </c>
      <c r="M29" s="46" t="n">
        <v>1.33059433213503</v>
      </c>
      <c r="N29" s="46" t="n">
        <v>0.663472171028379</v>
      </c>
      <c r="O29" s="46" t="n">
        <v>0.137312339802276</v>
      </c>
      <c r="P29" s="46" t="n">
        <v>-0.0182832068744809</v>
      </c>
      <c r="Q29" s="46" t="n">
        <v>0.169150589741252</v>
      </c>
      <c r="R29" s="46" t="n">
        <f aca="false">[1]INDGRUP!CP30</f>
        <v>0.177992789010073</v>
      </c>
      <c r="S29" s="27"/>
    </row>
    <row r="30" customFormat="false" ht="23.1" hidden="false" customHeight="true" outlineLevel="0" collapsed="false">
      <c r="A30" s="23" t="s">
        <v>43</v>
      </c>
      <c r="B30" s="24"/>
      <c r="C30" s="24"/>
      <c r="D30" s="47" t="n">
        <v>1.88581089868645</v>
      </c>
      <c r="E30" s="47" t="n">
        <v>0.0191473066122105</v>
      </c>
      <c r="F30" s="47"/>
      <c r="G30" s="47"/>
      <c r="H30" s="47"/>
      <c r="I30" s="47" t="n">
        <v>1.74845255567608</v>
      </c>
      <c r="J30" s="24" t="n">
        <v>1.01599247412982</v>
      </c>
      <c r="K30" s="24" t="n">
        <v>0.55255478984293</v>
      </c>
      <c r="L30" s="24" t="n">
        <v>2.48826870832304</v>
      </c>
      <c r="M30" s="24" t="n">
        <v>2.2350744020724</v>
      </c>
      <c r="N30" s="24" t="n">
        <v>3.12905126694167</v>
      </c>
      <c r="O30" s="24" t="n">
        <v>2.4112907833838</v>
      </c>
      <c r="P30" s="24" t="n">
        <v>0.334765385259184</v>
      </c>
      <c r="Q30" s="24" t="n">
        <v>1.80170160707334</v>
      </c>
      <c r="R30" s="24" t="n">
        <f aca="false">[1]INDGRUP!CP31</f>
        <v>0.731960452286007</v>
      </c>
      <c r="S30" s="45"/>
    </row>
    <row r="31" customFormat="false" ht="23.1" hidden="false" customHeight="true" outlineLevel="0" collapsed="false">
      <c r="A31" s="31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45"/>
    </row>
    <row r="32" customFormat="false" ht="23.1" hidden="false" customHeight="true" outlineLevel="0" collapsed="false">
      <c r="A32" s="23" t="s">
        <v>44</v>
      </c>
      <c r="B32" s="24"/>
      <c r="C32" s="24"/>
      <c r="D32" s="24" t="n">
        <v>-2.41707528122296</v>
      </c>
      <c r="E32" s="24" t="n">
        <v>0.195081579569645</v>
      </c>
      <c r="F32" s="24"/>
      <c r="G32" s="24"/>
      <c r="H32" s="24"/>
      <c r="I32" s="24" t="n">
        <v>1.37471237241134</v>
      </c>
      <c r="J32" s="24" t="n">
        <v>0.407403096263548</v>
      </c>
      <c r="K32" s="24" t="n">
        <v>0.9738001391143</v>
      </c>
      <c r="L32" s="24" t="n">
        <v>1.90011481056258</v>
      </c>
      <c r="M32" s="24" t="n">
        <v>2.72097346628359</v>
      </c>
      <c r="N32" s="24" t="n">
        <v>1.26686410003292</v>
      </c>
      <c r="O32" s="24" t="n">
        <v>0.866504197129703</v>
      </c>
      <c r="P32" s="24" t="n">
        <v>0</v>
      </c>
      <c r="Q32" s="24" t="n">
        <v>-0.896644295302007</v>
      </c>
      <c r="R32" s="24" t="n">
        <f aca="false">[1]INDGRUP!CP33</f>
        <v>-0.0162531151804091</v>
      </c>
      <c r="S32" s="24"/>
      <c r="T32" s="24"/>
    </row>
    <row r="33" customFormat="false" ht="23.1" hidden="false" customHeight="true" outlineLevel="0" collapsed="false">
      <c r="A33" s="23" t="s">
        <v>24</v>
      </c>
      <c r="B33" s="24"/>
      <c r="C33" s="24"/>
      <c r="D33" s="24" t="n">
        <v>0.17</v>
      </c>
      <c r="E33" s="24" t="n">
        <v>0.3</v>
      </c>
      <c r="F33" s="24"/>
      <c r="G33" s="24"/>
      <c r="H33" s="24"/>
      <c r="I33" s="24" t="n">
        <v>0.48</v>
      </c>
      <c r="J33" s="24" t="n">
        <v>0.71</v>
      </c>
      <c r="K33" s="24" t="n">
        <v>0.65</v>
      </c>
      <c r="L33" s="24" t="n">
        <v>0.07</v>
      </c>
      <c r="M33" s="24" t="n">
        <v>-0.14</v>
      </c>
      <c r="N33" s="24" t="n">
        <v>-0.23</v>
      </c>
      <c r="O33" s="24" t="n">
        <v>0.03</v>
      </c>
      <c r="P33" s="24" t="n">
        <v>0.21</v>
      </c>
      <c r="Q33" s="24" t="n">
        <v>0.57</v>
      </c>
      <c r="R33" s="24" t="n">
        <f aca="false">[1]INDGRUP!CP34</f>
        <v>0.35</v>
      </c>
      <c r="S33" s="24"/>
    </row>
    <row r="34" customFormat="false" ht="23.1" hidden="false" customHeight="true" outlineLevel="0" collapsed="false">
      <c r="A34" s="33"/>
      <c r="B34" s="34"/>
      <c r="C34" s="34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</row>
    <row r="35" customFormat="false" ht="25.5" hidden="false" customHeight="true" outlineLevel="0" collapsed="false">
      <c r="A35" s="2" t="s">
        <v>4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48"/>
      <c r="S35" s="49"/>
    </row>
    <row r="36" customFormat="false" ht="24" hidden="false" customHeight="true" outlineLevel="0" collapsed="false">
      <c r="A36" s="50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7" customFormat="false" ht="24" hidden="false" customHeight="true" outlineLevel="0" collapsed="false">
      <c r="A37" s="37"/>
      <c r="B37" s="37"/>
      <c r="C37" s="37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customFormat="false" ht="24" hidden="false" customHeight="true" outlineLevel="0" collapsed="false">
      <c r="A38" s="7"/>
      <c r="B38" s="39"/>
      <c r="C38" s="40"/>
      <c r="D38" s="43" t="s">
        <v>27</v>
      </c>
      <c r="E38" s="41" t="s">
        <v>28</v>
      </c>
      <c r="F38" s="41"/>
      <c r="G38" s="42"/>
      <c r="H38" s="41"/>
      <c r="I38" s="41" t="s">
        <v>29</v>
      </c>
      <c r="J38" s="41" t="s">
        <v>30</v>
      </c>
      <c r="K38" s="43" t="s">
        <v>31</v>
      </c>
      <c r="L38" s="41" t="s">
        <v>32</v>
      </c>
      <c r="M38" s="41" t="s">
        <v>33</v>
      </c>
      <c r="N38" s="43" t="s">
        <v>34</v>
      </c>
      <c r="O38" s="43" t="s">
        <v>35</v>
      </c>
      <c r="P38" s="43" t="s">
        <v>36</v>
      </c>
      <c r="Q38" s="43" t="s">
        <v>37</v>
      </c>
      <c r="R38" s="43" t="s">
        <v>38</v>
      </c>
      <c r="S38" s="43"/>
    </row>
    <row r="39" customFormat="false" ht="24.75" hidden="false" customHeight="true" outlineLevel="0" collapsed="false">
      <c r="A39" s="14" t="s">
        <v>5</v>
      </c>
      <c r="B39" s="39"/>
      <c r="C39" s="40"/>
      <c r="D39" s="43" t="s">
        <v>46</v>
      </c>
      <c r="E39" s="41" t="s">
        <v>47</v>
      </c>
      <c r="F39" s="41"/>
      <c r="G39" s="42"/>
      <c r="H39" s="41"/>
      <c r="I39" s="41" t="s">
        <v>48</v>
      </c>
      <c r="J39" s="41" t="s">
        <v>49</v>
      </c>
      <c r="K39" s="43" t="s">
        <v>50</v>
      </c>
      <c r="L39" s="41" t="s">
        <v>51</v>
      </c>
      <c r="M39" s="41" t="s">
        <v>52</v>
      </c>
      <c r="N39" s="43" t="s">
        <v>53</v>
      </c>
      <c r="O39" s="43" t="s">
        <v>54</v>
      </c>
      <c r="P39" s="43" t="s">
        <v>55</v>
      </c>
      <c r="Q39" s="43" t="s">
        <v>56</v>
      </c>
      <c r="R39" s="43" t="s">
        <v>39</v>
      </c>
      <c r="S39" s="43"/>
    </row>
    <row r="40" customFormat="false" ht="24" hidden="false" customHeight="true" outlineLevel="0" collapsed="false">
      <c r="A40" s="7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23.25" hidden="false" customHeight="true" outlineLevel="0" collapsed="false">
      <c r="A41" s="21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</row>
    <row r="42" customFormat="false" ht="23.1" hidden="false" customHeight="true" outlineLevel="0" collapsed="false">
      <c r="A42" s="51" t="s">
        <v>40</v>
      </c>
      <c r="B42" s="52"/>
      <c r="C42" s="52"/>
      <c r="D42" s="24" t="n">
        <v>10.8894183045464</v>
      </c>
      <c r="E42" s="24" t="n">
        <v>10.8874566187407</v>
      </c>
      <c r="F42" s="24"/>
      <c r="G42" s="24"/>
      <c r="H42" s="24"/>
      <c r="I42" s="24" t="n">
        <v>8.46228239845262</v>
      </c>
      <c r="J42" s="24" t="n">
        <v>7.12720343020485</v>
      </c>
      <c r="K42" s="24" t="n">
        <v>5.95215671501224</v>
      </c>
      <c r="L42" s="24" t="n">
        <v>4.66933308529438</v>
      </c>
      <c r="M42" s="24" t="n">
        <v>4.39733382706906</v>
      </c>
      <c r="N42" s="24" t="n">
        <v>3.99225520929376</v>
      </c>
      <c r="O42" s="24" t="n">
        <v>1.79646097188539</v>
      </c>
      <c r="P42" s="24" t="n">
        <v>1.75438596491229</v>
      </c>
      <c r="Q42" s="24" t="n">
        <v>2.07829436531399</v>
      </c>
      <c r="R42" s="24" t="n">
        <f aca="false">[1]INDGRUP!CP43</f>
        <v>1.84505150022389</v>
      </c>
      <c r="S42" s="24"/>
    </row>
    <row r="43" customFormat="false" ht="23.1" hidden="false" customHeight="true" outlineLevel="0" collapsed="false">
      <c r="A43" s="51" t="s">
        <v>18</v>
      </c>
      <c r="B43" s="53"/>
      <c r="C43" s="53"/>
      <c r="D43" s="24" t="n">
        <v>4.07799756257616</v>
      </c>
      <c r="E43" s="24" t="n">
        <v>4.12921348314606</v>
      </c>
      <c r="F43" s="24"/>
      <c r="G43" s="24"/>
      <c r="H43" s="24"/>
      <c r="I43" s="24" t="n">
        <v>3.34879406307977</v>
      </c>
      <c r="J43" s="24" t="n">
        <v>3.60401880357637</v>
      </c>
      <c r="K43" s="24" t="n">
        <v>3.570447679209</v>
      </c>
      <c r="L43" s="24" t="n">
        <v>3.21113435822795</v>
      </c>
      <c r="M43" s="24" t="n">
        <v>3.44827586206897</v>
      </c>
      <c r="N43" s="24" t="n">
        <v>3.49174678033737</v>
      </c>
      <c r="O43" s="24" t="n">
        <v>3.7181463680058</v>
      </c>
      <c r="P43" s="24" t="n">
        <v>3.6473889039732</v>
      </c>
      <c r="Q43" s="24" t="n">
        <v>3.13485271597151</v>
      </c>
      <c r="R43" s="24" t="n">
        <f aca="false">[1]INDGRUP!CP44</f>
        <v>3.5450782796473</v>
      </c>
      <c r="S43" s="24"/>
    </row>
    <row r="44" customFormat="false" ht="23.1" hidden="false" customHeight="true" outlineLevel="0" collapsed="false">
      <c r="A44" s="14" t="s">
        <v>41</v>
      </c>
      <c r="B44" s="54"/>
      <c r="C44" s="54"/>
      <c r="D44" s="46" t="n">
        <v>1.55617802676626</v>
      </c>
      <c r="E44" s="46" t="n">
        <v>1.06268288926537</v>
      </c>
      <c r="F44" s="46"/>
      <c r="G44" s="46"/>
      <c r="H44" s="46"/>
      <c r="I44" s="46" t="n">
        <v>2.04019948617198</v>
      </c>
      <c r="J44" s="46" t="n">
        <v>2.47940074906368</v>
      </c>
      <c r="K44" s="46" t="n">
        <v>3.847024213623</v>
      </c>
      <c r="L44" s="46" t="n">
        <v>2.52012337320393</v>
      </c>
      <c r="M44" s="46" t="n">
        <v>8.629899932285</v>
      </c>
      <c r="N44" s="46" t="n">
        <v>13.2590864624878</v>
      </c>
      <c r="O44" s="46" t="n">
        <v>14.1775792899856</v>
      </c>
      <c r="P44" s="46" t="n">
        <v>15.0782032514061</v>
      </c>
      <c r="Q44" s="46" t="n">
        <v>14.8452499808002</v>
      </c>
      <c r="R44" s="46" t="n">
        <f aca="false">[1]INDGRUP!CP45</f>
        <v>13.3307926829268</v>
      </c>
      <c r="S44" s="27"/>
    </row>
    <row r="45" customFormat="false" ht="23.1" hidden="false" customHeight="true" outlineLevel="0" collapsed="false">
      <c r="A45" s="14" t="s">
        <v>20</v>
      </c>
      <c r="B45" s="54"/>
      <c r="C45" s="54"/>
      <c r="D45" s="46" t="n">
        <v>0</v>
      </c>
      <c r="E45" s="46" t="n">
        <v>0</v>
      </c>
      <c r="F45" s="46"/>
      <c r="G45" s="46"/>
      <c r="H45" s="46"/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.126787706663967</v>
      </c>
      <c r="N45" s="46" t="n">
        <v>1.2323765087737</v>
      </c>
      <c r="O45" s="46" t="n">
        <v>1.2577340501065</v>
      </c>
      <c r="P45" s="46" t="n">
        <v>1.2577340501065</v>
      </c>
      <c r="Q45" s="46" t="n">
        <v>1.2577340501065</v>
      </c>
      <c r="R45" s="46" t="n">
        <f aca="false">[1]INDGRUP!CP46</f>
        <v>1.37437874023734</v>
      </c>
      <c r="S45" s="27"/>
    </row>
    <row r="46" customFormat="false" ht="23.1" hidden="false" customHeight="true" outlineLevel="0" collapsed="false">
      <c r="A46" s="14" t="s">
        <v>42</v>
      </c>
      <c r="B46" s="54"/>
      <c r="C46" s="54"/>
      <c r="D46" s="46" t="n">
        <v>1.30074328187537</v>
      </c>
      <c r="E46" s="46" t="n">
        <v>1.48158734695822</v>
      </c>
      <c r="F46" s="46"/>
      <c r="G46" s="46"/>
      <c r="H46" s="46"/>
      <c r="I46" s="46" t="n">
        <v>1.45815521991071</v>
      </c>
      <c r="J46" s="46" t="n">
        <v>1.46744550505771</v>
      </c>
      <c r="K46" s="46" t="n">
        <v>1.58489133529467</v>
      </c>
      <c r="L46" s="46" t="n">
        <v>1.55998103366524</v>
      </c>
      <c r="M46" s="46" t="n">
        <v>2.96015180265654</v>
      </c>
      <c r="N46" s="46" t="n">
        <v>3.63343136324827</v>
      </c>
      <c r="O46" s="46" t="n">
        <v>3.57920651453461</v>
      </c>
      <c r="P46" s="46" t="n">
        <v>3.32058003873224</v>
      </c>
      <c r="Q46" s="46" t="n">
        <v>3.51490527708227</v>
      </c>
      <c r="R46" s="46" t="n">
        <f aca="false">[1]INDGRUP!CP47</f>
        <v>3.28439676265764</v>
      </c>
      <c r="S46" s="27"/>
    </row>
    <row r="47" customFormat="false" ht="23.1" hidden="false" customHeight="true" outlineLevel="0" collapsed="false">
      <c r="A47" s="51" t="s">
        <v>43</v>
      </c>
      <c r="B47" s="53"/>
      <c r="C47" s="53"/>
      <c r="D47" s="24" t="n">
        <v>-0.0127632418634227</v>
      </c>
      <c r="E47" s="24" t="n">
        <v>-0.248249522597066</v>
      </c>
      <c r="F47" s="24"/>
      <c r="G47" s="24"/>
      <c r="H47" s="24"/>
      <c r="I47" s="24" t="n">
        <v>-0.648015452676187</v>
      </c>
      <c r="J47" s="24" t="n">
        <v>0.738007380073813</v>
      </c>
      <c r="K47" s="24" t="n">
        <v>0.434081607342196</v>
      </c>
      <c r="L47" s="24" t="n">
        <v>2.64036606480338</v>
      </c>
      <c r="M47" s="24" t="n">
        <v>4.71430334444032</v>
      </c>
      <c r="N47" s="24" t="n">
        <v>9.83431655579263</v>
      </c>
      <c r="O47" s="24" t="n">
        <v>12.8865654720665</v>
      </c>
      <c r="P47" s="24" t="n">
        <v>16.5003887017362</v>
      </c>
      <c r="Q47" s="24" t="n">
        <v>18.2699140771368</v>
      </c>
      <c r="R47" s="24" t="n">
        <f aca="false">[1]INDGRUP!CP48</f>
        <v>19.9180647678502</v>
      </c>
      <c r="S47" s="24"/>
    </row>
    <row r="48" customFormat="false" ht="23.1" hidden="false" customHeight="true" outlineLevel="0" collapsed="false">
      <c r="A48" s="50"/>
      <c r="B48" s="53"/>
      <c r="C48" s="53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</row>
    <row r="49" customFormat="false" ht="23.1" hidden="false" customHeight="true" outlineLevel="0" collapsed="false">
      <c r="A49" s="51" t="s">
        <v>44</v>
      </c>
      <c r="B49" s="53"/>
      <c r="C49" s="53"/>
      <c r="D49" s="24" t="n">
        <v>3.95133042462976</v>
      </c>
      <c r="E49" s="24" t="n">
        <v>4.48800937056901</v>
      </c>
      <c r="F49" s="24"/>
      <c r="G49" s="24"/>
      <c r="H49" s="24"/>
      <c r="I49" s="24" t="n">
        <v>5.36579383087017</v>
      </c>
      <c r="J49" s="24" t="n">
        <v>5.24004148111998</v>
      </c>
      <c r="K49" s="24" t="n">
        <v>4.81978458390997</v>
      </c>
      <c r="L49" s="24" t="n">
        <v>5.69217028877642</v>
      </c>
      <c r="M49" s="24" t="n">
        <v>9.02894044486964</v>
      </c>
      <c r="N49" s="24" t="n">
        <v>10.396986727251</v>
      </c>
      <c r="O49" s="24" t="n">
        <v>10.9621686029193</v>
      </c>
      <c r="P49" s="24" t="n">
        <v>10.3834528536716</v>
      </c>
      <c r="Q49" s="24" t="n">
        <v>7.72732578498891</v>
      </c>
      <c r="R49" s="24" t="n">
        <f aca="false">[1]INDGRUP!CP50</f>
        <v>6.46091721949813</v>
      </c>
      <c r="S49" s="24"/>
    </row>
    <row r="50" customFormat="false" ht="23.1" hidden="false" customHeight="true" outlineLevel="0" collapsed="false">
      <c r="A50" s="55" t="s">
        <v>24</v>
      </c>
      <c r="B50" s="56"/>
      <c r="C50" s="56"/>
      <c r="D50" s="24" t="n">
        <v>2.74</v>
      </c>
      <c r="E50" s="24" t="n">
        <v>3.14</v>
      </c>
      <c r="F50" s="24"/>
      <c r="G50" s="24"/>
      <c r="H50" s="24"/>
      <c r="I50" s="24" t="n">
        <v>3.37</v>
      </c>
      <c r="J50" s="24" t="n">
        <v>3.82</v>
      </c>
      <c r="K50" s="24" t="n">
        <v>4.23</v>
      </c>
      <c r="L50" s="24" t="n">
        <v>3.43</v>
      </c>
      <c r="M50" s="24" t="n">
        <v>3.11</v>
      </c>
      <c r="N50" s="24" t="n">
        <v>2.79</v>
      </c>
      <c r="O50" s="24" t="n">
        <v>2.99</v>
      </c>
      <c r="P50" s="24" t="n">
        <v>3.36</v>
      </c>
      <c r="Q50" s="24" t="n">
        <v>3.21</v>
      </c>
      <c r="R50" s="24" t="n">
        <f aca="false">[1]INDGRUP!CP51</f>
        <v>3.21</v>
      </c>
      <c r="S50" s="24"/>
    </row>
    <row r="51" customFormat="false" ht="24" hidden="false" customHeight="true" outlineLevel="0" collapsed="false">
      <c r="A51" s="57" t="s">
        <v>57</v>
      </c>
      <c r="B51" s="58"/>
      <c r="C51" s="58"/>
      <c r="D51" s="59"/>
      <c r="E51" s="59"/>
      <c r="F51" s="59"/>
      <c r="G51" s="59"/>
      <c r="H51" s="60"/>
      <c r="I51" s="61"/>
      <c r="J51" s="61"/>
      <c r="K51" s="61"/>
      <c r="L51" s="61"/>
      <c r="M51" s="61"/>
      <c r="N51" s="61"/>
      <c r="O51" s="61"/>
      <c r="P51" s="60"/>
      <c r="Q51" s="60"/>
      <c r="R51" s="62" t="s">
        <v>58</v>
      </c>
    </row>
    <row r="52" customFormat="false" ht="24" hidden="false" customHeight="true" outlineLevel="0" collapsed="false">
      <c r="A52" s="57"/>
    </row>
    <row r="53" customFormat="false" ht="24" hidden="false" customHeight="true" outlineLevel="0" collapsed="false"/>
    <row r="54" customFormat="false" ht="24" hidden="false" customHeight="true" outlineLevel="0" collapsed="false">
      <c r="A54" s="63"/>
    </row>
    <row r="55" customFormat="false" ht="24" hidden="false" customHeight="true" outlineLevel="0" collapsed="false">
      <c r="A55" s="63"/>
    </row>
    <row r="56" customFormat="false" ht="24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24" hidden="false" customHeight="tru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</row>
    <row r="58" customFormat="false" ht="24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customFormat="false" ht="24" hidden="false" customHeight="true" outlineLevel="0" collapsed="false">
      <c r="A59" s="65"/>
      <c r="B59" s="65"/>
      <c r="C59" s="65"/>
      <c r="D59" s="65"/>
      <c r="E59" s="65"/>
      <c r="F59" s="64"/>
      <c r="G59" s="64"/>
      <c r="H59" s="64"/>
      <c r="I59" s="64"/>
      <c r="J59" s="64"/>
      <c r="K59" s="64"/>
      <c r="L59" s="64"/>
    </row>
    <row r="60" customFormat="false" ht="24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</row>
    <row r="61" customFormat="false" ht="24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</row>
    <row r="62" customFormat="false" ht="24" hidden="false" customHeight="true" outlineLevel="0" collapsed="false">
      <c r="A62" s="66"/>
      <c r="B62" s="66"/>
      <c r="C62" s="66"/>
      <c r="D62" s="66"/>
      <c r="E62" s="66"/>
      <c r="F62" s="48"/>
      <c r="G62" s="48"/>
      <c r="H62" s="48"/>
      <c r="I62" s="48"/>
      <c r="J62" s="48"/>
      <c r="K62" s="48"/>
      <c r="L62" s="48"/>
    </row>
    <row r="63" customFormat="false" ht="24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</row>
    <row r="64" customFormat="false" ht="9.7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94" customFormat="false" ht="27.75" hidden="false" customHeight="false" outlineLevel="0" collapsed="false">
      <c r="A94" s="65" t="s">
        <v>59</v>
      </c>
      <c r="B94" s="65"/>
      <c r="C94" s="65"/>
      <c r="D94" s="65"/>
      <c r="E94" s="65"/>
    </row>
    <row r="95" customFormat="false" ht="20.25" hidden="false" customHeight="false" outlineLevel="0" collapsed="false">
      <c r="A95" s="64"/>
      <c r="B95" s="64"/>
      <c r="C95" s="64"/>
      <c r="D95" s="64"/>
      <c r="E95" s="64"/>
    </row>
    <row r="96" customFormat="false" ht="20.25" hidden="false" customHeight="false" outlineLevel="0" collapsed="false">
      <c r="A96" s="64"/>
      <c r="B96" s="64"/>
      <c r="C96" s="64"/>
      <c r="D96" s="64"/>
      <c r="E96" s="64"/>
    </row>
    <row r="97" customFormat="false" ht="26.25" hidden="false" customHeight="false" outlineLevel="0" collapsed="false">
      <c r="A97" s="66" t="s">
        <v>60</v>
      </c>
      <c r="B97" s="66"/>
      <c r="C97" s="66"/>
      <c r="D97" s="66"/>
      <c r="E97" s="66"/>
    </row>
    <row r="98" customFormat="false" ht="20.25" hidden="false" customHeight="false" outlineLevel="0" collapsed="false">
      <c r="A98" s="48"/>
      <c r="B98" s="48"/>
      <c r="C98" s="48"/>
      <c r="D98" s="48"/>
      <c r="E98" s="48"/>
    </row>
    <row r="99" customFormat="false" ht="20.25" hidden="false" customHeight="false" outlineLevel="0" collapsed="false">
      <c r="A99" s="48"/>
      <c r="B99" s="48"/>
      <c r="C99" s="48"/>
      <c r="D99" s="48"/>
      <c r="E99" s="48"/>
    </row>
    <row r="100" customFormat="false" ht="1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</row>
    <row r="101" customFormat="false" ht="20.25" hidden="false" customHeight="false" outlineLevel="0" collapsed="false">
      <c r="A101" s="68"/>
      <c r="B101" s="69"/>
      <c r="C101" s="69"/>
      <c r="D101" s="67"/>
      <c r="E101" s="67"/>
      <c r="F101" s="67"/>
      <c r="G101" s="67"/>
      <c r="H101" s="67"/>
      <c r="I101" s="67"/>
    </row>
    <row r="102" customFormat="false" ht="20.25" hidden="false" customHeight="false" outlineLevel="0" collapsed="false">
      <c r="A102" s="70"/>
      <c r="B102" s="71"/>
      <c r="C102" s="71"/>
      <c r="D102" s="72"/>
      <c r="E102" s="72"/>
      <c r="F102" s="67"/>
      <c r="G102" s="67"/>
      <c r="H102" s="67"/>
      <c r="I102" s="67"/>
    </row>
    <row r="103" customFormat="false" ht="20.25" hidden="false" customHeight="false" outlineLevel="0" collapsed="false">
      <c r="A103" s="73"/>
      <c r="B103" s="71"/>
      <c r="C103" s="71"/>
      <c r="D103" s="74"/>
      <c r="E103" s="74"/>
      <c r="F103" s="67"/>
      <c r="G103" s="67"/>
      <c r="H103" s="67"/>
      <c r="I103" s="67"/>
    </row>
    <row r="104" customFormat="false" ht="20.25" hidden="false" customHeight="false" outlineLevel="0" collapsed="false">
      <c r="A104" s="70"/>
      <c r="B104" s="75"/>
      <c r="C104" s="75"/>
      <c r="D104" s="76"/>
      <c r="E104" s="76"/>
      <c r="F104" s="67"/>
      <c r="G104" s="67"/>
      <c r="H104" s="67"/>
      <c r="I104" s="67"/>
    </row>
    <row r="105" customFormat="false" ht="36" hidden="false" customHeight="true" outlineLevel="0" collapsed="false">
      <c r="A105" s="70"/>
      <c r="B105" s="67"/>
      <c r="C105" s="67"/>
      <c r="D105" s="77"/>
      <c r="E105" s="77"/>
      <c r="F105" s="67"/>
      <c r="G105" s="67"/>
      <c r="H105" s="67"/>
      <c r="I105" s="67"/>
    </row>
    <row r="106" customFormat="false" ht="20.25" hidden="false" customHeight="false" outlineLevel="0" collapsed="false">
      <c r="A106" s="78"/>
      <c r="B106" s="76"/>
      <c r="C106" s="79"/>
      <c r="D106" s="80"/>
      <c r="E106" s="80"/>
      <c r="F106" s="67"/>
      <c r="G106" s="67"/>
      <c r="H106" s="67"/>
      <c r="I106" s="67"/>
    </row>
    <row r="107" customFormat="false" ht="36.75" hidden="false" customHeight="tru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</row>
    <row r="108" customFormat="false" ht="20.25" hidden="false" customHeight="false" outlineLevel="0" collapsed="false">
      <c r="A108" s="68"/>
      <c r="B108" s="69"/>
      <c r="C108" s="69"/>
      <c r="D108" s="67"/>
      <c r="E108" s="67"/>
      <c r="F108" s="67"/>
      <c r="G108" s="67"/>
      <c r="H108" s="67"/>
      <c r="I108" s="67"/>
    </row>
    <row r="109" customFormat="false" ht="20.25" hidden="false" customHeight="false" outlineLevel="0" collapsed="false">
      <c r="A109" s="70"/>
      <c r="B109" s="71"/>
      <c r="C109" s="71"/>
      <c r="D109" s="72"/>
      <c r="E109" s="72"/>
      <c r="F109" s="67"/>
      <c r="G109" s="67"/>
      <c r="H109" s="67"/>
      <c r="I109" s="67"/>
    </row>
    <row r="110" customFormat="false" ht="20.25" hidden="false" customHeight="false" outlineLevel="0" collapsed="false">
      <c r="A110" s="73"/>
      <c r="B110" s="71"/>
      <c r="C110" s="71"/>
      <c r="D110" s="74"/>
      <c r="E110" s="74"/>
      <c r="F110" s="67"/>
      <c r="G110" s="67"/>
      <c r="H110" s="67"/>
      <c r="I110" s="67"/>
    </row>
    <row r="111" customFormat="false" ht="20.25" hidden="false" customHeight="false" outlineLevel="0" collapsed="false">
      <c r="A111" s="70"/>
      <c r="B111" s="75"/>
      <c r="C111" s="75"/>
      <c r="D111" s="76"/>
      <c r="E111" s="76"/>
      <c r="F111" s="67"/>
      <c r="G111" s="67"/>
      <c r="H111" s="67"/>
      <c r="I111" s="67"/>
    </row>
    <row r="112" customFormat="false" ht="36" hidden="false" customHeight="true" outlineLevel="0" collapsed="false">
      <c r="A112" s="70"/>
      <c r="B112" s="67"/>
      <c r="C112" s="67"/>
      <c r="D112" s="77"/>
      <c r="E112" s="77"/>
      <c r="F112" s="67"/>
      <c r="G112" s="67"/>
      <c r="H112" s="67"/>
      <c r="I112" s="67"/>
    </row>
    <row r="113" customFormat="false" ht="20.25" hidden="false" customHeight="false" outlineLevel="0" collapsed="false">
      <c r="A113" s="78"/>
      <c r="B113" s="80"/>
      <c r="C113" s="80"/>
      <c r="D113" s="80"/>
      <c r="E113" s="80"/>
      <c r="F113" s="67"/>
      <c r="G113" s="67"/>
      <c r="H113" s="67"/>
      <c r="I113" s="67"/>
    </row>
    <row r="114" customFormat="false" ht="36" hidden="false" customHeight="true" outlineLevel="0" collapsed="false">
      <c r="A114" s="81"/>
      <c r="B114" s="81"/>
      <c r="C114" s="81"/>
      <c r="D114" s="81"/>
      <c r="E114" s="81"/>
      <c r="F114" s="67"/>
      <c r="G114" s="67"/>
      <c r="H114" s="67"/>
      <c r="I114" s="67"/>
    </row>
    <row r="115" customFormat="false" ht="20.25" hidden="false" customHeight="false" outlineLevel="0" collapsed="false">
      <c r="A115" s="81"/>
      <c r="B115" s="81"/>
      <c r="C115" s="81"/>
      <c r="D115" s="82"/>
      <c r="E115" s="81"/>
      <c r="F115" s="67"/>
      <c r="G115" s="67"/>
      <c r="H115" s="67"/>
      <c r="I115" s="67"/>
    </row>
    <row r="116" customFormat="false" ht="20.25" hidden="false" customHeight="false" outlineLevel="0" collapsed="false">
      <c r="A116" s="83"/>
      <c r="B116" s="83"/>
      <c r="C116" s="83"/>
      <c r="D116" s="84"/>
      <c r="E116" s="83"/>
    </row>
    <row r="117" customFormat="false" ht="15.75" hidden="false" customHeight="false" outlineLevel="0" collapsed="false">
      <c r="A117" s="83"/>
      <c r="B117" s="83"/>
      <c r="C117" s="83"/>
      <c r="D117" s="83"/>
      <c r="E117" s="83"/>
    </row>
  </sheetData>
  <mergeCells count="14">
    <mergeCell ref="A1:S1"/>
    <mergeCell ref="A2:S2"/>
    <mergeCell ref="I4:S4"/>
    <mergeCell ref="D5:E5"/>
    <mergeCell ref="I5:S5"/>
    <mergeCell ref="A18:S18"/>
    <mergeCell ref="A35:Q35"/>
    <mergeCell ref="A56:L56"/>
    <mergeCell ref="A59:E59"/>
    <mergeCell ref="A62:E62"/>
    <mergeCell ref="A94:E94"/>
    <mergeCell ref="A97:E97"/>
    <mergeCell ref="D102:E102"/>
    <mergeCell ref="D109:E109"/>
  </mergeCells>
  <printOptions headings="false" gridLines="false" gridLinesSet="true" horizontalCentered="false" verticalCentered="false"/>
  <pageMargins left="1.25972222222222" right="0.590277777777778" top="0.39375" bottom="0.5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04:46Z</dcterms:created>
  <dc:creator>inec</dc:creator>
  <dc:description/>
  <dc:language>en-US</dc:language>
  <cp:lastModifiedBy>mortiz</cp:lastModifiedBy>
  <cp:lastPrinted>2006-10-13T19:13:49Z</cp:lastPrinted>
  <dcterms:modified xsi:type="dcterms:W3CDTF">2006-11-14T16:04:35Z</dcterms:modified>
  <cp:revision>0</cp:revision>
  <dc:subject/>
  <dc:title/>
</cp:coreProperties>
</file>