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450:$C$484</definedName>
    <definedName function="false" hidden="false" localSheetId="0" name="_xlnm.Print_Titles" vbProcedure="false">Hoja1!$1:$2</definedName>
    <definedName function="false" hidden="false" name="A_IMPRESIÚN_IM" vbProcedure="false">Hoja1!$A$450:$A$484</definedName>
    <definedName function="false" hidden="false" name="_Fill" vbProcedure="false">Hoja1!$A$5:$A$47</definedName>
    <definedName function="false" hidden="false" localSheetId="0" name="Imprimir_área_IM" vbProcedure="false">Hoja1!$A$239:$A$4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1">
  <si>
    <t xml:space="preserve">INDICES DE MATERIALES, EQUIPO Y MAQUINARIA DE LA CONSTRUCCION</t>
  </si>
  <si>
    <t xml:space="preserve">(BASE ABRIL/12 2000 = 100.00)</t>
  </si>
  <si>
    <t xml:space="preserve">Nivel Nacional</t>
  </si>
  <si>
    <t xml:space="preserve">2 0 0 5</t>
  </si>
  <si>
    <t xml:space="preserve">2 0 0 6</t>
  </si>
  <si>
    <t xml:space="preserve">D E N O M I N A C I O N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Aceites, lubricantes, Hidraúl. y afines </t>
  </si>
  <si>
    <t xml:space="preserve">Acero en barras     </t>
  </si>
  <si>
    <t xml:space="preserve">Acero estrucural para puentes</t>
  </si>
  <si>
    <t xml:space="preserve">Acetileno</t>
  </si>
  <si>
    <t xml:space="preserve">Aditivos para hormigones asfálticos  3/  </t>
  </si>
  <si>
    <t xml:space="preserve">Alambres y cables para Inst. eléctricas   </t>
  </si>
  <si>
    <t xml:space="preserve">Alambres y cables para Inst. telefónicas </t>
  </si>
  <si>
    <t xml:space="preserve">     Exteriores    (I) 2/  </t>
  </si>
  <si>
    <t xml:space="preserve">     Interiores    </t>
  </si>
  <si>
    <t xml:space="preserve">Alambres de metal     </t>
  </si>
  <si>
    <t xml:space="preserve">Alcantarillas de láminas de metal y Acc.</t>
  </si>
  <si>
    <t xml:space="preserve">Artículos de soldadura          </t>
  </si>
  <si>
    <t xml:space="preserve">Ascensores </t>
  </si>
  <si>
    <t xml:space="preserve">Azulejos y cerámicos vitrificados</t>
  </si>
  <si>
    <t xml:space="preserve">Baldosas de vinil (fibra mineral)</t>
  </si>
  <si>
    <t xml:space="preserve">Betún petróleo (Asfalto) (O)          </t>
  </si>
  <si>
    <t xml:space="preserve">Bombas de Agua</t>
  </si>
  <si>
    <t xml:space="preserve">Cables de metal   fu = 16500 Kg/cm2 </t>
  </si>
  <si>
    <t xml:space="preserve">sección variable (alambre D 7 mm)</t>
  </si>
  <si>
    <t xml:space="preserve">Calderas   </t>
  </si>
  <si>
    <t xml:space="preserve">Cal química  </t>
  </si>
  <si>
    <t xml:space="preserve">Carpint. de hierro (puertas enrollables)</t>
  </si>
  <si>
    <t xml:space="preserve">Cementina          </t>
  </si>
  <si>
    <t xml:space="preserve">Cemento Portland </t>
  </si>
  <si>
    <t xml:space="preserve">Tipo I  </t>
  </si>
  <si>
    <t xml:space="preserve">     Sacos                          </t>
  </si>
  <si>
    <t xml:space="preserve">     Granel                          </t>
  </si>
  <si>
    <t xml:space="preserve">Tipo II</t>
  </si>
  <si>
    <t xml:space="preserve">     Granel</t>
  </si>
  <si>
    <t xml:space="preserve">Centrales Telefónicas</t>
  </si>
  <si>
    <t xml:space="preserve">Cerraduras y similares</t>
  </si>
  <si>
    <t xml:space="preserve">Combustibles     (O) </t>
  </si>
  <si>
    <t xml:space="preserve">Combustibles (Mezcla 5% gasolina extra ;</t>
  </si>
  <si>
    <t xml:space="preserve">Y 95% Diesel) (O)</t>
  </si>
  <si>
    <t xml:space="preserve">(O) Según Decreto 17, Registro Oficial No. 14 de 4 de Febrero/2003. (Ver ANEXO 2 pag. 34)</t>
  </si>
  <si>
    <t xml:space="preserve">                             BOLETIN INEC-IPCO No 074</t>
  </si>
  <si>
    <t xml:space="preserve">                             BOLETIN INEC-IPCO No 070</t>
  </si>
  <si>
    <t xml:space="preserve">Ductos de planchas galvanizadas</t>
  </si>
  <si>
    <t xml:space="preserve">Emulsiones asfálticas (1/)</t>
  </si>
  <si>
    <t xml:space="preserve">Equipo de aire acondicionado  </t>
  </si>
  <si>
    <t xml:space="preserve">Equipo de circuito cerrado de televisión</t>
  </si>
  <si>
    <t xml:space="preserve">Equipo para detección de incendios   </t>
  </si>
  <si>
    <t xml:space="preserve">Equipo para lavado y secado de ropa   </t>
  </si>
  <si>
    <t xml:space="preserve">Equipo para Tratamiento de aguas residuales  </t>
  </si>
  <si>
    <t xml:space="preserve">Equipo y maquinaria de Construc. vial </t>
  </si>
  <si>
    <t xml:space="preserve">Equipo y maquinaria para aseo de áreas </t>
  </si>
  <si>
    <t xml:space="preserve">y vías publicas </t>
  </si>
  <si>
    <t xml:space="preserve">Explosivos y Aditamentos</t>
  </si>
  <si>
    <t xml:space="preserve">Grifería y similares            </t>
  </si>
  <si>
    <t xml:space="preserve">Grupos electrógenos   </t>
  </si>
  <si>
    <t xml:space="preserve">Hidrantes    </t>
  </si>
  <si>
    <t xml:space="preserve">Hormigón premezclado</t>
  </si>
  <si>
    <t xml:space="preserve">*</t>
  </si>
  <si>
    <t xml:space="preserve">Instalaciones eléctricas (vivienda)   </t>
  </si>
  <si>
    <t xml:space="preserve">Instalaciones sanitarias (vivienda)   </t>
  </si>
  <si>
    <t xml:space="preserve">Interruptores y tomacorrientes (tacos)      </t>
  </si>
  <si>
    <t xml:space="preserve">Ladrillos arcilla (prensados huecos)    </t>
  </si>
  <si>
    <t xml:space="preserve">Láminas de acero de espesor mayor a 10 mm  </t>
  </si>
  <si>
    <t xml:space="preserve">Láminas y placas asfálticas</t>
  </si>
  <si>
    <t xml:space="preserve">Láminas y planchas Galv. Prepintadas</t>
  </si>
  <si>
    <t xml:space="preserve">moldeadas (cubiertas y recubrimientos)  </t>
  </si>
  <si>
    <t xml:space="preserve">Lámparas, aparatos y Acc. eléctricos</t>
  </si>
  <si>
    <t xml:space="preserve">     Para alumbrado público   </t>
  </si>
  <si>
    <t xml:space="preserve">     Para interiores   </t>
  </si>
  <si>
    <t xml:space="preserve">Madera aserrada, cepillada y/o escuadrada</t>
  </si>
  <si>
    <t xml:space="preserve">(preparada)</t>
  </si>
  <si>
    <t xml:space="preserve">Madera tratada químicamente (postes)  </t>
  </si>
  <si>
    <t xml:space="preserve">Mallas diversas (tumbados)          </t>
  </si>
  <si>
    <t xml:space="preserve">Mallas metálicas (gaviones)   </t>
  </si>
  <si>
    <t xml:space="preserve">Mallas metálicas para cerramiento   </t>
  </si>
  <si>
    <t xml:space="preserve">Medidores y contadores de agua  (I)   </t>
  </si>
  <si>
    <t xml:space="preserve">*  INDICE PROVISIONAL</t>
  </si>
  <si>
    <t xml:space="preserve">Oxígeno                    </t>
  </si>
  <si>
    <t xml:space="preserve">Parquet</t>
  </si>
  <si>
    <t xml:space="preserve">Perfiles de aluminio             </t>
  </si>
  <si>
    <t xml:space="preserve">Perfiles estructurales de acero  </t>
  </si>
  <si>
    <t xml:space="preserve">Piezas de hierro fundido</t>
  </si>
  <si>
    <t xml:space="preserve">Piezas sanitarias de metal       </t>
  </si>
  <si>
    <t xml:space="preserve">Piezas sanitarias porcelana vitrificada</t>
  </si>
  <si>
    <t xml:space="preserve">     Inodoros               </t>
  </si>
  <si>
    <t xml:space="preserve">     Lavamanos              </t>
  </si>
  <si>
    <t xml:space="preserve">     Urinarios             </t>
  </si>
  <si>
    <t xml:space="preserve">Pinturas  al  látex                                         </t>
  </si>
  <si>
    <t xml:space="preserve">Pinturas anticorrosivas                            </t>
  </si>
  <si>
    <t xml:space="preserve">Placas de piedra (cortada a máquina)  </t>
  </si>
  <si>
    <t xml:space="preserve">Placas y adoquines de piedra (cortada </t>
  </si>
  <si>
    <t xml:space="preserve">manualmente)  </t>
  </si>
  <si>
    <t xml:space="preserve">Placas y piezas complementarias de </t>
  </si>
  <si>
    <t xml:space="preserve">fibro cemento                          </t>
  </si>
  <si>
    <t xml:space="preserve">Postes de hormigón armado                       </t>
  </si>
  <si>
    <t xml:space="preserve">Productos aislantes acústicos y térmicos</t>
  </si>
  <si>
    <t xml:space="preserve">de fibra (vidrio, mineral, etc) y Acc.</t>
  </si>
  <si>
    <t xml:space="preserve">Productos diversos de arcilla, gres</t>
  </si>
  <si>
    <t xml:space="preserve">(para recubrimiento y acabados)</t>
  </si>
  <si>
    <t xml:space="preserve">Productos de vidrio (mosaicos)</t>
  </si>
  <si>
    <t xml:space="preserve">Productos geosintéticos            </t>
  </si>
  <si>
    <t xml:space="preserve">Productos metálicos estructurales</t>
  </si>
  <si>
    <t xml:space="preserve">electrosoldados</t>
  </si>
  <si>
    <t xml:space="preserve">Productos para juntas y tapajuntas   </t>
  </si>
  <si>
    <t xml:space="preserve">Productos químicos para hormigón y </t>
  </si>
  <si>
    <t xml:space="preserve">morteros                           </t>
  </si>
  <si>
    <t xml:space="preserve">Repuestos para maquinaria de cons-</t>
  </si>
  <si>
    <t xml:space="preserve">trucción   </t>
  </si>
  <si>
    <t xml:space="preserve">Revestimiento plástico</t>
  </si>
  <si>
    <t xml:space="preserve">                             BOLETIN INEC-IPCO No 073</t>
  </si>
  <si>
    <t xml:space="preserve">Tableros contrachapados         </t>
  </si>
  <si>
    <t xml:space="preserve">     Clase  A                    </t>
  </si>
  <si>
    <t xml:space="preserve">     Clase  B                    </t>
  </si>
  <si>
    <t xml:space="preserve">     Clase  C                    </t>
  </si>
  <si>
    <t xml:space="preserve">Tableros de control, distribución y Acc.</t>
  </si>
  <si>
    <t xml:space="preserve">Tambores metálicos cerrados </t>
  </si>
  <si>
    <t xml:space="preserve">Transformadores de distribución                  </t>
  </si>
  <si>
    <t xml:space="preserve">Tubos y Acc.de acero negro y galvanizado</t>
  </si>
  <si>
    <t xml:space="preserve">sin costura para Conduc. gases y líquidos</t>
  </si>
  <si>
    <t xml:space="preserve">Tubos y Acc.de hierro o acero galvanizado</t>
  </si>
  <si>
    <t xml:space="preserve">para instalaciones eléctricas</t>
  </si>
  <si>
    <t xml:space="preserve">Tubos y Acc. de hierro o acero (I)</t>
  </si>
  <si>
    <t xml:space="preserve">Tubos y Acc. de cobre para Cond. de gases</t>
  </si>
  <si>
    <t xml:space="preserve">y líquidos    </t>
  </si>
  <si>
    <t xml:space="preserve">Tubos y postes de hierro o acero negro y</t>
  </si>
  <si>
    <t xml:space="preserve">galvanizado para cerramiento</t>
  </si>
  <si>
    <t xml:space="preserve">Tubos y accesorios de PVC     </t>
  </si>
  <si>
    <t xml:space="preserve">     Para alcantarillado </t>
  </si>
  <si>
    <t xml:space="preserve">     Para presión </t>
  </si>
  <si>
    <t xml:space="preserve">     Para desague </t>
  </si>
  <si>
    <t xml:space="preserve">     Para instalaciones eléctricas </t>
  </si>
  <si>
    <t xml:space="preserve">Válvulas de bronce   (I)</t>
  </si>
  <si>
    <t xml:space="preserve">Válvulas de hierro fundido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</t>
  </si>
  <si>
    <t xml:space="preserve">COMPONENTES NO PRINCIPALES POR TIPOS DE OBRA</t>
  </si>
  <si>
    <t xml:space="preserve">Alcantarillado sanitario </t>
  </si>
  <si>
    <t xml:space="preserve">     Zona rural</t>
  </si>
  <si>
    <t xml:space="preserve">     Zona urbana</t>
  </si>
  <si>
    <t xml:space="preserve">Sistemas de agua potable (redes y plantas </t>
  </si>
  <si>
    <t xml:space="preserve">de tratamiento)</t>
  </si>
  <si>
    <t xml:space="preserve">     Zona rural (redes y plantas Tratam.) </t>
  </si>
  <si>
    <t xml:space="preserve">     Zona urbana (redes de distribución) </t>
  </si>
  <si>
    <t xml:space="preserve">     Plantas de tratamiento                                          </t>
  </si>
  <si>
    <t xml:space="preserve">Hospitales</t>
  </si>
  <si>
    <t xml:space="preserve">     Obra civil</t>
  </si>
  <si>
    <t xml:space="preserve">     Inst. eléctricas y electrónicas </t>
  </si>
  <si>
    <t xml:space="preserve">     Inst. hidráulico Sanit. y mecánicas </t>
  </si>
  <si>
    <t xml:space="preserve">Construcciones escolares</t>
  </si>
  <si>
    <t xml:space="preserve">R1/</t>
  </si>
  <si>
    <t xml:space="preserve">Obras de riego                                                                </t>
  </si>
  <si>
    <t xml:space="preserve">Pequeñas centrales hidroeléctricas    </t>
  </si>
  <si>
    <t xml:space="preserve">Vivienda </t>
  </si>
  <si>
    <t xml:space="preserve">     Multifamiliar                                                     </t>
  </si>
  <si>
    <t xml:space="preserve">     Unifamiliar                                                        </t>
  </si>
  <si>
    <t xml:space="preserve">R1/ POR RECTIFICACION DE LAS EMPRESAS INFORMANTES, EL INEC MODIFICA LOS INDICES DE ABRIL 2006</t>
  </si>
  <si>
    <t xml:space="preserve">Azuay</t>
  </si>
  <si>
    <t xml:space="preserve">Baldosas de hormigón           </t>
  </si>
  <si>
    <t xml:space="preserve">Bloques de hormigón </t>
  </si>
  <si>
    <t xml:space="preserve">Bordillos de hormigón                     4/</t>
  </si>
  <si>
    <t xml:space="preserve">Ladrillos comunes de arcilla</t>
  </si>
  <si>
    <t xml:space="preserve">Materiales pétreos      </t>
  </si>
  <si>
    <t xml:space="preserve">Tubos de hormigón simple y accesorios    </t>
  </si>
  <si>
    <t xml:space="preserve">Cañar</t>
  </si>
  <si>
    <t xml:space="preserve">Aisladores de arcilla vitrificada B.T.</t>
  </si>
  <si>
    <t xml:space="preserve">Baldosas de hormigón         </t>
  </si>
  <si>
    <t xml:space="preserve">Materiales pétreos</t>
  </si>
  <si>
    <t xml:space="preserve">Tubos de hormigón simple y accesorios</t>
  </si>
  <si>
    <t xml:space="preserve">                                        Carchi</t>
  </si>
  <si>
    <t xml:space="preserve">Baldosas de hormigón            </t>
  </si>
  <si>
    <t xml:space="preserve">Tubos de hormigón simple y accesorios </t>
  </si>
  <si>
    <t xml:space="preserve">E1/   Indice a eliminarse,  por falta de informaciòn de empresas productoras</t>
  </si>
  <si>
    <t xml:space="preserve">Cotopaxi</t>
  </si>
  <si>
    <t xml:space="preserve">Adoquines de hormigón                                    </t>
  </si>
  <si>
    <t xml:space="preserve">Baldosas de hormigón</t>
  </si>
  <si>
    <t xml:space="preserve">Materiales pétreos   </t>
  </si>
  <si>
    <t xml:space="preserve">                                   Chimborazo</t>
  </si>
  <si>
    <t xml:space="preserve">Adoquines de hormigón          </t>
  </si>
  <si>
    <t xml:space="preserve">El Oro</t>
  </si>
  <si>
    <t xml:space="preserve">Adoquines de hormigón      </t>
  </si>
  <si>
    <t xml:space="preserve">Bloques de hormigón            </t>
  </si>
  <si>
    <t xml:space="preserve">Ladrillos comunes de arcilla     </t>
  </si>
  <si>
    <t xml:space="preserve">Materiales pétreos        </t>
  </si>
  <si>
    <t xml:space="preserve">Tubos de hormigón armado y accesorios</t>
  </si>
  <si>
    <t xml:space="preserve">                                      Esmeraldas</t>
  </si>
  <si>
    <t xml:space="preserve">Ladrillos comunes de arcilla    </t>
  </si>
  <si>
    <t xml:space="preserve">Guayas</t>
  </si>
  <si>
    <t xml:space="preserve">Adoquines de hormigón </t>
  </si>
  <si>
    <t xml:space="preserve">Aislantes acústicos y térmicos de Plast.</t>
  </si>
  <si>
    <t xml:space="preserve">Baldosas de hormigón          </t>
  </si>
  <si>
    <t xml:space="preserve">Bloques de hormigón  </t>
  </si>
  <si>
    <t xml:space="preserve">Materiales pétreos          </t>
  </si>
  <si>
    <t xml:space="preserve">Imbabura</t>
  </si>
  <si>
    <t xml:space="preserve">Adoquines de hormigón     </t>
  </si>
  <si>
    <t xml:space="preserve">Materiales pétreos              </t>
  </si>
  <si>
    <t xml:space="preserve">Loja</t>
  </si>
  <si>
    <t xml:space="preserve">Materiales pétreos                     </t>
  </si>
  <si>
    <t xml:space="preserve">Los Ríos</t>
  </si>
  <si>
    <t xml:space="preserve">Bloques de hormigón                        </t>
  </si>
  <si>
    <t xml:space="preserve">Manabí</t>
  </si>
  <si>
    <t xml:space="preserve">Adoquines de hormigón   </t>
  </si>
  <si>
    <t xml:space="preserve">Materiales pétreos                </t>
  </si>
  <si>
    <t xml:space="preserve">Pichincha</t>
  </si>
  <si>
    <t xml:space="preserve">Tungurahua</t>
  </si>
  <si>
    <t xml:space="preserve">Adoquines de hormigón</t>
  </si>
  <si>
    <t xml:space="preserve">Baldosas de hormigón             </t>
  </si>
  <si>
    <t xml:space="preserve">Bloques de hormigón         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@"/>
    <numFmt numFmtId="167" formatCode="0.00"/>
    <numFmt numFmtId="168" formatCode="0_)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800000"/>
      <name val="Courier New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name val="Courier New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6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INDABR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ABR00"/>
    </sheetNames>
    <sheetDataSet>
      <sheetData sheetId="0">
        <row r="11">
          <cell r="CJ11">
            <v>165.35</v>
          </cell>
          <cell r="CK11">
            <v>165.86</v>
          </cell>
          <cell r="CL11">
            <v>171.82</v>
          </cell>
          <cell r="CM11">
            <v>172.9</v>
          </cell>
        </row>
        <row r="12">
          <cell r="CJ12">
            <v>192.38</v>
          </cell>
          <cell r="CK12">
            <v>192.38</v>
          </cell>
          <cell r="CL12">
            <v>192.38</v>
          </cell>
          <cell r="CM12">
            <v>192.38</v>
          </cell>
        </row>
        <row r="13">
          <cell r="CJ13">
            <v>200.86</v>
          </cell>
          <cell r="CK13">
            <v>200.86</v>
          </cell>
          <cell r="CL13">
            <v>210.67</v>
          </cell>
          <cell r="CM13">
            <v>210.67</v>
          </cell>
        </row>
        <row r="14">
          <cell r="CJ14">
            <v>295.86</v>
          </cell>
          <cell r="CK14">
            <v>295.86</v>
          </cell>
          <cell r="CL14">
            <v>295.86</v>
          </cell>
          <cell r="CM14">
            <v>313.69</v>
          </cell>
        </row>
        <row r="15">
          <cell r="CJ15">
            <v>172.4</v>
          </cell>
          <cell r="CK15">
            <v>178.03</v>
          </cell>
          <cell r="CL15">
            <v>176.41</v>
          </cell>
          <cell r="CM15">
            <v>173.48</v>
          </cell>
        </row>
        <row r="16">
          <cell r="CJ16">
            <v>146.43</v>
          </cell>
          <cell r="CK16">
            <v>151.32</v>
          </cell>
          <cell r="CL16">
            <v>157.59</v>
          </cell>
          <cell r="CM16">
            <v>176.67</v>
          </cell>
        </row>
        <row r="18">
          <cell r="CJ18">
            <v>135.08</v>
          </cell>
          <cell r="CK18">
            <v>137.49</v>
          </cell>
          <cell r="CL18">
            <v>137.13</v>
          </cell>
          <cell r="CM18">
            <v>145</v>
          </cell>
        </row>
        <row r="19">
          <cell r="CJ19">
            <v>198.64</v>
          </cell>
          <cell r="CK19">
            <v>201.02</v>
          </cell>
          <cell r="CL19">
            <v>210.47</v>
          </cell>
          <cell r="CM19">
            <v>255.59</v>
          </cell>
        </row>
        <row r="20">
          <cell r="CJ20">
            <v>151.08</v>
          </cell>
          <cell r="CK20">
            <v>151.75</v>
          </cell>
          <cell r="CL20">
            <v>156.43</v>
          </cell>
          <cell r="CM20">
            <v>158.82</v>
          </cell>
        </row>
        <row r="21">
          <cell r="CJ21">
            <v>135.01</v>
          </cell>
          <cell r="CK21">
            <v>135.01</v>
          </cell>
          <cell r="CL21">
            <v>135.01</v>
          </cell>
          <cell r="CM21">
            <v>135.01</v>
          </cell>
        </row>
        <row r="22">
          <cell r="CJ22">
            <v>137.16</v>
          </cell>
          <cell r="CK22">
            <v>137.16</v>
          </cell>
          <cell r="CL22">
            <v>137.16</v>
          </cell>
          <cell r="CM22">
            <v>108.04</v>
          </cell>
        </row>
        <row r="23">
          <cell r="CJ23">
            <v>103.64</v>
          </cell>
          <cell r="CK23">
            <v>103.89</v>
          </cell>
          <cell r="CL23">
            <v>103.81</v>
          </cell>
          <cell r="CM23">
            <v>103.89</v>
          </cell>
        </row>
        <row r="24">
          <cell r="CJ24">
            <v>141.86</v>
          </cell>
          <cell r="CK24">
            <v>141.86</v>
          </cell>
          <cell r="CL24">
            <v>141.86</v>
          </cell>
          <cell r="CM24">
            <v>141.86</v>
          </cell>
        </row>
        <row r="25">
          <cell r="CJ25">
            <v>127.83</v>
          </cell>
          <cell r="CK25">
            <v>127.83</v>
          </cell>
          <cell r="CL25">
            <v>127.83</v>
          </cell>
          <cell r="CM25">
            <v>130.92</v>
          </cell>
        </row>
        <row r="26">
          <cell r="CJ26">
            <v>505.12</v>
          </cell>
          <cell r="CK26">
            <v>516.6</v>
          </cell>
          <cell r="CL26">
            <v>551.04</v>
          </cell>
          <cell r="CM26">
            <v>574</v>
          </cell>
        </row>
        <row r="27">
          <cell r="CJ27">
            <v>113.72</v>
          </cell>
          <cell r="CK27">
            <v>114.55</v>
          </cell>
          <cell r="CL27">
            <v>116.03</v>
          </cell>
          <cell r="CM27">
            <v>115.67</v>
          </cell>
        </row>
        <row r="29">
          <cell r="CJ29">
            <v>212.93</v>
          </cell>
          <cell r="CK29">
            <v>212.93</v>
          </cell>
          <cell r="CL29">
            <v>212.93</v>
          </cell>
          <cell r="CM29">
            <v>212.93</v>
          </cell>
        </row>
        <row r="30">
          <cell r="CJ30">
            <v>117.82</v>
          </cell>
          <cell r="CK30">
            <v>117.82</v>
          </cell>
          <cell r="CL30">
            <v>117.88</v>
          </cell>
          <cell r="CM30">
            <v>117.88</v>
          </cell>
        </row>
        <row r="31">
          <cell r="CJ31">
            <v>167.32</v>
          </cell>
          <cell r="CK31">
            <v>167.32</v>
          </cell>
          <cell r="CL31">
            <v>167.32</v>
          </cell>
          <cell r="CM31">
            <v>167.32</v>
          </cell>
        </row>
        <row r="32">
          <cell r="CJ32">
            <v>179.68</v>
          </cell>
          <cell r="CK32">
            <v>179.68</v>
          </cell>
          <cell r="CL32">
            <v>179.68</v>
          </cell>
          <cell r="CM32">
            <v>179.68</v>
          </cell>
        </row>
        <row r="33">
          <cell r="CJ33">
            <v>135.49</v>
          </cell>
          <cell r="CK33">
            <v>135.49</v>
          </cell>
          <cell r="CL33">
            <v>135.49</v>
          </cell>
          <cell r="CM33">
            <v>135.49</v>
          </cell>
        </row>
        <row r="35">
          <cell r="CJ35">
            <v>123.36</v>
          </cell>
          <cell r="CK35">
            <v>123.36</v>
          </cell>
          <cell r="CL35">
            <v>123.36</v>
          </cell>
          <cell r="CM35">
            <v>130.58</v>
          </cell>
        </row>
        <row r="36">
          <cell r="CJ36">
            <v>122.47</v>
          </cell>
          <cell r="CK36">
            <v>122.47</v>
          </cell>
          <cell r="CL36">
            <v>122.47</v>
          </cell>
          <cell r="CM36">
            <v>129.64</v>
          </cell>
        </row>
        <row r="37">
          <cell r="CJ37">
            <v>127.71</v>
          </cell>
          <cell r="CK37">
            <v>127.71</v>
          </cell>
          <cell r="CL37">
            <v>127.71</v>
          </cell>
          <cell r="CM37">
            <v>135.16</v>
          </cell>
        </row>
        <row r="39">
          <cell r="CJ39">
            <v>111.07</v>
          </cell>
          <cell r="CK39">
            <v>111.07</v>
          </cell>
          <cell r="CL39">
            <v>111.07</v>
          </cell>
          <cell r="CM39">
            <v>116.18</v>
          </cell>
        </row>
        <row r="40">
          <cell r="CJ40">
            <v>73.61</v>
          </cell>
          <cell r="CK40">
            <v>73.37</v>
          </cell>
          <cell r="CL40">
            <v>73.53</v>
          </cell>
          <cell r="CM40">
            <v>73.45</v>
          </cell>
        </row>
        <row r="41">
          <cell r="CJ41">
            <v>238.02</v>
          </cell>
          <cell r="CK41">
            <v>238.02</v>
          </cell>
          <cell r="CL41">
            <v>238.02</v>
          </cell>
          <cell r="CM41">
            <v>238.02</v>
          </cell>
        </row>
        <row r="42">
          <cell r="CJ42">
            <v>539.78</v>
          </cell>
          <cell r="CK42">
            <v>573.75</v>
          </cell>
          <cell r="CL42">
            <v>666.89</v>
          </cell>
          <cell r="CM42">
            <v>690.12</v>
          </cell>
        </row>
        <row r="44">
          <cell r="CJ44">
            <v>674.17</v>
          </cell>
          <cell r="CK44">
            <v>698.35</v>
          </cell>
          <cell r="CL44">
            <v>768.89</v>
          </cell>
          <cell r="CM44">
            <v>809.07</v>
          </cell>
        </row>
        <row r="57">
          <cell r="CJ57">
            <v>145.83</v>
          </cell>
          <cell r="CK57">
            <v>145.83</v>
          </cell>
          <cell r="CL57">
            <v>160.41</v>
          </cell>
          <cell r="CM57">
            <v>176.45</v>
          </cell>
        </row>
        <row r="58">
          <cell r="CJ58">
            <v>156.54</v>
          </cell>
          <cell r="CK58">
            <v>156.54</v>
          </cell>
          <cell r="CL58">
            <v>156.54</v>
          </cell>
          <cell r="CM58">
            <v>156.54</v>
          </cell>
        </row>
        <row r="59">
          <cell r="CJ59">
            <v>105.35</v>
          </cell>
          <cell r="CK59">
            <v>105.43</v>
          </cell>
          <cell r="CL59">
            <v>105.43</v>
          </cell>
          <cell r="CM59">
            <v>105.73</v>
          </cell>
        </row>
        <row r="60">
          <cell r="CJ60">
            <v>108.05</v>
          </cell>
          <cell r="CK60">
            <v>108.05</v>
          </cell>
          <cell r="CL60">
            <v>107.68</v>
          </cell>
          <cell r="CM60">
            <v>109.17</v>
          </cell>
        </row>
        <row r="61">
          <cell r="CJ61">
            <v>103.44</v>
          </cell>
          <cell r="CK61">
            <v>103.18</v>
          </cell>
          <cell r="CL61">
            <v>103.18</v>
          </cell>
          <cell r="CM61">
            <v>104.9</v>
          </cell>
        </row>
        <row r="62">
          <cell r="CJ62">
            <v>90.91</v>
          </cell>
          <cell r="CK62">
            <v>91</v>
          </cell>
          <cell r="CL62">
            <v>91.71</v>
          </cell>
          <cell r="CM62">
            <v>91.89</v>
          </cell>
        </row>
        <row r="63">
          <cell r="CJ63">
            <v>104.29</v>
          </cell>
          <cell r="CK63">
            <v>104.96</v>
          </cell>
          <cell r="CL63">
            <v>102.91</v>
          </cell>
          <cell r="CM63">
            <v>104.07</v>
          </cell>
        </row>
        <row r="64">
          <cell r="CJ64">
            <v>112.02</v>
          </cell>
          <cell r="CK64">
            <v>113.57</v>
          </cell>
          <cell r="CL64">
            <v>113.76</v>
          </cell>
          <cell r="CM64">
            <v>113.44</v>
          </cell>
        </row>
        <row r="66">
          <cell r="CJ66">
            <v>120.9</v>
          </cell>
          <cell r="CK66">
            <v>121.21</v>
          </cell>
          <cell r="CL66">
            <v>120.96</v>
          </cell>
          <cell r="CM66">
            <v>121.33</v>
          </cell>
        </row>
        <row r="67">
          <cell r="CJ67">
            <v>132.6</v>
          </cell>
          <cell r="CK67">
            <v>132.6</v>
          </cell>
          <cell r="CL67">
            <v>132.6</v>
          </cell>
          <cell r="CM67">
            <v>132.6</v>
          </cell>
        </row>
        <row r="68">
          <cell r="CJ68">
            <v>133</v>
          </cell>
          <cell r="CK68">
            <v>145.05</v>
          </cell>
          <cell r="CL68">
            <v>154.02</v>
          </cell>
          <cell r="CM68">
            <v>154.02</v>
          </cell>
        </row>
        <row r="69">
          <cell r="CJ69">
            <v>108.46</v>
          </cell>
          <cell r="CK69">
            <v>108.25</v>
          </cell>
          <cell r="CL69">
            <v>108.32</v>
          </cell>
          <cell r="CM69">
            <v>109.4</v>
          </cell>
        </row>
        <row r="70">
          <cell r="CJ70">
            <v>125.39</v>
          </cell>
          <cell r="CK70">
            <v>125.39</v>
          </cell>
          <cell r="CL70">
            <v>125.39</v>
          </cell>
          <cell r="CM70">
            <v>125.39</v>
          </cell>
        </row>
        <row r="71">
          <cell r="CJ71">
            <v>157.62</v>
          </cell>
          <cell r="CK71">
            <v>157.62</v>
          </cell>
          <cell r="CL71">
            <v>157.62</v>
          </cell>
          <cell r="CM71">
            <v>160.82</v>
          </cell>
        </row>
        <row r="72">
          <cell r="CJ72">
            <v>149.89</v>
          </cell>
          <cell r="CK72">
            <v>156.71</v>
          </cell>
          <cell r="CL72">
            <v>163.21</v>
          </cell>
          <cell r="CM72">
            <v>168.23</v>
          </cell>
        </row>
        <row r="73">
          <cell r="CJ73">
            <v>150.54</v>
          </cell>
          <cell r="CK73">
            <v>154.37</v>
          </cell>
          <cell r="CL73">
            <v>157.89</v>
          </cell>
          <cell r="CM73">
            <v>160.57</v>
          </cell>
        </row>
        <row r="74">
          <cell r="CJ74">
            <v>91.08</v>
          </cell>
          <cell r="CK74">
            <v>90.74</v>
          </cell>
          <cell r="CL74">
            <v>90.73</v>
          </cell>
          <cell r="CM74">
            <v>90.8</v>
          </cell>
        </row>
        <row r="75">
          <cell r="CJ75">
            <v>225.31</v>
          </cell>
          <cell r="CK75">
            <v>225.31</v>
          </cell>
          <cell r="CL75">
            <v>225.31</v>
          </cell>
          <cell r="CM75">
            <v>225.31</v>
          </cell>
        </row>
        <row r="76">
          <cell r="CJ76">
            <v>103.23</v>
          </cell>
          <cell r="CK76">
            <v>103.23</v>
          </cell>
          <cell r="CL76">
            <v>103.1</v>
          </cell>
          <cell r="CM76">
            <v>103.1</v>
          </cell>
        </row>
        <row r="77">
          <cell r="CJ77">
            <v>186.35</v>
          </cell>
          <cell r="CK77">
            <v>186.35</v>
          </cell>
          <cell r="CL77">
            <v>186.35</v>
          </cell>
          <cell r="CM77">
            <v>186.35</v>
          </cell>
        </row>
        <row r="79">
          <cell r="CJ79">
            <v>138.17</v>
          </cell>
          <cell r="CK79">
            <v>138.17</v>
          </cell>
          <cell r="CL79">
            <v>138.17</v>
          </cell>
          <cell r="CM79">
            <v>138.49</v>
          </cell>
        </row>
        <row r="81">
          <cell r="CJ81">
            <v>99.94</v>
          </cell>
          <cell r="CK81">
            <v>99.94</v>
          </cell>
          <cell r="CL81">
            <v>99.94</v>
          </cell>
          <cell r="CM81">
            <v>99.94</v>
          </cell>
        </row>
        <row r="82">
          <cell r="CJ82">
            <v>153.99</v>
          </cell>
          <cell r="CK82">
            <v>153.99</v>
          </cell>
          <cell r="CL82">
            <v>128.42</v>
          </cell>
          <cell r="CM82">
            <v>128.42</v>
          </cell>
        </row>
        <row r="84">
          <cell r="CJ84">
            <v>278.12</v>
          </cell>
          <cell r="CK84">
            <v>278.2</v>
          </cell>
          <cell r="CL84">
            <v>278.72</v>
          </cell>
          <cell r="CM84">
            <v>279.26</v>
          </cell>
        </row>
        <row r="85">
          <cell r="CJ85">
            <v>167.46</v>
          </cell>
          <cell r="CK85">
            <v>167.46</v>
          </cell>
          <cell r="CL85">
            <v>167.46</v>
          </cell>
          <cell r="CM85">
            <v>167.46</v>
          </cell>
        </row>
        <row r="86">
          <cell r="CJ86">
            <v>161.86</v>
          </cell>
          <cell r="CK86">
            <v>162.46</v>
          </cell>
          <cell r="CL86">
            <v>166.7</v>
          </cell>
          <cell r="CM86">
            <v>168.49</v>
          </cell>
        </row>
        <row r="87">
          <cell r="CJ87">
            <v>143.67</v>
          </cell>
          <cell r="CK87">
            <v>144.26</v>
          </cell>
          <cell r="CL87">
            <v>147.3</v>
          </cell>
          <cell r="CM87">
            <v>149.2</v>
          </cell>
        </row>
        <row r="88">
          <cell r="CJ88">
            <v>128.82</v>
          </cell>
          <cell r="CK88">
            <v>129.35</v>
          </cell>
          <cell r="CL88">
            <v>132.07</v>
          </cell>
          <cell r="CM88">
            <v>133.77</v>
          </cell>
        </row>
        <row r="89">
          <cell r="CJ89">
            <v>105.24</v>
          </cell>
          <cell r="CK89">
            <v>106.14</v>
          </cell>
          <cell r="CL89">
            <v>106.06</v>
          </cell>
          <cell r="CM89">
            <v>106.06</v>
          </cell>
        </row>
        <row r="103">
          <cell r="CJ103">
            <v>145.61</v>
          </cell>
          <cell r="CK103">
            <v>145.61</v>
          </cell>
          <cell r="CL103">
            <v>145.61</v>
          </cell>
          <cell r="CM103">
            <v>153.63</v>
          </cell>
        </row>
        <row r="104">
          <cell r="CJ104">
            <v>251.15</v>
          </cell>
          <cell r="CK104">
            <v>251.15</v>
          </cell>
          <cell r="CL104">
            <v>251.15</v>
          </cell>
          <cell r="CM104">
            <v>251.15</v>
          </cell>
        </row>
        <row r="105">
          <cell r="CJ105">
            <v>145.03</v>
          </cell>
          <cell r="CK105">
            <v>151.55</v>
          </cell>
          <cell r="CL105">
            <v>147.63</v>
          </cell>
          <cell r="CM105">
            <v>146.5</v>
          </cell>
        </row>
        <row r="106">
          <cell r="CJ106">
            <v>229.4</v>
          </cell>
          <cell r="CK106">
            <v>236.36</v>
          </cell>
          <cell r="CL106">
            <v>239.21</v>
          </cell>
          <cell r="CM106">
            <v>239.21</v>
          </cell>
        </row>
        <row r="107">
          <cell r="CJ107">
            <v>158.02</v>
          </cell>
          <cell r="CK107">
            <v>158.02</v>
          </cell>
          <cell r="CL107">
            <v>158.02</v>
          </cell>
          <cell r="CM107">
            <v>158.02</v>
          </cell>
        </row>
        <row r="108">
          <cell r="CJ108">
            <v>102.34</v>
          </cell>
          <cell r="CK108">
            <v>102.34</v>
          </cell>
          <cell r="CL108">
            <v>102.34</v>
          </cell>
          <cell r="CM108">
            <v>102.34</v>
          </cell>
        </row>
        <row r="109">
          <cell r="CJ109">
            <v>189.05</v>
          </cell>
          <cell r="CK109">
            <v>189.05</v>
          </cell>
          <cell r="CL109">
            <v>189.05</v>
          </cell>
          <cell r="CM109">
            <v>189.05</v>
          </cell>
        </row>
        <row r="110">
          <cell r="CJ110">
            <v>188.39</v>
          </cell>
          <cell r="CK110">
            <v>188.39</v>
          </cell>
          <cell r="CL110">
            <v>188.39</v>
          </cell>
          <cell r="CM110">
            <v>188.39</v>
          </cell>
        </row>
        <row r="111">
          <cell r="CJ111">
            <v>192.76</v>
          </cell>
          <cell r="CK111">
            <v>192.76</v>
          </cell>
          <cell r="CL111">
            <v>192.76</v>
          </cell>
          <cell r="CM111">
            <v>192.76</v>
          </cell>
        </row>
        <row r="112">
          <cell r="CJ112">
            <v>157.08</v>
          </cell>
          <cell r="CK112">
            <v>157.08</v>
          </cell>
          <cell r="CL112">
            <v>157.08</v>
          </cell>
          <cell r="CM112">
            <v>157.08</v>
          </cell>
        </row>
        <row r="113">
          <cell r="CJ113">
            <v>139.04</v>
          </cell>
          <cell r="CK113">
            <v>139.04</v>
          </cell>
          <cell r="CL113">
            <v>140.65</v>
          </cell>
          <cell r="CM113">
            <v>141.54</v>
          </cell>
        </row>
        <row r="114">
          <cell r="CJ114">
            <v>195.76</v>
          </cell>
          <cell r="CK114">
            <v>195.76</v>
          </cell>
          <cell r="CL114">
            <v>346.02</v>
          </cell>
          <cell r="CM114">
            <v>346.02</v>
          </cell>
        </row>
        <row r="115">
          <cell r="CJ115">
            <v>123.98</v>
          </cell>
          <cell r="CK115">
            <v>123.98</v>
          </cell>
          <cell r="CL115">
            <v>123.98</v>
          </cell>
          <cell r="CM115">
            <v>123.98</v>
          </cell>
        </row>
        <row r="116">
          <cell r="CJ116">
            <v>141.22</v>
          </cell>
          <cell r="CK116">
            <v>141.22</v>
          </cell>
          <cell r="CL116">
            <v>142.9</v>
          </cell>
          <cell r="CM116">
            <v>143.36</v>
          </cell>
        </row>
        <row r="117">
          <cell r="CJ117">
            <v>139.04</v>
          </cell>
          <cell r="CK117">
            <v>139.04</v>
          </cell>
          <cell r="CL117">
            <v>140.65</v>
          </cell>
          <cell r="CM117">
            <v>141.54</v>
          </cell>
        </row>
        <row r="118">
          <cell r="CJ118">
            <v>123.98</v>
          </cell>
          <cell r="CK118">
            <v>123.98</v>
          </cell>
          <cell r="CL118">
            <v>123.98</v>
          </cell>
          <cell r="CM118">
            <v>123.98</v>
          </cell>
        </row>
        <row r="120">
          <cell r="CJ120">
            <v>195.76</v>
          </cell>
          <cell r="CK120">
            <v>195.76</v>
          </cell>
          <cell r="CL120">
            <v>346.02</v>
          </cell>
          <cell r="CM120">
            <v>346.02</v>
          </cell>
        </row>
        <row r="122">
          <cell r="CJ122">
            <v>126.28</v>
          </cell>
          <cell r="CK122">
            <v>129.04</v>
          </cell>
          <cell r="CL122">
            <v>129.04</v>
          </cell>
          <cell r="CM122">
            <v>129.04</v>
          </cell>
        </row>
        <row r="123">
          <cell r="CJ123">
            <v>205.61</v>
          </cell>
          <cell r="CK123">
            <v>205.61</v>
          </cell>
          <cell r="CL123">
            <v>205.61</v>
          </cell>
          <cell r="CM123">
            <v>206.13</v>
          </cell>
        </row>
        <row r="125">
          <cell r="CJ125">
            <v>120.3</v>
          </cell>
          <cell r="CK125">
            <v>120.3</v>
          </cell>
          <cell r="CL125">
            <v>121.73</v>
          </cell>
          <cell r="CM125">
            <v>121.73</v>
          </cell>
        </row>
        <row r="127">
          <cell r="CJ127">
            <v>227.04</v>
          </cell>
          <cell r="CK127">
            <v>227.04</v>
          </cell>
          <cell r="CL127">
            <v>227.04</v>
          </cell>
          <cell r="CM127">
            <v>227.04</v>
          </cell>
        </row>
        <row r="128">
          <cell r="CJ128">
            <v>240.74</v>
          </cell>
          <cell r="CK128">
            <v>240.74</v>
          </cell>
          <cell r="CL128">
            <v>240.74</v>
          </cell>
          <cell r="CM128">
            <v>240.74</v>
          </cell>
        </row>
        <row r="129">
          <cell r="CJ129">
            <v>103.03</v>
          </cell>
          <cell r="CK129">
            <v>103.03</v>
          </cell>
          <cell r="CL129">
            <v>103.03</v>
          </cell>
          <cell r="CM129">
            <v>103.03</v>
          </cell>
        </row>
        <row r="131">
          <cell r="CJ131">
            <v>163.95</v>
          </cell>
          <cell r="CK131">
            <v>164.8</v>
          </cell>
          <cell r="CL131">
            <v>169.75</v>
          </cell>
          <cell r="CM131">
            <v>169.75</v>
          </cell>
        </row>
        <row r="132">
          <cell r="CJ132">
            <v>226.18</v>
          </cell>
          <cell r="CK132">
            <v>226.18</v>
          </cell>
          <cell r="CL132">
            <v>226.18</v>
          </cell>
          <cell r="CM132">
            <v>226.18</v>
          </cell>
        </row>
        <row r="134">
          <cell r="CJ134">
            <v>167.15</v>
          </cell>
          <cell r="CK134">
            <v>167.15</v>
          </cell>
          <cell r="CL134">
            <v>167.15</v>
          </cell>
          <cell r="CM134">
            <v>167.15</v>
          </cell>
        </row>
        <row r="136">
          <cell r="CJ136">
            <v>110.76</v>
          </cell>
          <cell r="CK136">
            <v>111.24</v>
          </cell>
          <cell r="CL136">
            <v>110.96</v>
          </cell>
          <cell r="CM136">
            <v>110.96</v>
          </cell>
        </row>
        <row r="137">
          <cell r="CJ137">
            <v>150.7</v>
          </cell>
          <cell r="CK137">
            <v>150.7</v>
          </cell>
          <cell r="CL137">
            <v>150.7</v>
          </cell>
          <cell r="CM137">
            <v>150.7</v>
          </cell>
        </row>
        <row r="154">
          <cell r="CJ154">
            <v>168.13</v>
          </cell>
          <cell r="CK154">
            <v>168.13</v>
          </cell>
          <cell r="CL154">
            <v>168.13</v>
          </cell>
          <cell r="CM154">
            <v>168.13</v>
          </cell>
        </row>
        <row r="155">
          <cell r="CJ155">
            <v>202.47</v>
          </cell>
          <cell r="CK155">
            <v>202.47</v>
          </cell>
          <cell r="CL155">
            <v>202.47</v>
          </cell>
          <cell r="CM155">
            <v>202.47</v>
          </cell>
        </row>
        <row r="156">
          <cell r="CJ156">
            <v>169.62</v>
          </cell>
          <cell r="CK156">
            <v>169.62</v>
          </cell>
          <cell r="CL156">
            <v>169.62</v>
          </cell>
          <cell r="CM156">
            <v>169.62</v>
          </cell>
        </row>
        <row r="157">
          <cell r="CJ157">
            <v>163.58</v>
          </cell>
          <cell r="CK157">
            <v>163.58</v>
          </cell>
          <cell r="CL157">
            <v>163.58</v>
          </cell>
          <cell r="CM157">
            <v>163.58</v>
          </cell>
        </row>
        <row r="158">
          <cell r="CJ158">
            <v>111.95</v>
          </cell>
          <cell r="CK158">
            <v>112.39</v>
          </cell>
          <cell r="CL158">
            <v>112.39</v>
          </cell>
          <cell r="CM158">
            <v>112.01</v>
          </cell>
        </row>
        <row r="159">
          <cell r="CJ159">
            <v>126.66</v>
          </cell>
          <cell r="CK159">
            <v>126.66</v>
          </cell>
          <cell r="CL159">
            <v>119.99</v>
          </cell>
          <cell r="CM159">
            <v>123.22</v>
          </cell>
        </row>
        <row r="160">
          <cell r="CJ160">
            <v>117.06</v>
          </cell>
          <cell r="CK160">
            <v>117.06</v>
          </cell>
          <cell r="CL160">
            <v>117.06</v>
          </cell>
          <cell r="CM160">
            <v>117.06</v>
          </cell>
        </row>
        <row r="162">
          <cell r="CJ162">
            <v>195.66</v>
          </cell>
          <cell r="CK162">
            <v>197.02</v>
          </cell>
          <cell r="CL162">
            <v>202.56</v>
          </cell>
          <cell r="CM162">
            <v>220.66</v>
          </cell>
        </row>
        <row r="164">
          <cell r="CJ164">
            <v>158.82</v>
          </cell>
          <cell r="CK164">
            <v>159.34</v>
          </cell>
          <cell r="CL164">
            <v>163.2</v>
          </cell>
          <cell r="CM164">
            <v>179.41</v>
          </cell>
        </row>
        <row r="165">
          <cell r="CJ165">
            <v>141.74</v>
          </cell>
          <cell r="CK165">
            <v>146.9</v>
          </cell>
          <cell r="CL165">
            <v>149.92</v>
          </cell>
          <cell r="CM165">
            <v>149.92</v>
          </cell>
        </row>
        <row r="167">
          <cell r="CJ167">
            <v>173.54</v>
          </cell>
          <cell r="CK167">
            <v>167.81</v>
          </cell>
          <cell r="CL167">
            <v>171.94</v>
          </cell>
          <cell r="CM167">
            <v>194.24</v>
          </cell>
        </row>
        <row r="169">
          <cell r="CJ169">
            <v>183.93</v>
          </cell>
          <cell r="CK169">
            <v>186.41</v>
          </cell>
          <cell r="CL169">
            <v>191.26</v>
          </cell>
          <cell r="CM169">
            <v>205.99</v>
          </cell>
        </row>
        <row r="171">
          <cell r="CJ171">
            <v>146.38</v>
          </cell>
          <cell r="CK171">
            <v>146.38</v>
          </cell>
          <cell r="CL171">
            <v>146.38</v>
          </cell>
          <cell r="CM171">
            <v>146.38</v>
          </cell>
        </row>
        <row r="172">
          <cell r="CJ172">
            <v>123.59</v>
          </cell>
          <cell r="CK172">
            <v>123.59</v>
          </cell>
          <cell r="CL172">
            <v>123.59</v>
          </cell>
          <cell r="CM172">
            <v>123.59</v>
          </cell>
        </row>
        <row r="173">
          <cell r="CJ173">
            <v>115.03</v>
          </cell>
          <cell r="CK173">
            <v>115.03</v>
          </cell>
          <cell r="CL173">
            <v>115.03</v>
          </cell>
          <cell r="CM173">
            <v>115.03</v>
          </cell>
        </row>
        <row r="174">
          <cell r="CJ174">
            <v>139.62</v>
          </cell>
          <cell r="CK174">
            <v>139.62</v>
          </cell>
          <cell r="CL174">
            <v>139.62</v>
          </cell>
          <cell r="CM174">
            <v>139.62</v>
          </cell>
        </row>
        <row r="175">
          <cell r="CJ175">
            <v>90.37</v>
          </cell>
          <cell r="CK175">
            <v>90.37</v>
          </cell>
          <cell r="CL175">
            <v>90.37</v>
          </cell>
          <cell r="CM175">
            <v>90.37</v>
          </cell>
        </row>
        <row r="176">
          <cell r="CJ176">
            <v>131.69</v>
          </cell>
          <cell r="CK176">
            <v>131.69</v>
          </cell>
          <cell r="CL176">
            <v>131.69</v>
          </cell>
          <cell r="CM176">
            <v>131.69</v>
          </cell>
        </row>
        <row r="177">
          <cell r="CJ177">
            <v>115.77</v>
          </cell>
          <cell r="CK177">
            <v>116.57</v>
          </cell>
          <cell r="CL177">
            <v>116.7</v>
          </cell>
          <cell r="CM177">
            <v>116.89</v>
          </cell>
        </row>
        <row r="178">
          <cell r="CJ178">
            <v>163.3</v>
          </cell>
          <cell r="CK178">
            <v>163.3</v>
          </cell>
          <cell r="CL178">
            <v>163.3</v>
          </cell>
          <cell r="CM178">
            <v>163.3</v>
          </cell>
        </row>
        <row r="179">
          <cell r="CJ179">
            <v>96.66</v>
          </cell>
          <cell r="CK179">
            <v>96.95</v>
          </cell>
          <cell r="CL179">
            <v>96.16</v>
          </cell>
          <cell r="CM179">
            <v>95.89</v>
          </cell>
        </row>
        <row r="201">
          <cell r="CJ201">
            <v>166.95</v>
          </cell>
          <cell r="CK201">
            <v>167.58</v>
          </cell>
          <cell r="CL201">
            <v>170.4</v>
          </cell>
          <cell r="CM201">
            <v>176.58</v>
          </cell>
        </row>
        <row r="202">
          <cell r="CJ202">
            <v>160.63</v>
          </cell>
          <cell r="CK202">
            <v>160.92</v>
          </cell>
          <cell r="CL202">
            <v>162.98</v>
          </cell>
          <cell r="CM202">
            <v>164.03</v>
          </cell>
        </row>
        <row r="205">
          <cell r="CJ205">
            <v>159.53</v>
          </cell>
          <cell r="CK205">
            <v>163.73</v>
          </cell>
          <cell r="CL205">
            <v>166.86</v>
          </cell>
          <cell r="CM205">
            <v>166.86</v>
          </cell>
        </row>
        <row r="206">
          <cell r="CJ206">
            <v>163.89</v>
          </cell>
          <cell r="CK206">
            <v>163.56</v>
          </cell>
          <cell r="CL206">
            <v>163.56</v>
          </cell>
          <cell r="CM206">
            <v>168.96</v>
          </cell>
        </row>
        <row r="207">
          <cell r="CJ207">
            <v>186.36</v>
          </cell>
          <cell r="CK207">
            <v>189.86</v>
          </cell>
          <cell r="CL207">
            <v>190.81</v>
          </cell>
          <cell r="CM207">
            <v>193.59</v>
          </cell>
        </row>
        <row r="213">
          <cell r="CJ213">
            <v>184.85</v>
          </cell>
          <cell r="CK213">
            <v>188.84</v>
          </cell>
          <cell r="CL213">
            <v>189.36</v>
          </cell>
          <cell r="CM213">
            <v>189.74</v>
          </cell>
        </row>
        <row r="214">
          <cell r="CJ214">
            <v>170.81</v>
          </cell>
          <cell r="CK214">
            <v>171.6</v>
          </cell>
          <cell r="CL214">
            <v>174.4</v>
          </cell>
          <cell r="CM214">
            <v>187.78</v>
          </cell>
        </row>
        <row r="215">
          <cell r="CJ215">
            <v>155.33</v>
          </cell>
          <cell r="CK215">
            <v>155.33</v>
          </cell>
          <cell r="CL215">
            <v>155.33</v>
          </cell>
          <cell r="CM215">
            <v>155.54</v>
          </cell>
        </row>
        <row r="217">
          <cell r="CJ217">
            <v>151.84</v>
          </cell>
          <cell r="CK217">
            <v>152.42</v>
          </cell>
          <cell r="CL217">
            <v>153.8</v>
          </cell>
          <cell r="CM217">
            <v>160.7</v>
          </cell>
        </row>
        <row r="219">
          <cell r="CJ219">
            <v>193.25</v>
          </cell>
          <cell r="CK219">
            <v>192.89</v>
          </cell>
          <cell r="CL219">
            <v>192.43</v>
          </cell>
          <cell r="CM219">
            <v>193.82</v>
          </cell>
        </row>
        <row r="221">
          <cell r="CJ221">
            <v>149.97</v>
          </cell>
          <cell r="CK221">
            <v>150.82</v>
          </cell>
          <cell r="CL221">
            <v>149.6</v>
          </cell>
          <cell r="CM221">
            <v>150.81</v>
          </cell>
        </row>
        <row r="223">
          <cell r="CJ223">
            <v>165.25</v>
          </cell>
          <cell r="CK223">
            <v>167.44</v>
          </cell>
          <cell r="CL223">
            <v>167.65</v>
          </cell>
          <cell r="CM223">
            <v>168.91</v>
          </cell>
        </row>
        <row r="224">
          <cell r="CJ224">
            <v>184.79</v>
          </cell>
          <cell r="CK224">
            <v>184.48</v>
          </cell>
          <cell r="CL224">
            <v>184.3</v>
          </cell>
          <cell r="CM224">
            <v>185.15</v>
          </cell>
        </row>
        <row r="246">
          <cell r="CJ246">
            <v>117.49</v>
          </cell>
          <cell r="CK246">
            <v>117.49</v>
          </cell>
          <cell r="CL246">
            <v>117.49</v>
          </cell>
          <cell r="CM246">
            <v>117.49</v>
          </cell>
        </row>
        <row r="247">
          <cell r="CJ247">
            <v>186.37</v>
          </cell>
          <cell r="CK247">
            <v>184.08</v>
          </cell>
          <cell r="CL247">
            <v>188.78</v>
          </cell>
          <cell r="CM247">
            <v>192.09</v>
          </cell>
        </row>
        <row r="248">
          <cell r="CJ248">
            <v>108.57</v>
          </cell>
          <cell r="CK248">
            <v>108.57</v>
          </cell>
          <cell r="CL248">
            <v>108.57</v>
          </cell>
          <cell r="CM248">
            <v>108.57</v>
          </cell>
        </row>
        <row r="249">
          <cell r="CJ249">
            <v>109.29</v>
          </cell>
          <cell r="CK249">
            <v>109.29</v>
          </cell>
          <cell r="CL249">
            <v>109.29</v>
          </cell>
          <cell r="CM249">
            <v>113</v>
          </cell>
        </row>
        <row r="250">
          <cell r="CJ250">
            <v>251.96</v>
          </cell>
          <cell r="CK250">
            <v>251.96</v>
          </cell>
          <cell r="CL250">
            <v>251.96</v>
          </cell>
          <cell r="CM250">
            <v>251.96</v>
          </cell>
        </row>
        <row r="251">
          <cell r="CJ251">
            <v>213.18</v>
          </cell>
          <cell r="CK251">
            <v>214.04</v>
          </cell>
          <cell r="CL251">
            <v>214.44</v>
          </cell>
          <cell r="CM251">
            <v>219.14</v>
          </cell>
        </row>
        <row r="264">
          <cell r="CJ264">
            <v>245.59</v>
          </cell>
          <cell r="CK264">
            <v>245.59</v>
          </cell>
          <cell r="CL264">
            <v>245.59</v>
          </cell>
          <cell r="CM264">
            <v>245.59</v>
          </cell>
        </row>
        <row r="265">
          <cell r="CJ265">
            <v>141.59</v>
          </cell>
          <cell r="CK265">
            <v>141.59</v>
          </cell>
          <cell r="CL265">
            <v>141.59</v>
          </cell>
          <cell r="CM265">
            <v>141.59</v>
          </cell>
        </row>
        <row r="266">
          <cell r="CJ266">
            <v>139.17</v>
          </cell>
          <cell r="CK266">
            <v>139.17</v>
          </cell>
          <cell r="CL266">
            <v>139.17</v>
          </cell>
          <cell r="CM266">
            <v>140.38</v>
          </cell>
        </row>
        <row r="267">
          <cell r="CJ267">
            <v>140.62</v>
          </cell>
          <cell r="CK267">
            <v>152.12</v>
          </cell>
          <cell r="CL267">
            <v>139.2</v>
          </cell>
          <cell r="CM267">
            <v>139.2</v>
          </cell>
        </row>
        <row r="268">
          <cell r="CJ268">
            <v>245.78</v>
          </cell>
          <cell r="CK268">
            <v>245.78</v>
          </cell>
          <cell r="CL268">
            <v>245.78</v>
          </cell>
          <cell r="CM268">
            <v>245.78</v>
          </cell>
        </row>
        <row r="269">
          <cell r="CJ269">
            <v>191.2</v>
          </cell>
          <cell r="CK269">
            <v>192.01</v>
          </cell>
          <cell r="CL269">
            <v>192.01</v>
          </cell>
          <cell r="CM269">
            <v>201.32</v>
          </cell>
        </row>
        <row r="280">
          <cell r="CJ280">
            <v>164.4</v>
          </cell>
          <cell r="CK280">
            <v>164.4</v>
          </cell>
          <cell r="CL280">
            <v>164.4</v>
          </cell>
          <cell r="CM280">
            <v>171.7</v>
          </cell>
        </row>
        <row r="281">
          <cell r="CJ281">
            <v>169.26</v>
          </cell>
          <cell r="CK281">
            <v>169.26</v>
          </cell>
          <cell r="CL281">
            <v>169.26</v>
          </cell>
          <cell r="CM281">
            <v>178.28</v>
          </cell>
        </row>
        <row r="282">
          <cell r="CJ282">
            <v>139.45</v>
          </cell>
          <cell r="CK282">
            <v>139.45</v>
          </cell>
          <cell r="CL282">
            <v>147.46</v>
          </cell>
          <cell r="CM282">
            <v>147.46</v>
          </cell>
        </row>
        <row r="283">
          <cell r="CJ283">
            <v>278.52</v>
          </cell>
          <cell r="CK283">
            <v>278.52</v>
          </cell>
          <cell r="CL283">
            <v>278.52</v>
          </cell>
          <cell r="CM283">
            <v>278.52</v>
          </cell>
        </row>
        <row r="284">
          <cell r="CJ284">
            <v>202.84</v>
          </cell>
          <cell r="CK284">
            <v>202.84</v>
          </cell>
          <cell r="CL284">
            <v>202.84</v>
          </cell>
          <cell r="CM284">
            <v>208.46</v>
          </cell>
        </row>
        <row r="299">
          <cell r="CJ299">
            <v>175.9</v>
          </cell>
          <cell r="CK299">
            <v>175.9</v>
          </cell>
          <cell r="CL299">
            <v>175.9</v>
          </cell>
          <cell r="CM299">
            <v>177.47</v>
          </cell>
        </row>
        <row r="300">
          <cell r="CJ300">
            <v>202.46</v>
          </cell>
          <cell r="CK300">
            <v>182.21</v>
          </cell>
          <cell r="CL300">
            <v>182.21</v>
          </cell>
          <cell r="CM300">
            <v>182.21</v>
          </cell>
        </row>
        <row r="301">
          <cell r="CJ301">
            <v>164.33</v>
          </cell>
          <cell r="CK301">
            <v>166.32</v>
          </cell>
          <cell r="CL301">
            <v>166.32</v>
          </cell>
          <cell r="CM301">
            <v>168.28</v>
          </cell>
        </row>
        <row r="302">
          <cell r="CJ302">
            <v>298.03</v>
          </cell>
          <cell r="CK302">
            <v>298.03</v>
          </cell>
          <cell r="CL302">
            <v>298.03</v>
          </cell>
          <cell r="CM302">
            <v>298.03</v>
          </cell>
        </row>
        <row r="303">
          <cell r="CJ303">
            <v>296.19</v>
          </cell>
          <cell r="CK303">
            <v>296.19</v>
          </cell>
          <cell r="CL303">
            <v>296.19</v>
          </cell>
          <cell r="CM303">
            <v>296.19</v>
          </cell>
        </row>
        <row r="304">
          <cell r="CJ304">
            <v>188.6</v>
          </cell>
          <cell r="CK304">
            <v>188.6</v>
          </cell>
          <cell r="CL304">
            <v>188.6</v>
          </cell>
          <cell r="CM304">
            <v>189.66</v>
          </cell>
        </row>
        <row r="315">
          <cell r="CJ315">
            <v>309.66</v>
          </cell>
          <cell r="CK315">
            <v>298.98</v>
          </cell>
          <cell r="CL315">
            <v>298.98</v>
          </cell>
          <cell r="CM315">
            <v>298.98</v>
          </cell>
        </row>
        <row r="316">
          <cell r="CJ316">
            <v>217.75</v>
          </cell>
          <cell r="CK316">
            <v>217.75</v>
          </cell>
          <cell r="CL316">
            <v>217.75</v>
          </cell>
          <cell r="CM316">
            <v>217.75</v>
          </cell>
        </row>
        <row r="317">
          <cell r="CJ317">
            <v>190.57</v>
          </cell>
          <cell r="CK317">
            <v>190.57</v>
          </cell>
          <cell r="CL317">
            <v>190.57</v>
          </cell>
          <cell r="CM317">
            <v>190.57</v>
          </cell>
        </row>
        <row r="318">
          <cell r="CJ318">
            <v>113.63</v>
          </cell>
          <cell r="CK318">
            <v>109.48</v>
          </cell>
          <cell r="CL318">
            <v>109.48</v>
          </cell>
          <cell r="CM318">
            <v>108.29</v>
          </cell>
        </row>
        <row r="319">
          <cell r="CJ319">
            <v>284.98</v>
          </cell>
          <cell r="CK319">
            <v>284.98</v>
          </cell>
          <cell r="CL319">
            <v>281.29</v>
          </cell>
          <cell r="CM319">
            <v>281.29</v>
          </cell>
        </row>
        <row r="320">
          <cell r="CJ320">
            <v>230.73</v>
          </cell>
          <cell r="CK320">
            <v>230.73</v>
          </cell>
          <cell r="CL320">
            <v>230.73</v>
          </cell>
          <cell r="CM320">
            <v>234.41</v>
          </cell>
        </row>
        <row r="331">
          <cell r="CJ331">
            <v>177.85</v>
          </cell>
          <cell r="CK331">
            <v>177.85</v>
          </cell>
          <cell r="CL331">
            <v>177.85</v>
          </cell>
          <cell r="CM331">
            <v>177.85</v>
          </cell>
        </row>
        <row r="332">
          <cell r="CJ332">
            <v>186.6</v>
          </cell>
          <cell r="CK332">
            <v>186.6</v>
          </cell>
          <cell r="CL332">
            <v>186.6</v>
          </cell>
          <cell r="CM332">
            <v>189.55</v>
          </cell>
        </row>
        <row r="333">
          <cell r="CJ333">
            <v>196.45</v>
          </cell>
          <cell r="CK333">
            <v>196.45</v>
          </cell>
          <cell r="CL333">
            <v>196.45</v>
          </cell>
          <cell r="CM333">
            <v>196.45</v>
          </cell>
        </row>
        <row r="334">
          <cell r="CJ334">
            <v>261.19</v>
          </cell>
          <cell r="CK334">
            <v>261.19</v>
          </cell>
          <cell r="CL334">
            <v>261.19</v>
          </cell>
          <cell r="CM334">
            <v>261.19</v>
          </cell>
        </row>
        <row r="335">
          <cell r="CJ335">
            <v>213.53</v>
          </cell>
          <cell r="CK335">
            <v>213.53</v>
          </cell>
          <cell r="CL335">
            <v>213.53</v>
          </cell>
          <cell r="CM335">
            <v>213.53</v>
          </cell>
        </row>
        <row r="336">
          <cell r="CJ336">
            <v>213.12</v>
          </cell>
          <cell r="CK336">
            <v>213.12</v>
          </cell>
          <cell r="CL336">
            <v>213.12</v>
          </cell>
          <cell r="CM336">
            <v>213.12</v>
          </cell>
        </row>
        <row r="351">
          <cell r="CJ351">
            <v>280.62</v>
          </cell>
          <cell r="CK351">
            <v>290.15</v>
          </cell>
          <cell r="CL351">
            <v>290.15</v>
          </cell>
          <cell r="CM351">
            <v>290.15</v>
          </cell>
        </row>
        <row r="352">
          <cell r="CJ352">
            <v>186.64</v>
          </cell>
          <cell r="CK352">
            <v>186.64</v>
          </cell>
          <cell r="CL352">
            <v>186.64</v>
          </cell>
          <cell r="CM352">
            <v>186.64</v>
          </cell>
        </row>
        <row r="353">
          <cell r="CJ353">
            <v>284.27</v>
          </cell>
          <cell r="CK353">
            <v>305.89</v>
          </cell>
          <cell r="CL353">
            <v>305.89</v>
          </cell>
          <cell r="CM353">
            <v>310.18</v>
          </cell>
        </row>
        <row r="364">
          <cell r="CJ364">
            <v>179.37</v>
          </cell>
          <cell r="CK364">
            <v>179.37</v>
          </cell>
          <cell r="CL364">
            <v>179.37</v>
          </cell>
          <cell r="CM364">
            <v>185.98</v>
          </cell>
        </row>
        <row r="365">
          <cell r="CJ365">
            <v>119.04</v>
          </cell>
          <cell r="CK365">
            <v>119.04</v>
          </cell>
          <cell r="CL365">
            <v>119.04</v>
          </cell>
          <cell r="CM365">
            <v>119.04</v>
          </cell>
        </row>
        <row r="366">
          <cell r="CJ366">
            <v>146.56</v>
          </cell>
          <cell r="CK366">
            <v>146.56</v>
          </cell>
          <cell r="CL366">
            <v>146.56</v>
          </cell>
          <cell r="CM366">
            <v>148.18</v>
          </cell>
        </row>
        <row r="367">
          <cell r="CJ367">
            <v>175.08</v>
          </cell>
          <cell r="CK367">
            <v>175.08</v>
          </cell>
          <cell r="CL367">
            <v>175.08</v>
          </cell>
          <cell r="CM367">
            <v>179.41</v>
          </cell>
        </row>
        <row r="368">
          <cell r="CJ368">
            <v>213.79</v>
          </cell>
          <cell r="CK368">
            <v>281.2</v>
          </cell>
          <cell r="CL368">
            <v>261.59</v>
          </cell>
          <cell r="CM368">
            <v>251.87</v>
          </cell>
        </row>
        <row r="369">
          <cell r="CJ369">
            <v>215.37</v>
          </cell>
          <cell r="CK369">
            <v>215.37</v>
          </cell>
          <cell r="CL369">
            <v>215.37</v>
          </cell>
          <cell r="CM369">
            <v>216.82</v>
          </cell>
        </row>
        <row r="370">
          <cell r="CJ370">
            <v>189.83</v>
          </cell>
          <cell r="CK370">
            <v>189.83</v>
          </cell>
          <cell r="CL370">
            <v>189.83</v>
          </cell>
          <cell r="CM370">
            <v>189.83</v>
          </cell>
        </row>
        <row r="371">
          <cell r="CJ371">
            <v>180.91</v>
          </cell>
          <cell r="CK371">
            <v>180.91</v>
          </cell>
          <cell r="CL371">
            <v>180.91</v>
          </cell>
          <cell r="CM371">
            <v>180.91</v>
          </cell>
        </row>
        <row r="383">
          <cell r="CJ383">
            <v>183.87</v>
          </cell>
          <cell r="CK383">
            <v>183.87</v>
          </cell>
          <cell r="CL383">
            <v>183.87</v>
          </cell>
          <cell r="CM383">
            <v>185.28</v>
          </cell>
        </row>
        <row r="384">
          <cell r="CJ384">
            <v>196.04</v>
          </cell>
          <cell r="CK384">
            <v>196.04</v>
          </cell>
          <cell r="CL384">
            <v>196.04</v>
          </cell>
          <cell r="CM384">
            <v>202.09</v>
          </cell>
        </row>
        <row r="385">
          <cell r="CJ385">
            <v>208.41</v>
          </cell>
          <cell r="CK385">
            <v>208.41</v>
          </cell>
          <cell r="CL385">
            <v>208.41</v>
          </cell>
          <cell r="CM385">
            <v>209.47</v>
          </cell>
        </row>
        <row r="386">
          <cell r="CJ386">
            <v>159.79</v>
          </cell>
          <cell r="CK386">
            <v>159.79</v>
          </cell>
          <cell r="CL386">
            <v>163.78</v>
          </cell>
          <cell r="CM386">
            <v>163.78</v>
          </cell>
        </row>
        <row r="387">
          <cell r="CJ387">
            <v>199.14</v>
          </cell>
          <cell r="CK387">
            <v>208.51</v>
          </cell>
          <cell r="CL387">
            <v>208.51</v>
          </cell>
          <cell r="CM387">
            <v>208.51</v>
          </cell>
        </row>
        <row r="388">
          <cell r="CJ388">
            <v>224.61</v>
          </cell>
          <cell r="CK388">
            <v>224.61</v>
          </cell>
          <cell r="CL388">
            <v>224.61</v>
          </cell>
          <cell r="CM388">
            <v>228.74</v>
          </cell>
        </row>
        <row r="407">
          <cell r="CJ407">
            <v>197.44</v>
          </cell>
          <cell r="CK407">
            <v>197.44</v>
          </cell>
          <cell r="CL407">
            <v>197.86</v>
          </cell>
          <cell r="CM407">
            <v>198.24</v>
          </cell>
        </row>
        <row r="408">
          <cell r="CJ408">
            <v>202.48</v>
          </cell>
          <cell r="CK408">
            <v>202.48</v>
          </cell>
          <cell r="CL408">
            <v>203.9</v>
          </cell>
          <cell r="CM408">
            <v>205.85</v>
          </cell>
        </row>
        <row r="409">
          <cell r="CJ409">
            <v>140.3</v>
          </cell>
          <cell r="CK409">
            <v>140.3</v>
          </cell>
          <cell r="CL409">
            <v>134.05</v>
          </cell>
          <cell r="CM409">
            <v>134.05</v>
          </cell>
        </row>
        <row r="410">
          <cell r="CJ410">
            <v>461.84</v>
          </cell>
          <cell r="CK410">
            <v>447.11</v>
          </cell>
          <cell r="CL410">
            <v>456.66</v>
          </cell>
          <cell r="CM410">
            <v>460.37</v>
          </cell>
        </row>
        <row r="411">
          <cell r="CJ411">
            <v>281.58</v>
          </cell>
          <cell r="CK411">
            <v>281.58</v>
          </cell>
          <cell r="CL411">
            <v>281.64</v>
          </cell>
          <cell r="CM411">
            <v>281.58</v>
          </cell>
        </row>
        <row r="423">
          <cell r="CJ423">
            <v>261.16</v>
          </cell>
          <cell r="CK423">
            <v>261.16</v>
          </cell>
          <cell r="CL423">
            <v>261.16</v>
          </cell>
          <cell r="CM423">
            <v>263.11</v>
          </cell>
        </row>
        <row r="424">
          <cell r="CJ424">
            <v>287.75</v>
          </cell>
          <cell r="CK424">
            <v>291.37</v>
          </cell>
          <cell r="CL424">
            <v>294.75</v>
          </cell>
          <cell r="CM424">
            <v>290.41</v>
          </cell>
        </row>
        <row r="425">
          <cell r="CJ425">
            <v>267.76</v>
          </cell>
          <cell r="CK425">
            <v>267.76</v>
          </cell>
          <cell r="CL425">
            <v>267.76</v>
          </cell>
          <cell r="CM425">
            <v>267.76</v>
          </cell>
        </row>
        <row r="437">
          <cell r="CJ437">
            <v>152.97</v>
          </cell>
          <cell r="CK437">
            <v>152.97</v>
          </cell>
          <cell r="CL437">
            <v>152.97</v>
          </cell>
          <cell r="CM437">
            <v>152.97</v>
          </cell>
        </row>
        <row r="438">
          <cell r="CJ438">
            <v>200.59</v>
          </cell>
          <cell r="CK438">
            <v>200.59</v>
          </cell>
          <cell r="CL438">
            <v>200.59</v>
          </cell>
          <cell r="CM438">
            <v>200.59</v>
          </cell>
        </row>
        <row r="439">
          <cell r="CJ439">
            <v>166.23</v>
          </cell>
          <cell r="CK439">
            <v>166.23</v>
          </cell>
          <cell r="CL439">
            <v>166.23</v>
          </cell>
          <cell r="CM439">
            <v>166.79</v>
          </cell>
        </row>
        <row r="440">
          <cell r="CJ440">
            <v>229.42</v>
          </cell>
          <cell r="CK440">
            <v>232.17</v>
          </cell>
          <cell r="CL440">
            <v>232.17</v>
          </cell>
          <cell r="CM440">
            <v>226.7</v>
          </cell>
        </row>
        <row r="441">
          <cell r="CJ441">
            <v>180.57</v>
          </cell>
          <cell r="CK441">
            <v>180.57</v>
          </cell>
          <cell r="CL441">
            <v>180.57</v>
          </cell>
          <cell r="CM441">
            <v>180.57</v>
          </cell>
        </row>
        <row r="442">
          <cell r="CJ442">
            <v>300.74</v>
          </cell>
          <cell r="CK442">
            <v>300.74</v>
          </cell>
          <cell r="CL442">
            <v>300.74</v>
          </cell>
          <cell r="CM442">
            <v>300.74</v>
          </cell>
        </row>
        <row r="443">
          <cell r="CJ443">
            <v>167.42</v>
          </cell>
          <cell r="CK443">
            <v>167.42</v>
          </cell>
          <cell r="CL443">
            <v>167.42</v>
          </cell>
          <cell r="CM443">
            <v>167.42</v>
          </cell>
        </row>
        <row r="457">
          <cell r="CJ457">
            <v>199.28</v>
          </cell>
          <cell r="CK457">
            <v>199.28</v>
          </cell>
          <cell r="CL457">
            <v>199.28</v>
          </cell>
          <cell r="CM457">
            <v>206.03</v>
          </cell>
        </row>
        <row r="458">
          <cell r="CJ458">
            <v>165.17</v>
          </cell>
          <cell r="CK458">
            <v>191.03</v>
          </cell>
          <cell r="CL458">
            <v>191.03</v>
          </cell>
          <cell r="CM458">
            <v>191.03</v>
          </cell>
        </row>
        <row r="459">
          <cell r="CJ459">
            <v>238.35</v>
          </cell>
          <cell r="CK459">
            <v>238.35</v>
          </cell>
          <cell r="CL459">
            <v>238.35</v>
          </cell>
          <cell r="CM459">
            <v>241.44</v>
          </cell>
        </row>
        <row r="460">
          <cell r="CJ460">
            <v>250.42</v>
          </cell>
          <cell r="CK460">
            <v>250.42</v>
          </cell>
          <cell r="CL460">
            <v>250.42</v>
          </cell>
          <cell r="CM460">
            <v>250.42</v>
          </cell>
        </row>
        <row r="461">
          <cell r="CJ461">
            <v>317.53</v>
          </cell>
          <cell r="CK461">
            <v>314.45</v>
          </cell>
          <cell r="CL461">
            <v>314.45</v>
          </cell>
          <cell r="CM461">
            <v>320.07</v>
          </cell>
        </row>
        <row r="462">
          <cell r="CJ462">
            <v>195.23</v>
          </cell>
          <cell r="CK462">
            <v>195.23</v>
          </cell>
          <cell r="CL462">
            <v>195.23</v>
          </cell>
          <cell r="CM462">
            <v>196.12</v>
          </cell>
        </row>
        <row r="463">
          <cell r="CJ463">
            <v>198.11</v>
          </cell>
          <cell r="CK463">
            <v>198.11</v>
          </cell>
          <cell r="CL463">
            <v>198.11</v>
          </cell>
          <cell r="CM463">
            <v>198.11</v>
          </cell>
        </row>
        <row r="476">
          <cell r="CJ476">
            <v>196.02</v>
          </cell>
          <cell r="CK476">
            <v>196.02</v>
          </cell>
          <cell r="CL476">
            <v>190.14</v>
          </cell>
          <cell r="CM476">
            <v>190.14</v>
          </cell>
        </row>
        <row r="477">
          <cell r="CJ477">
            <v>215.76</v>
          </cell>
          <cell r="CK477">
            <v>215.76</v>
          </cell>
          <cell r="CL477">
            <v>215.76</v>
          </cell>
          <cell r="CM477">
            <v>215.76</v>
          </cell>
        </row>
        <row r="478">
          <cell r="CJ478">
            <v>192.73</v>
          </cell>
          <cell r="CK478">
            <v>192.73</v>
          </cell>
          <cell r="CL478">
            <v>192.73</v>
          </cell>
          <cell r="CM478">
            <v>194.98</v>
          </cell>
        </row>
        <row r="479">
          <cell r="CJ479">
            <v>214.99</v>
          </cell>
          <cell r="CK479">
            <v>222.29</v>
          </cell>
          <cell r="CL479">
            <v>222.29</v>
          </cell>
          <cell r="CM479">
            <v>222.29</v>
          </cell>
        </row>
        <row r="480">
          <cell r="CJ480">
            <v>222.18</v>
          </cell>
          <cell r="CK480">
            <v>222.18</v>
          </cell>
          <cell r="CL480">
            <v>222.18</v>
          </cell>
          <cell r="CM480">
            <v>222.18</v>
          </cell>
        </row>
        <row r="481">
          <cell r="CJ481">
            <v>183.53</v>
          </cell>
          <cell r="CK481">
            <v>183.53</v>
          </cell>
          <cell r="CL481">
            <v>183.53</v>
          </cell>
          <cell r="CM481">
            <v>201.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1.22"/>
    <col collapsed="false" customWidth="true" hidden="false" outlineLevel="0" max="2" min="2" style="0" width="2.77"/>
    <col collapsed="false" customWidth="true" hidden="false" outlineLevel="0" max="3" min="3" style="0" width="3.22"/>
    <col collapsed="false" customWidth="true" hidden="false" outlineLevel="0" max="5" min="5" style="0" width="10.33"/>
    <col collapsed="false" customWidth="true" hidden="false" outlineLevel="0" max="6" min="6" style="0" width="10.77"/>
    <col collapsed="false" customWidth="true" hidden="false" outlineLevel="0" max="7" min="7" style="0" width="16.33"/>
    <col collapsed="false" customWidth="true" hidden="false" outlineLevel="0" max="8" min="8" style="0" width="13.77"/>
    <col collapsed="false" customWidth="true" hidden="false" outlineLevel="0" max="9" min="9" style="0" width="15.99"/>
    <col collapsed="false" customWidth="true" hidden="false" outlineLevel="0" max="10" min="10" style="0" width="14.55"/>
    <col collapsed="false" customWidth="true" hidden="false" outlineLevel="0" max="11" min="11" style="0" width="2.44"/>
    <col collapsed="false" customWidth="true" hidden="false" outlineLevel="0" max="12" min="12" style="0" width="2.1"/>
    <col collapsed="false" customWidth="true" hidden="false" outlineLevel="0" max="13" min="13" style="0" width="14.22"/>
    <col collapsed="false" customWidth="true" hidden="false" outlineLevel="0" max="14" min="14" style="0" width="13.33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2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1.75" hidden="false" customHeight="true" outlineLevel="0" collapsed="false">
      <c r="A4" s="3"/>
      <c r="C4" s="4"/>
      <c r="D4" s="5"/>
      <c r="G4" s="5"/>
      <c r="I4" s="5"/>
      <c r="J4" s="5"/>
      <c r="K4" s="5"/>
      <c r="L4" s="5"/>
      <c r="N4" s="5"/>
      <c r="O4" s="5"/>
      <c r="Q4" s="5" t="s">
        <v>2</v>
      </c>
    </row>
    <row r="5" customFormat="false" ht="21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22.15" hidden="false" customHeight="true" outlineLevel="0" collapsed="false">
      <c r="A6" s="9"/>
      <c r="B6" s="10"/>
      <c r="C6" s="11"/>
      <c r="D6" s="10" t="s">
        <v>3</v>
      </c>
      <c r="E6" s="10"/>
      <c r="F6" s="10"/>
      <c r="G6" s="10"/>
      <c r="H6" s="10"/>
      <c r="I6" s="10"/>
      <c r="J6" s="10"/>
      <c r="K6" s="12"/>
      <c r="L6" s="11"/>
      <c r="M6" s="10" t="s">
        <v>4</v>
      </c>
      <c r="N6" s="10"/>
      <c r="O6" s="10"/>
      <c r="P6" s="10"/>
      <c r="Q6" s="10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22.15" hidden="false" customHeight="true" outlineLevel="0" collapsed="false">
      <c r="A7" s="9"/>
      <c r="B7" s="13"/>
      <c r="C7" s="14"/>
      <c r="D7" s="13"/>
      <c r="E7" s="13"/>
      <c r="F7" s="13"/>
      <c r="G7" s="13"/>
      <c r="H7" s="13"/>
      <c r="I7" s="15"/>
      <c r="J7" s="15"/>
      <c r="K7" s="15"/>
      <c r="L7" s="14"/>
      <c r="M7" s="16"/>
      <c r="N7" s="15"/>
      <c r="O7" s="15"/>
      <c r="P7" s="15"/>
      <c r="Q7" s="15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22.15" hidden="false" customHeight="true" outlineLevel="0" collapsed="false">
      <c r="A8" s="17" t="s">
        <v>5</v>
      </c>
      <c r="B8" s="18"/>
      <c r="C8" s="14"/>
      <c r="D8" s="19"/>
      <c r="E8" s="19"/>
      <c r="F8" s="19"/>
      <c r="G8" s="19"/>
      <c r="H8" s="19"/>
      <c r="I8" s="19"/>
      <c r="J8" s="19"/>
      <c r="K8" s="18"/>
      <c r="L8" s="14"/>
      <c r="M8" s="19"/>
      <c r="N8" s="19"/>
      <c r="O8" s="19"/>
      <c r="P8" s="19"/>
      <c r="Q8" s="19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22.15" hidden="false" customHeight="true" outlineLevel="0" collapsed="false">
      <c r="A9" s="9"/>
      <c r="B9" s="10"/>
      <c r="C9" s="11"/>
      <c r="D9" s="12" t="s">
        <v>6</v>
      </c>
      <c r="E9" s="12" t="s">
        <v>7</v>
      </c>
      <c r="F9" s="12" t="s">
        <v>8</v>
      </c>
      <c r="G9" s="12" t="s">
        <v>9</v>
      </c>
      <c r="H9" s="12" t="s">
        <v>10</v>
      </c>
      <c r="I9" s="12" t="s">
        <v>11</v>
      </c>
      <c r="J9" s="12" t="s">
        <v>12</v>
      </c>
      <c r="K9" s="12"/>
      <c r="L9" s="11"/>
      <c r="M9" s="10" t="s">
        <v>13</v>
      </c>
      <c r="N9" s="12" t="s">
        <v>14</v>
      </c>
      <c r="O9" s="12" t="s">
        <v>15</v>
      </c>
      <c r="P9" s="12" t="s">
        <v>16</v>
      </c>
      <c r="Q9" s="12" t="s">
        <v>17</v>
      </c>
    </row>
    <row r="10" customFormat="false" ht="22.1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22.15" hidden="false" customHeight="true" outlineLevel="0" collapsed="false">
      <c r="A11" s="22"/>
    </row>
    <row r="12" customFormat="false" ht="23.1" hidden="false" customHeight="true" outlineLevel="0" collapsed="false">
      <c r="A12" s="23" t="s">
        <v>18</v>
      </c>
      <c r="B12" s="24"/>
      <c r="C12" s="24"/>
      <c r="D12" s="24" t="n">
        <v>132.91</v>
      </c>
      <c r="E12" s="24" t="n">
        <v>133.03</v>
      </c>
      <c r="F12" s="24" t="n">
        <v>134.65</v>
      </c>
      <c r="G12" s="24" t="n">
        <v>141.85</v>
      </c>
      <c r="H12" s="24" t="n">
        <v>141.95</v>
      </c>
      <c r="I12" s="24" t="n">
        <v>141.96</v>
      </c>
      <c r="J12" s="24" t="n">
        <v>145.03</v>
      </c>
      <c r="K12" s="24"/>
      <c r="L12" s="24"/>
      <c r="M12" s="24" t="n">
        <v>155.84</v>
      </c>
      <c r="N12" s="24" t="n">
        <f aca="false">+[1]INDABR00!CJ11</f>
        <v>165.35</v>
      </c>
      <c r="O12" s="24" t="n">
        <f aca="false">+[1]INDABR00!CK11</f>
        <v>165.86</v>
      </c>
      <c r="P12" s="24" t="n">
        <f aca="false">+[1]INDABR00!CL11</f>
        <v>171.82</v>
      </c>
      <c r="Q12" s="24" t="n">
        <f aca="false">+[1]INDABR00!CM11</f>
        <v>172.9</v>
      </c>
      <c r="BQ12" s="24" t="n">
        <v>155.84</v>
      </c>
    </row>
    <row r="13" customFormat="false" ht="23.1" hidden="false" customHeight="true" outlineLevel="0" collapsed="false">
      <c r="A13" s="23" t="s">
        <v>19</v>
      </c>
      <c r="B13" s="24"/>
      <c r="C13" s="24"/>
      <c r="D13" s="24" t="n">
        <v>194.07</v>
      </c>
      <c r="E13" s="24" t="n">
        <v>192.38</v>
      </c>
      <c r="F13" s="24" t="n">
        <v>192.38</v>
      </c>
      <c r="G13" s="24" t="n">
        <v>192.38</v>
      </c>
      <c r="H13" s="24" t="n">
        <v>192.38</v>
      </c>
      <c r="I13" s="24" t="n">
        <v>192.38</v>
      </c>
      <c r="J13" s="24" t="n">
        <v>192.38</v>
      </c>
      <c r="K13" s="24"/>
      <c r="L13" s="24"/>
      <c r="M13" s="24" t="n">
        <v>192.38</v>
      </c>
      <c r="N13" s="24" t="n">
        <f aca="false">+[1]INDABR00!CJ12</f>
        <v>192.38</v>
      </c>
      <c r="O13" s="24" t="n">
        <f aca="false">+[1]INDABR00!CK12</f>
        <v>192.38</v>
      </c>
      <c r="P13" s="24" t="n">
        <f aca="false">+[1]INDABR00!CL12</f>
        <v>192.38</v>
      </c>
      <c r="Q13" s="24" t="n">
        <f aca="false">+[1]INDABR00!CM12</f>
        <v>192.38</v>
      </c>
      <c r="BQ13" s="24" t="n">
        <v>192.38</v>
      </c>
    </row>
    <row r="14" customFormat="false" ht="23.1" hidden="false" customHeight="true" outlineLevel="0" collapsed="false">
      <c r="A14" s="25" t="s">
        <v>20</v>
      </c>
      <c r="B14" s="26"/>
      <c r="C14" s="26"/>
      <c r="D14" s="26" t="n">
        <v>188.33</v>
      </c>
      <c r="E14" s="26" t="n">
        <v>197.35</v>
      </c>
      <c r="F14" s="26" t="n">
        <v>190.08</v>
      </c>
      <c r="G14" s="26" t="n">
        <v>190.08</v>
      </c>
      <c r="H14" s="26" t="n">
        <v>190.08</v>
      </c>
      <c r="I14" s="26" t="n">
        <v>190.08</v>
      </c>
      <c r="J14" s="26" t="n">
        <v>190.08</v>
      </c>
      <c r="K14" s="26"/>
      <c r="L14" s="26"/>
      <c r="M14" s="26" t="n">
        <v>205.42</v>
      </c>
      <c r="N14" s="26" t="n">
        <f aca="false">+[1]INDABR00!CJ13</f>
        <v>200.86</v>
      </c>
      <c r="O14" s="26" t="n">
        <f aca="false">+[1]INDABR00!CK13</f>
        <v>200.86</v>
      </c>
      <c r="P14" s="26" t="n">
        <f aca="false">+[1]INDABR00!CL13</f>
        <v>210.67</v>
      </c>
      <c r="Q14" s="26" t="n">
        <f aca="false">+[1]INDABR00!CM13</f>
        <v>210.67</v>
      </c>
      <c r="BQ14" s="26" t="n">
        <v>205.42</v>
      </c>
    </row>
    <row r="15" customFormat="false" ht="23.1" hidden="false" customHeight="true" outlineLevel="0" collapsed="false">
      <c r="A15" s="25" t="s">
        <v>21</v>
      </c>
      <c r="B15" s="26"/>
      <c r="C15" s="26"/>
      <c r="D15" s="26" t="n">
        <v>295.86</v>
      </c>
      <c r="E15" s="26" t="n">
        <v>295.86</v>
      </c>
      <c r="F15" s="26" t="n">
        <v>295.86</v>
      </c>
      <c r="G15" s="26" t="n">
        <v>295.86</v>
      </c>
      <c r="H15" s="26" t="n">
        <v>295.86</v>
      </c>
      <c r="I15" s="26" t="n">
        <v>295.86</v>
      </c>
      <c r="J15" s="26" t="n">
        <v>295.86</v>
      </c>
      <c r="K15" s="26"/>
      <c r="L15" s="26"/>
      <c r="M15" s="26" t="n">
        <v>295.86</v>
      </c>
      <c r="N15" s="26" t="n">
        <f aca="false">+[1]INDABR00!CJ14</f>
        <v>295.86</v>
      </c>
      <c r="O15" s="26" t="n">
        <f aca="false">+[1]INDABR00!CK14</f>
        <v>295.86</v>
      </c>
      <c r="P15" s="26" t="n">
        <f aca="false">+[1]INDABR00!CL14</f>
        <v>295.86</v>
      </c>
      <c r="Q15" s="26" t="n">
        <f aca="false">+[1]INDABR00!CM14</f>
        <v>313.69</v>
      </c>
      <c r="BQ15" s="26" t="n">
        <v>295.86</v>
      </c>
    </row>
    <row r="16" customFormat="false" ht="23.1" hidden="false" customHeight="true" outlineLevel="0" collapsed="false">
      <c r="A16" s="25" t="s">
        <v>22</v>
      </c>
      <c r="B16" s="26"/>
      <c r="C16" s="26"/>
      <c r="D16" s="26" t="n">
        <v>164.16</v>
      </c>
      <c r="E16" s="26" t="n">
        <v>166.11</v>
      </c>
      <c r="F16" s="26" t="n">
        <v>164.81</v>
      </c>
      <c r="G16" s="26" t="n">
        <v>165.25</v>
      </c>
      <c r="H16" s="26" t="n">
        <v>164.81</v>
      </c>
      <c r="I16" s="26" t="n">
        <v>168.71</v>
      </c>
      <c r="J16" s="26" t="n">
        <v>171.42</v>
      </c>
      <c r="K16" s="26"/>
      <c r="L16" s="26"/>
      <c r="M16" s="26" t="n">
        <v>170.99</v>
      </c>
      <c r="N16" s="26" t="n">
        <f aca="false">+[1]INDABR00!CJ15</f>
        <v>172.4</v>
      </c>
      <c r="O16" s="26" t="n">
        <f aca="false">+[1]INDABR00!CK15</f>
        <v>178.03</v>
      </c>
      <c r="P16" s="26" t="n">
        <f aca="false">+[1]INDABR00!CL15</f>
        <v>176.41</v>
      </c>
      <c r="Q16" s="26" t="n">
        <f aca="false">+[1]INDABR00!CM15</f>
        <v>173.48</v>
      </c>
      <c r="BQ16" s="26" t="n">
        <v>170.99</v>
      </c>
    </row>
    <row r="17" customFormat="false" ht="23.1" hidden="false" customHeight="true" outlineLevel="0" collapsed="false">
      <c r="A17" s="25" t="s">
        <v>23</v>
      </c>
      <c r="B17" s="26"/>
      <c r="C17" s="26"/>
      <c r="D17" s="26" t="n">
        <v>120.74</v>
      </c>
      <c r="E17" s="26" t="n">
        <v>122.38</v>
      </c>
      <c r="F17" s="26" t="n">
        <v>124.62</v>
      </c>
      <c r="G17" s="26" t="n">
        <v>124.69</v>
      </c>
      <c r="H17" s="26" t="n">
        <v>125.77</v>
      </c>
      <c r="I17" s="26" t="n">
        <v>129.72</v>
      </c>
      <c r="J17" s="26" t="n">
        <v>132.17</v>
      </c>
      <c r="K17" s="26"/>
      <c r="L17" s="26"/>
      <c r="M17" s="26" t="n">
        <v>139.6</v>
      </c>
      <c r="N17" s="26" t="n">
        <f aca="false">+[1]INDABR00!CJ16</f>
        <v>146.43</v>
      </c>
      <c r="O17" s="26" t="n">
        <f aca="false">+[1]INDABR00!CK16</f>
        <v>151.32</v>
      </c>
      <c r="P17" s="26" t="n">
        <f aca="false">+[1]INDABR00!CL16</f>
        <v>157.59</v>
      </c>
      <c r="Q17" s="26" t="n">
        <f aca="false">+[1]INDABR00!CM16</f>
        <v>176.67</v>
      </c>
      <c r="BQ17" s="26" t="n">
        <v>139.6</v>
      </c>
    </row>
    <row r="18" customFormat="false" ht="23.1" hidden="false" customHeight="true" outlineLevel="0" collapsed="false">
      <c r="A18" s="23" t="s">
        <v>24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BQ18" s="24"/>
    </row>
    <row r="19" customFormat="false" ht="23.1" hidden="false" customHeight="true" outlineLevel="0" collapsed="false">
      <c r="A19" s="23" t="s">
        <v>25</v>
      </c>
      <c r="B19" s="24"/>
      <c r="C19" s="24"/>
      <c r="D19" s="24" t="n">
        <v>115.86</v>
      </c>
      <c r="E19" s="24" t="n">
        <v>115.93</v>
      </c>
      <c r="F19" s="24" t="n">
        <v>117.28</v>
      </c>
      <c r="G19" s="24" t="n">
        <v>119.69</v>
      </c>
      <c r="H19" s="24" t="n">
        <v>120.47</v>
      </c>
      <c r="I19" s="24" t="n">
        <v>123.87</v>
      </c>
      <c r="J19" s="24" t="n">
        <v>129.62</v>
      </c>
      <c r="K19" s="24"/>
      <c r="L19" s="24"/>
      <c r="M19" s="24" t="n">
        <v>135.5</v>
      </c>
      <c r="N19" s="24" t="n">
        <f aca="false">+[1]INDABR00!CJ18</f>
        <v>135.08</v>
      </c>
      <c r="O19" s="24" t="n">
        <f aca="false">+[1]INDABR00!CK18</f>
        <v>137.49</v>
      </c>
      <c r="P19" s="24" t="n">
        <f aca="false">+[1]INDABR00!CL18</f>
        <v>137.13</v>
      </c>
      <c r="Q19" s="24" t="n">
        <f aca="false">+[1]INDABR00!CM18</f>
        <v>145</v>
      </c>
      <c r="BQ19" s="24" t="n">
        <v>135.5</v>
      </c>
    </row>
    <row r="20" customFormat="false" ht="23.1" hidden="false" customHeight="true" outlineLevel="0" collapsed="false">
      <c r="A20" s="23" t="s">
        <v>26</v>
      </c>
      <c r="B20" s="27"/>
      <c r="C20" s="27"/>
      <c r="D20" s="24" t="n">
        <v>155.18</v>
      </c>
      <c r="E20" s="24" t="n">
        <v>157.42</v>
      </c>
      <c r="F20" s="24" t="n">
        <v>165.26</v>
      </c>
      <c r="G20" s="24" t="n">
        <v>165.51</v>
      </c>
      <c r="H20" s="24" t="n">
        <v>171.13</v>
      </c>
      <c r="I20" s="24" t="n">
        <v>177.63</v>
      </c>
      <c r="J20" s="24" t="n">
        <v>181.17</v>
      </c>
      <c r="K20" s="24"/>
      <c r="L20" s="24"/>
      <c r="M20" s="24" t="n">
        <v>192.19</v>
      </c>
      <c r="N20" s="24" t="n">
        <f aca="false">+[1]INDABR00!CJ19</f>
        <v>198.64</v>
      </c>
      <c r="O20" s="24" t="n">
        <f aca="false">+[1]INDABR00!CK19</f>
        <v>201.02</v>
      </c>
      <c r="P20" s="24" t="n">
        <f aca="false">+[1]INDABR00!CL19</f>
        <v>210.47</v>
      </c>
      <c r="Q20" s="24" t="n">
        <f aca="false">+[1]INDABR00!CM19</f>
        <v>255.59</v>
      </c>
      <c r="BQ20" s="24" t="n">
        <v>192.19</v>
      </c>
    </row>
    <row r="21" customFormat="false" ht="23.1" hidden="false" customHeight="true" outlineLevel="0" collapsed="false">
      <c r="A21" s="25" t="s">
        <v>27</v>
      </c>
      <c r="B21" s="26"/>
      <c r="C21" s="26"/>
      <c r="D21" s="26" t="n">
        <v>148.11</v>
      </c>
      <c r="E21" s="26" t="n">
        <v>148.11</v>
      </c>
      <c r="F21" s="26" t="n">
        <v>148.11</v>
      </c>
      <c r="G21" s="26" t="n">
        <v>148.11</v>
      </c>
      <c r="H21" s="26" t="n">
        <v>148.11</v>
      </c>
      <c r="I21" s="26" t="n">
        <v>148.11</v>
      </c>
      <c r="J21" s="26" t="n">
        <v>148.11</v>
      </c>
      <c r="K21" s="26"/>
      <c r="L21" s="26"/>
      <c r="M21" s="26" t="n">
        <v>149.78</v>
      </c>
      <c r="N21" s="26" t="n">
        <f aca="false">+[1]INDABR00!CJ20</f>
        <v>151.08</v>
      </c>
      <c r="O21" s="26" t="n">
        <f aca="false">+[1]INDABR00!CK20</f>
        <v>151.75</v>
      </c>
      <c r="P21" s="26" t="n">
        <f aca="false">+[1]INDABR00!CL20</f>
        <v>156.43</v>
      </c>
      <c r="Q21" s="26" t="n">
        <f aca="false">+[1]INDABR00!CM20</f>
        <v>158.82</v>
      </c>
      <c r="BQ21" s="26" t="n">
        <v>149.78</v>
      </c>
    </row>
    <row r="22" customFormat="false" ht="23.1" hidden="false" customHeight="true" outlineLevel="0" collapsed="false">
      <c r="A22" s="25" t="s">
        <v>28</v>
      </c>
      <c r="B22" s="26"/>
      <c r="C22" s="26"/>
      <c r="D22" s="26" t="n">
        <v>135.01</v>
      </c>
      <c r="E22" s="26" t="n">
        <v>135.01</v>
      </c>
      <c r="F22" s="26" t="n">
        <v>135.01</v>
      </c>
      <c r="G22" s="26" t="n">
        <v>135.01</v>
      </c>
      <c r="H22" s="26" t="n">
        <v>135.01</v>
      </c>
      <c r="I22" s="26" t="n">
        <v>135.01</v>
      </c>
      <c r="J22" s="26" t="n">
        <v>135.01</v>
      </c>
      <c r="K22" s="26"/>
      <c r="L22" s="26"/>
      <c r="M22" s="26" t="n">
        <v>135.01</v>
      </c>
      <c r="N22" s="26" t="n">
        <f aca="false">+[1]INDABR00!CJ21</f>
        <v>135.01</v>
      </c>
      <c r="O22" s="26" t="n">
        <f aca="false">+[1]INDABR00!CK21</f>
        <v>135.01</v>
      </c>
      <c r="P22" s="26" t="n">
        <f aca="false">+[1]INDABR00!CL21</f>
        <v>135.01</v>
      </c>
      <c r="Q22" s="26" t="n">
        <f aca="false">+[1]INDABR00!CM21</f>
        <v>135.01</v>
      </c>
      <c r="BQ22" s="26" t="n">
        <v>135.01</v>
      </c>
    </row>
    <row r="23" customFormat="false" ht="23.1" hidden="false" customHeight="true" outlineLevel="0" collapsed="false">
      <c r="A23" s="25" t="s">
        <v>29</v>
      </c>
      <c r="B23" s="26"/>
      <c r="C23" s="26"/>
      <c r="D23" s="26" t="n">
        <v>137.16</v>
      </c>
      <c r="E23" s="26" t="n">
        <v>137.16</v>
      </c>
      <c r="F23" s="26" t="n">
        <v>137.16</v>
      </c>
      <c r="G23" s="26" t="n">
        <v>137.16</v>
      </c>
      <c r="H23" s="26" t="n">
        <v>137.16</v>
      </c>
      <c r="I23" s="26" t="n">
        <v>137.16</v>
      </c>
      <c r="J23" s="26" t="n">
        <v>137.16</v>
      </c>
      <c r="K23" s="26"/>
      <c r="L23" s="26"/>
      <c r="M23" s="26" t="n">
        <v>137.16</v>
      </c>
      <c r="N23" s="26" t="n">
        <f aca="false">+[1]INDABR00!CJ22</f>
        <v>137.16</v>
      </c>
      <c r="O23" s="26" t="n">
        <f aca="false">+[1]INDABR00!CK22</f>
        <v>137.16</v>
      </c>
      <c r="P23" s="26" t="n">
        <f aca="false">+[1]INDABR00!CL22</f>
        <v>137.16</v>
      </c>
      <c r="Q23" s="26" t="n">
        <f aca="false">+[1]INDABR00!CM22</f>
        <v>108.04</v>
      </c>
      <c r="BQ23" s="26" t="n">
        <v>137.16</v>
      </c>
    </row>
    <row r="24" customFormat="false" ht="23.1" hidden="false" customHeight="true" outlineLevel="0" collapsed="false">
      <c r="A24" s="23" t="s">
        <v>30</v>
      </c>
      <c r="B24" s="24"/>
      <c r="C24" s="24"/>
      <c r="D24" s="24" t="n">
        <v>102.81</v>
      </c>
      <c r="E24" s="24" t="n">
        <v>102.97</v>
      </c>
      <c r="F24" s="24" t="n">
        <v>102.81</v>
      </c>
      <c r="G24" s="24" t="n">
        <v>103.81</v>
      </c>
      <c r="H24" s="24" t="n">
        <v>103.39</v>
      </c>
      <c r="I24" s="24" t="n">
        <v>103.39</v>
      </c>
      <c r="J24" s="24" t="n">
        <v>103.56</v>
      </c>
      <c r="K24" s="24"/>
      <c r="L24" s="24"/>
      <c r="M24" s="24" t="n">
        <v>103.06</v>
      </c>
      <c r="N24" s="24" t="n">
        <f aca="false">+[1]INDABR00!CJ23</f>
        <v>103.64</v>
      </c>
      <c r="O24" s="24" t="n">
        <f aca="false">+[1]INDABR00!CK23</f>
        <v>103.89</v>
      </c>
      <c r="P24" s="24" t="n">
        <f aca="false">+[1]INDABR00!CL23</f>
        <v>103.81</v>
      </c>
      <c r="Q24" s="24" t="n">
        <f aca="false">+[1]INDABR00!CM23</f>
        <v>103.89</v>
      </c>
      <c r="BQ24" s="24" t="n">
        <v>103.06</v>
      </c>
    </row>
    <row r="25" customFormat="false" ht="23.1" hidden="false" customHeight="true" outlineLevel="0" collapsed="false">
      <c r="A25" s="23" t="s">
        <v>31</v>
      </c>
      <c r="B25" s="28"/>
      <c r="C25" s="28"/>
      <c r="D25" s="24" t="n">
        <v>126.78</v>
      </c>
      <c r="E25" s="24" t="n">
        <v>126.78</v>
      </c>
      <c r="F25" s="24" t="n">
        <v>126.78</v>
      </c>
      <c r="G25" s="24" t="n">
        <v>126.78</v>
      </c>
      <c r="H25" s="24" t="n">
        <v>126.78</v>
      </c>
      <c r="I25" s="24" t="n">
        <v>126.78</v>
      </c>
      <c r="J25" s="24" t="n">
        <v>126.78</v>
      </c>
      <c r="K25" s="24"/>
      <c r="L25" s="24"/>
      <c r="M25" s="24" t="n">
        <v>133.67</v>
      </c>
      <c r="N25" s="24" t="n">
        <f aca="false">+[1]INDABR00!CJ24</f>
        <v>141.86</v>
      </c>
      <c r="O25" s="24" t="n">
        <f aca="false">+[1]INDABR00!CK24</f>
        <v>141.86</v>
      </c>
      <c r="P25" s="24" t="n">
        <f aca="false">+[1]INDABR00!CL24</f>
        <v>141.86</v>
      </c>
      <c r="Q25" s="24" t="n">
        <f aca="false">+[1]INDABR00!CM24</f>
        <v>141.86</v>
      </c>
      <c r="BQ25" s="24" t="n">
        <v>133.67</v>
      </c>
    </row>
    <row r="26" customFormat="false" ht="23.1" hidden="false" customHeight="true" outlineLevel="0" collapsed="false">
      <c r="A26" s="25" t="s">
        <v>32</v>
      </c>
      <c r="B26" s="26"/>
      <c r="C26" s="26"/>
      <c r="D26" s="26" t="n">
        <v>124.12</v>
      </c>
      <c r="E26" s="26" t="n">
        <v>124.12</v>
      </c>
      <c r="F26" s="26" t="n">
        <v>124.12</v>
      </c>
      <c r="G26" s="26" t="n">
        <v>124.12</v>
      </c>
      <c r="H26" s="26" t="n">
        <v>124.12</v>
      </c>
      <c r="I26" s="26" t="n">
        <v>124.12</v>
      </c>
      <c r="J26" s="26" t="n">
        <v>124.12</v>
      </c>
      <c r="K26" s="26"/>
      <c r="L26" s="26"/>
      <c r="M26" s="26" t="n">
        <v>127.71</v>
      </c>
      <c r="N26" s="26" t="n">
        <f aca="false">+[1]INDABR00!CJ25</f>
        <v>127.83</v>
      </c>
      <c r="O26" s="26" t="n">
        <f aca="false">+[1]INDABR00!CK25</f>
        <v>127.83</v>
      </c>
      <c r="P26" s="26" t="n">
        <f aca="false">+[1]INDABR00!CL25</f>
        <v>127.83</v>
      </c>
      <c r="Q26" s="26" t="n">
        <f aca="false">+[1]INDABR00!CM25</f>
        <v>130.92</v>
      </c>
      <c r="BQ26" s="26" t="n">
        <v>127.71</v>
      </c>
    </row>
    <row r="27" customFormat="false" ht="23.1" hidden="false" customHeight="true" outlineLevel="0" collapsed="false">
      <c r="A27" s="25" t="s">
        <v>33</v>
      </c>
      <c r="B27" s="26"/>
      <c r="C27" s="26"/>
      <c r="D27" s="26" t="n">
        <v>459.2</v>
      </c>
      <c r="E27" s="26" t="n">
        <v>482.16</v>
      </c>
      <c r="F27" s="26" t="n">
        <v>482.16</v>
      </c>
      <c r="G27" s="26" t="n">
        <v>470.68</v>
      </c>
      <c r="H27" s="26" t="n">
        <v>482.16</v>
      </c>
      <c r="I27" s="26" t="n">
        <v>482.16</v>
      </c>
      <c r="J27" s="26" t="n">
        <v>493.63</v>
      </c>
      <c r="K27" s="26"/>
      <c r="L27" s="26"/>
      <c r="M27" s="26" t="n">
        <v>493.63</v>
      </c>
      <c r="N27" s="26" t="n">
        <f aca="false">+[1]INDABR00!CJ26</f>
        <v>505.12</v>
      </c>
      <c r="O27" s="26" t="n">
        <f aca="false">+[1]INDABR00!CK26</f>
        <v>516.6</v>
      </c>
      <c r="P27" s="26" t="n">
        <f aca="false">+[1]INDABR00!CL26</f>
        <v>551.04</v>
      </c>
      <c r="Q27" s="26" t="n">
        <f aca="false">+[1]INDABR00!CM26</f>
        <v>574</v>
      </c>
      <c r="BQ27" s="26" t="n">
        <v>493.63</v>
      </c>
    </row>
    <row r="28" customFormat="false" ht="23.1" hidden="false" customHeight="true" outlineLevel="0" collapsed="false">
      <c r="A28" s="25" t="s">
        <v>34</v>
      </c>
      <c r="B28" s="26"/>
      <c r="C28" s="26"/>
      <c r="D28" s="26" t="n">
        <v>112</v>
      </c>
      <c r="E28" s="26" t="n">
        <v>111.76</v>
      </c>
      <c r="F28" s="26" t="n">
        <v>111.53</v>
      </c>
      <c r="G28" s="26" t="n">
        <v>111.76</v>
      </c>
      <c r="H28" s="26" t="n">
        <v>112.18</v>
      </c>
      <c r="I28" s="26" t="n">
        <v>112.12</v>
      </c>
      <c r="J28" s="26" t="n">
        <v>112.42</v>
      </c>
      <c r="K28" s="26"/>
      <c r="L28" s="26"/>
      <c r="M28" s="26" t="n">
        <v>112.89</v>
      </c>
      <c r="N28" s="26" t="n">
        <f aca="false">+[1]INDABR00!CJ27</f>
        <v>113.72</v>
      </c>
      <c r="O28" s="26" t="n">
        <f aca="false">+[1]INDABR00!CK27</f>
        <v>114.55</v>
      </c>
      <c r="P28" s="26" t="n">
        <f aca="false">+[1]INDABR00!CL27</f>
        <v>116.03</v>
      </c>
      <c r="Q28" s="26" t="n">
        <f aca="false">+[1]INDABR00!CM27</f>
        <v>115.67</v>
      </c>
      <c r="BQ28" s="26" t="n">
        <v>112.89</v>
      </c>
    </row>
    <row r="29" customFormat="false" ht="23.1" hidden="false" customHeight="true" outlineLevel="0" collapsed="false">
      <c r="A29" s="23" t="s">
        <v>35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BQ29" s="24"/>
    </row>
    <row r="30" customFormat="false" ht="23.1" hidden="false" customHeight="true" outlineLevel="0" collapsed="false">
      <c r="A30" s="23" t="s">
        <v>36</v>
      </c>
      <c r="B30" s="28"/>
      <c r="C30" s="28"/>
      <c r="D30" s="24" t="n">
        <v>199.62</v>
      </c>
      <c r="E30" s="24" t="n">
        <v>199.62</v>
      </c>
      <c r="F30" s="24" t="n">
        <v>199.62</v>
      </c>
      <c r="G30" s="24" t="n">
        <v>199.62</v>
      </c>
      <c r="H30" s="24" t="n">
        <v>199.62</v>
      </c>
      <c r="I30" s="24" t="n">
        <v>199.62</v>
      </c>
      <c r="J30" s="24" t="n">
        <v>199.62</v>
      </c>
      <c r="K30" s="24"/>
      <c r="L30" s="24"/>
      <c r="M30" s="24" t="n">
        <v>212.93</v>
      </c>
      <c r="N30" s="24" t="n">
        <f aca="false">+[1]INDABR00!CJ29</f>
        <v>212.93</v>
      </c>
      <c r="O30" s="24" t="n">
        <f aca="false">+[1]INDABR00!CK29</f>
        <v>212.93</v>
      </c>
      <c r="P30" s="24" t="n">
        <f aca="false">+[1]INDABR00!CL29</f>
        <v>212.93</v>
      </c>
      <c r="Q30" s="24" t="n">
        <f aca="false">+[1]INDABR00!CM29</f>
        <v>212.93</v>
      </c>
      <c r="BQ30" s="24" t="n">
        <v>212.93</v>
      </c>
    </row>
    <row r="31" customFormat="false" ht="23.1" hidden="false" customHeight="true" outlineLevel="0" collapsed="false">
      <c r="A31" s="23" t="s">
        <v>37</v>
      </c>
      <c r="B31" s="24"/>
      <c r="C31" s="24"/>
      <c r="D31" s="24" t="n">
        <v>114.4</v>
      </c>
      <c r="E31" s="24" t="n">
        <v>114.71</v>
      </c>
      <c r="F31" s="24" t="n">
        <v>117.38</v>
      </c>
      <c r="G31" s="24" t="n">
        <v>117.38</v>
      </c>
      <c r="H31" s="24" t="n">
        <v>117.32</v>
      </c>
      <c r="I31" s="24" t="n">
        <v>117.32</v>
      </c>
      <c r="J31" s="24" t="n">
        <v>117.32</v>
      </c>
      <c r="K31" s="24"/>
      <c r="L31" s="24"/>
      <c r="M31" s="24" t="n">
        <v>117.32</v>
      </c>
      <c r="N31" s="24" t="n">
        <f aca="false">+[1]INDABR00!CJ30</f>
        <v>117.82</v>
      </c>
      <c r="O31" s="24" t="n">
        <f aca="false">+[1]INDABR00!CK30</f>
        <v>117.82</v>
      </c>
      <c r="P31" s="24" t="n">
        <f aca="false">+[1]INDABR00!CL30</f>
        <v>117.88</v>
      </c>
      <c r="Q31" s="24" t="n">
        <f aca="false">+[1]INDABR00!CM30</f>
        <v>117.88</v>
      </c>
      <c r="BQ31" s="24" t="n">
        <v>117.32</v>
      </c>
    </row>
    <row r="32" customFormat="false" ht="23.1" hidden="false" customHeight="true" outlineLevel="0" collapsed="false">
      <c r="A32" s="25" t="s">
        <v>38</v>
      </c>
      <c r="B32" s="26"/>
      <c r="C32" s="26"/>
      <c r="D32" s="26" t="n">
        <v>167.32</v>
      </c>
      <c r="E32" s="26" t="n">
        <v>167.32</v>
      </c>
      <c r="F32" s="26" t="n">
        <v>167.32</v>
      </c>
      <c r="G32" s="26" t="n">
        <v>167.32</v>
      </c>
      <c r="H32" s="26" t="n">
        <v>167.32</v>
      </c>
      <c r="I32" s="26" t="n">
        <v>167.32</v>
      </c>
      <c r="J32" s="26" t="n">
        <v>167.32</v>
      </c>
      <c r="K32" s="26"/>
      <c r="L32" s="26"/>
      <c r="M32" s="26" t="n">
        <v>167.32</v>
      </c>
      <c r="N32" s="26" t="n">
        <f aca="false">+[1]INDABR00!CJ31</f>
        <v>167.32</v>
      </c>
      <c r="O32" s="26" t="n">
        <f aca="false">+[1]INDABR00!CK31</f>
        <v>167.32</v>
      </c>
      <c r="P32" s="26" t="n">
        <f aca="false">+[1]INDABR00!CL31</f>
        <v>167.32</v>
      </c>
      <c r="Q32" s="26" t="n">
        <f aca="false">+[1]INDABR00!CM31</f>
        <v>167.32</v>
      </c>
      <c r="BQ32" s="26" t="n">
        <v>167.32</v>
      </c>
    </row>
    <row r="33" customFormat="false" ht="23.1" hidden="false" customHeight="true" outlineLevel="0" collapsed="false">
      <c r="A33" s="25" t="s">
        <v>39</v>
      </c>
      <c r="B33" s="26"/>
      <c r="C33" s="26"/>
      <c r="D33" s="26" t="n">
        <v>179.68</v>
      </c>
      <c r="E33" s="26" t="n">
        <v>179.68</v>
      </c>
      <c r="F33" s="26" t="n">
        <v>179.68</v>
      </c>
      <c r="G33" s="26" t="n">
        <v>179.68</v>
      </c>
      <c r="H33" s="26" t="n">
        <v>179.68</v>
      </c>
      <c r="I33" s="26" t="n">
        <v>179.68</v>
      </c>
      <c r="J33" s="26" t="n">
        <v>179.68</v>
      </c>
      <c r="K33" s="26"/>
      <c r="L33" s="26"/>
      <c r="M33" s="26" t="n">
        <v>179.68</v>
      </c>
      <c r="N33" s="26" t="n">
        <f aca="false">+[1]INDABR00!CJ32</f>
        <v>179.68</v>
      </c>
      <c r="O33" s="26" t="n">
        <f aca="false">+[1]INDABR00!CK32</f>
        <v>179.68</v>
      </c>
      <c r="P33" s="26" t="n">
        <f aca="false">+[1]INDABR00!CL32</f>
        <v>179.68</v>
      </c>
      <c r="Q33" s="26" t="n">
        <f aca="false">+[1]INDABR00!CM32</f>
        <v>179.68</v>
      </c>
      <c r="BQ33" s="26" t="n">
        <v>179.68</v>
      </c>
    </row>
    <row r="34" customFormat="false" ht="23.1" hidden="false" customHeight="true" outlineLevel="0" collapsed="false">
      <c r="A34" s="25" t="s">
        <v>40</v>
      </c>
      <c r="B34" s="26"/>
      <c r="C34" s="26"/>
      <c r="D34" s="26" t="n">
        <v>135.49</v>
      </c>
      <c r="E34" s="26" t="n">
        <v>135.49</v>
      </c>
      <c r="F34" s="26" t="n">
        <v>135.49</v>
      </c>
      <c r="G34" s="26" t="n">
        <v>135.49</v>
      </c>
      <c r="H34" s="26" t="n">
        <v>135.49</v>
      </c>
      <c r="I34" s="26" t="n">
        <v>135.49</v>
      </c>
      <c r="J34" s="26" t="n">
        <v>135.49</v>
      </c>
      <c r="K34" s="26"/>
      <c r="L34" s="26"/>
      <c r="M34" s="26" t="n">
        <v>135.49</v>
      </c>
      <c r="N34" s="26" t="n">
        <f aca="false">+[1]INDABR00!CJ33</f>
        <v>135.49</v>
      </c>
      <c r="O34" s="26" t="n">
        <f aca="false">+[1]INDABR00!CK33</f>
        <v>135.49</v>
      </c>
      <c r="P34" s="26" t="n">
        <f aca="false">+[1]INDABR00!CL33</f>
        <v>135.49</v>
      </c>
      <c r="Q34" s="26" t="n">
        <f aca="false">+[1]INDABR00!CM33</f>
        <v>135.49</v>
      </c>
      <c r="BQ34" s="26" t="n">
        <v>135.49</v>
      </c>
    </row>
    <row r="35" customFormat="false" ht="23.1" hidden="false" customHeight="true" outlineLevel="0" collapsed="false">
      <c r="A35" s="23" t="s">
        <v>41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BQ35" s="24"/>
    </row>
    <row r="36" customFormat="false" ht="23.1" hidden="false" customHeight="true" outlineLevel="0" collapsed="false">
      <c r="A36" s="23" t="s">
        <v>42</v>
      </c>
      <c r="B36" s="28"/>
      <c r="C36" s="28"/>
      <c r="D36" s="24" t="n">
        <v>120.35</v>
      </c>
      <c r="E36" s="24" t="n">
        <v>120.54</v>
      </c>
      <c r="F36" s="24" t="n">
        <v>120.54</v>
      </c>
      <c r="G36" s="24" t="n">
        <v>120.87</v>
      </c>
      <c r="H36" s="24" t="n">
        <v>121.41</v>
      </c>
      <c r="I36" s="24" t="n">
        <v>121.46</v>
      </c>
      <c r="J36" s="24" t="n">
        <v>121.63</v>
      </c>
      <c r="K36" s="24"/>
      <c r="L36" s="24"/>
      <c r="M36" s="24" t="n">
        <v>123.07</v>
      </c>
      <c r="N36" s="24" t="n">
        <f aca="false">+[1]INDABR00!CJ35</f>
        <v>123.36</v>
      </c>
      <c r="O36" s="24" t="n">
        <f aca="false">+[1]INDABR00!CK35</f>
        <v>123.36</v>
      </c>
      <c r="P36" s="24" t="n">
        <f aca="false">+[1]INDABR00!CL35</f>
        <v>123.36</v>
      </c>
      <c r="Q36" s="24" t="n">
        <f aca="false">+[1]INDABR00!CM35</f>
        <v>130.58</v>
      </c>
      <c r="BQ36" s="24" t="n">
        <v>123.07</v>
      </c>
    </row>
    <row r="37" customFormat="false" ht="23.1" hidden="false" customHeight="true" outlineLevel="0" collapsed="false">
      <c r="A37" s="23" t="s">
        <v>43</v>
      </c>
      <c r="B37" s="28"/>
      <c r="C37" s="28"/>
      <c r="D37" s="24" t="n">
        <v>119.6</v>
      </c>
      <c r="E37" s="24" t="n">
        <v>119.74</v>
      </c>
      <c r="F37" s="24" t="n">
        <v>119.74</v>
      </c>
      <c r="G37" s="24" t="n">
        <v>120.03</v>
      </c>
      <c r="H37" s="24" t="n">
        <v>120.47</v>
      </c>
      <c r="I37" s="24" t="n">
        <v>120.53</v>
      </c>
      <c r="J37" s="24" t="n">
        <v>120.69</v>
      </c>
      <c r="K37" s="24"/>
      <c r="L37" s="24"/>
      <c r="M37" s="24" t="n">
        <v>122.14</v>
      </c>
      <c r="N37" s="24" t="n">
        <f aca="false">+[1]INDABR00!CJ36</f>
        <v>122.47</v>
      </c>
      <c r="O37" s="24" t="n">
        <f aca="false">+[1]INDABR00!CK36</f>
        <v>122.47</v>
      </c>
      <c r="P37" s="24" t="n">
        <f aca="false">+[1]INDABR00!CL36</f>
        <v>122.47</v>
      </c>
      <c r="Q37" s="24" t="n">
        <f aca="false">+[1]INDABR00!CM36</f>
        <v>129.64</v>
      </c>
      <c r="BQ37" s="24" t="n">
        <v>122.14</v>
      </c>
    </row>
    <row r="38" customFormat="false" ht="23.1" hidden="false" customHeight="true" outlineLevel="0" collapsed="false">
      <c r="A38" s="23" t="s">
        <v>44</v>
      </c>
      <c r="B38" s="28"/>
      <c r="C38" s="28"/>
      <c r="D38" s="24" t="n">
        <v>123.88</v>
      </c>
      <c r="E38" s="24" t="n">
        <v>124.41</v>
      </c>
      <c r="F38" s="24" t="n">
        <v>124.41</v>
      </c>
      <c r="G38" s="24" t="n">
        <v>124.96</v>
      </c>
      <c r="H38" s="24" t="n">
        <v>126.07</v>
      </c>
      <c r="I38" s="24" t="n">
        <v>126.07</v>
      </c>
      <c r="J38" s="24" t="n">
        <v>126.28</v>
      </c>
      <c r="K38" s="24"/>
      <c r="L38" s="24"/>
      <c r="M38" s="24" t="n">
        <v>127.67</v>
      </c>
      <c r="N38" s="24" t="n">
        <f aca="false">+[1]INDABR00!CJ37</f>
        <v>127.71</v>
      </c>
      <c r="O38" s="24" t="n">
        <f aca="false">+[1]INDABR00!CK37</f>
        <v>127.71</v>
      </c>
      <c r="P38" s="24" t="n">
        <f aca="false">+[1]INDABR00!CL37</f>
        <v>127.71</v>
      </c>
      <c r="Q38" s="24" t="n">
        <f aca="false">+[1]INDABR00!CM37</f>
        <v>135.16</v>
      </c>
      <c r="BQ38" s="24" t="n">
        <v>127.67</v>
      </c>
    </row>
    <row r="39" customFormat="false" ht="23.1" hidden="false" customHeight="true" outlineLevel="0" collapsed="false">
      <c r="A39" s="25" t="s">
        <v>4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26"/>
      <c r="N39" s="26"/>
      <c r="O39" s="26"/>
      <c r="P39" s="26"/>
      <c r="Q39" s="26"/>
      <c r="BQ39" s="26"/>
    </row>
    <row r="40" customFormat="false" ht="23.1" hidden="false" customHeight="true" outlineLevel="0" collapsed="false">
      <c r="A40" s="25" t="s">
        <v>46</v>
      </c>
      <c r="B40" s="26"/>
      <c r="C40" s="26"/>
      <c r="D40" s="26" t="n">
        <v>108.8</v>
      </c>
      <c r="E40" s="26" t="n">
        <v>108.8</v>
      </c>
      <c r="F40" s="26" t="n">
        <v>108.8</v>
      </c>
      <c r="G40" s="26" t="n">
        <v>109.24</v>
      </c>
      <c r="H40" s="26" t="n">
        <v>109.9</v>
      </c>
      <c r="I40" s="26" t="n">
        <v>109.9</v>
      </c>
      <c r="J40" s="26" t="n">
        <v>109.9</v>
      </c>
      <c r="K40" s="26"/>
      <c r="L40" s="26"/>
      <c r="M40" s="26" t="n">
        <v>111.03</v>
      </c>
      <c r="N40" s="26" t="n">
        <f aca="false">+[1]INDABR00!CJ39</f>
        <v>111.07</v>
      </c>
      <c r="O40" s="26" t="n">
        <f aca="false">+[1]INDABR00!CK39</f>
        <v>111.07</v>
      </c>
      <c r="P40" s="26" t="n">
        <f aca="false">+[1]INDABR00!CL39</f>
        <v>111.07</v>
      </c>
      <c r="Q40" s="26" t="n">
        <f aca="false">+[1]INDABR00!CM39</f>
        <v>116.18</v>
      </c>
      <c r="BQ40" s="26" t="n">
        <v>111.03</v>
      </c>
    </row>
    <row r="41" customFormat="false" ht="23.1" hidden="false" customHeight="true" outlineLevel="0" collapsed="false">
      <c r="A41" s="25" t="s">
        <v>47</v>
      </c>
      <c r="B41" s="26"/>
      <c r="C41" s="26"/>
      <c r="D41" s="26" t="n">
        <v>75.29</v>
      </c>
      <c r="E41" s="26" t="n">
        <v>75.62</v>
      </c>
      <c r="F41" s="26" t="n">
        <v>75.86</v>
      </c>
      <c r="G41" s="26" t="n">
        <v>74.38</v>
      </c>
      <c r="H41" s="26" t="n">
        <v>74.3</v>
      </c>
      <c r="I41" s="26" t="n">
        <v>74.55</v>
      </c>
      <c r="J41" s="26" t="n">
        <v>73.13</v>
      </c>
      <c r="K41" s="26"/>
      <c r="L41" s="26"/>
      <c r="M41" s="26" t="n">
        <v>73.61</v>
      </c>
      <c r="N41" s="26" t="n">
        <f aca="false">+[1]INDABR00!CJ40</f>
        <v>73.61</v>
      </c>
      <c r="O41" s="26" t="n">
        <f aca="false">+[1]INDABR00!CK40</f>
        <v>73.37</v>
      </c>
      <c r="P41" s="26" t="n">
        <f aca="false">+[1]INDABR00!CL40</f>
        <v>73.53</v>
      </c>
      <c r="Q41" s="26" t="n">
        <f aca="false">+[1]INDABR00!CM40</f>
        <v>73.45</v>
      </c>
      <c r="BQ41" s="26" t="n">
        <v>73.61</v>
      </c>
    </row>
    <row r="42" customFormat="false" ht="23.1" hidden="false" customHeight="true" outlineLevel="0" collapsed="false">
      <c r="A42" s="25" t="s">
        <v>48</v>
      </c>
      <c r="B42" s="26"/>
      <c r="C42" s="26"/>
      <c r="D42" s="26" t="n">
        <v>238.02</v>
      </c>
      <c r="E42" s="26" t="n">
        <v>238.02</v>
      </c>
      <c r="F42" s="26" t="n">
        <v>238.02</v>
      </c>
      <c r="G42" s="26" t="n">
        <v>238.02</v>
      </c>
      <c r="H42" s="26" t="n">
        <v>238.02</v>
      </c>
      <c r="I42" s="26" t="n">
        <v>238.02</v>
      </c>
      <c r="J42" s="26" t="n">
        <v>238.02</v>
      </c>
      <c r="K42" s="26"/>
      <c r="L42" s="26"/>
      <c r="M42" s="26" t="n">
        <v>238.02</v>
      </c>
      <c r="N42" s="26" t="n">
        <f aca="false">+[1]INDABR00!CJ41</f>
        <v>238.02</v>
      </c>
      <c r="O42" s="26" t="n">
        <f aca="false">+[1]INDABR00!CK41</f>
        <v>238.02</v>
      </c>
      <c r="P42" s="26" t="n">
        <f aca="false">+[1]INDABR00!CL41</f>
        <v>238.02</v>
      </c>
      <c r="Q42" s="26" t="n">
        <f aca="false">+[1]INDABR00!CM41</f>
        <v>238.02</v>
      </c>
      <c r="BQ42" s="26" t="n">
        <v>238.02</v>
      </c>
    </row>
    <row r="43" customFormat="false" ht="23.1" hidden="false" customHeight="true" outlineLevel="0" collapsed="false">
      <c r="A43" s="23" t="s">
        <v>49</v>
      </c>
      <c r="B43" s="24"/>
      <c r="C43" s="24"/>
      <c r="D43" s="24" t="n">
        <v>496.06</v>
      </c>
      <c r="E43" s="24" t="n">
        <v>534.99</v>
      </c>
      <c r="F43" s="24" t="n">
        <v>585.44</v>
      </c>
      <c r="G43" s="24" t="n">
        <v>682.51</v>
      </c>
      <c r="H43" s="24" t="n">
        <v>728.45</v>
      </c>
      <c r="I43" s="24" t="n">
        <v>537.55</v>
      </c>
      <c r="J43" s="24" t="n">
        <v>527.04</v>
      </c>
      <c r="K43" s="24"/>
      <c r="L43" s="24"/>
      <c r="M43" s="24" t="n">
        <v>560.19</v>
      </c>
      <c r="N43" s="24" t="n">
        <f aca="false">+[1]INDABR00!CJ42</f>
        <v>539.78</v>
      </c>
      <c r="O43" s="24" t="n">
        <f aca="false">+[1]INDABR00!CK42</f>
        <v>573.75</v>
      </c>
      <c r="P43" s="24" t="n">
        <f aca="false">+[1]INDABR00!CL42</f>
        <v>666.89</v>
      </c>
      <c r="Q43" s="24" t="n">
        <f aca="false">+[1]INDABR00!CM42</f>
        <v>690.12</v>
      </c>
      <c r="BQ43" s="24" t="n">
        <v>560.19</v>
      </c>
    </row>
    <row r="44" customFormat="false" ht="23.1" hidden="false" customHeight="true" outlineLevel="0" collapsed="false">
      <c r="A44" s="23" t="s">
        <v>50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BQ44" s="24"/>
    </row>
    <row r="45" customFormat="false" ht="23.1" hidden="false" customHeight="true" outlineLevel="0" collapsed="false">
      <c r="A45" s="23" t="s">
        <v>51</v>
      </c>
      <c r="B45" s="24"/>
      <c r="C45" s="24"/>
      <c r="D45" s="24" t="n">
        <v>612.92</v>
      </c>
      <c r="E45" s="24" t="n">
        <v>659.76</v>
      </c>
      <c r="F45" s="24" t="n">
        <v>705.64</v>
      </c>
      <c r="G45" s="24" t="n">
        <v>780.21</v>
      </c>
      <c r="H45" s="24" t="n">
        <v>877.55</v>
      </c>
      <c r="I45" s="24" t="n">
        <v>704.66</v>
      </c>
      <c r="J45" s="24" t="n">
        <v>670.27</v>
      </c>
      <c r="K45" s="24"/>
      <c r="L45" s="24"/>
      <c r="M45" s="24" t="n">
        <v>686.76</v>
      </c>
      <c r="N45" s="24" t="n">
        <f aca="false">+[1]INDABR00!CJ44</f>
        <v>674.17</v>
      </c>
      <c r="O45" s="24" t="n">
        <f aca="false">+[1]INDABR00!CK44</f>
        <v>698.35</v>
      </c>
      <c r="P45" s="24" t="n">
        <f aca="false">+[1]INDABR00!CL44</f>
        <v>768.89</v>
      </c>
      <c r="Q45" s="24" t="n">
        <f aca="false">+[1]INDABR00!CM44</f>
        <v>809.07</v>
      </c>
      <c r="BQ45" s="24" t="n">
        <v>686.76</v>
      </c>
    </row>
    <row r="46" customFormat="false" ht="23.1" hidden="false" customHeight="true" outlineLevel="0" collapsed="false">
      <c r="A46" s="24"/>
      <c r="B46" s="29"/>
      <c r="C46" s="29"/>
      <c r="D46" s="29"/>
      <c r="M46" s="30"/>
      <c r="BQ46" s="30"/>
    </row>
    <row r="47" customFormat="false" ht="23.1" hidden="false" customHeight="true" outlineLevel="0" collapsed="false">
      <c r="A47" s="31" t="s">
        <v>52</v>
      </c>
      <c r="D47" s="32"/>
      <c r="E47" s="32"/>
      <c r="F47" s="32"/>
      <c r="G47" s="32"/>
      <c r="H47" s="32"/>
      <c r="I47" s="33"/>
      <c r="J47" s="32"/>
      <c r="K47" s="32"/>
      <c r="L47" s="32"/>
      <c r="M47" s="32"/>
      <c r="N47" s="32"/>
      <c r="O47" s="32"/>
      <c r="P47" s="32"/>
      <c r="Q47" s="32" t="s">
        <v>53</v>
      </c>
      <c r="BQ47" s="32" t="s">
        <v>54</v>
      </c>
    </row>
    <row r="48" customFormat="false" ht="23.1" hidden="false" customHeight="true" outlineLevel="0" collapsed="false">
      <c r="M48" s="24"/>
      <c r="BQ48" s="24"/>
    </row>
    <row r="49" customFormat="false" ht="23.1" hidden="false" customHeight="true" outlineLevel="0" collapsed="false">
      <c r="A49" s="34"/>
      <c r="M49" s="24"/>
      <c r="BQ49" s="24"/>
    </row>
    <row r="50" customFormat="false" ht="23.1" hidden="false" customHeight="true" outlineLevel="0" collapsed="false">
      <c r="A50" s="3"/>
      <c r="C50" s="4"/>
      <c r="D50" s="5"/>
      <c r="G50" s="5"/>
      <c r="H50" s="5"/>
      <c r="I50" s="5"/>
      <c r="J50" s="5"/>
      <c r="K50" s="5"/>
      <c r="L50" s="5"/>
      <c r="N50" s="5"/>
      <c r="O50" s="5"/>
      <c r="Q50" s="5" t="s">
        <v>2</v>
      </c>
      <c r="BQ50" s="35" t="s">
        <v>2</v>
      </c>
    </row>
    <row r="51" customFormat="false" ht="23.1" hidden="false" customHeight="true" outlineLevel="0" collapsed="false">
      <c r="A51" s="36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BQ51" s="16"/>
    </row>
    <row r="52" customFormat="false" ht="23.1" hidden="false" customHeight="true" outlineLevel="0" collapsed="false">
      <c r="A52" s="9"/>
      <c r="B52" s="12"/>
      <c r="C52" s="11"/>
      <c r="D52" s="10" t="s">
        <v>3</v>
      </c>
      <c r="E52" s="10"/>
      <c r="F52" s="10"/>
      <c r="G52" s="10"/>
      <c r="H52" s="10"/>
      <c r="I52" s="10"/>
      <c r="J52" s="10"/>
      <c r="K52" s="12"/>
      <c r="L52" s="11"/>
      <c r="M52" s="10" t="s">
        <v>4</v>
      </c>
      <c r="N52" s="10"/>
      <c r="O52" s="10"/>
      <c r="P52" s="10"/>
      <c r="Q52" s="10"/>
      <c r="BQ52" s="37" t="s">
        <v>4</v>
      </c>
    </row>
    <row r="53" s="38" customFormat="true" ht="23.1" hidden="false" customHeight="true" outlineLevel="0" collapsed="false">
      <c r="A53" s="9"/>
      <c r="B53" s="13"/>
      <c r="C53" s="14"/>
      <c r="D53" s="13"/>
      <c r="E53" s="13"/>
      <c r="F53" s="13"/>
      <c r="G53" s="13"/>
      <c r="H53" s="13"/>
      <c r="I53" s="15"/>
      <c r="J53" s="15"/>
      <c r="K53" s="15"/>
      <c r="L53" s="14"/>
      <c r="M53" s="16"/>
      <c r="N53" s="15"/>
      <c r="O53" s="15"/>
      <c r="P53" s="15"/>
      <c r="Q53" s="15"/>
      <c r="BQ53" s="39"/>
    </row>
    <row r="54" customFormat="false" ht="23.1" hidden="false" customHeight="true" outlineLevel="0" collapsed="false">
      <c r="A54" s="17" t="s">
        <v>5</v>
      </c>
      <c r="B54" s="18"/>
      <c r="C54" s="14"/>
      <c r="D54" s="19"/>
      <c r="E54" s="19"/>
      <c r="F54" s="19"/>
      <c r="G54" s="19"/>
      <c r="H54" s="19"/>
      <c r="I54" s="19"/>
      <c r="J54" s="19"/>
      <c r="K54" s="13"/>
      <c r="L54" s="14"/>
      <c r="M54" s="19"/>
      <c r="N54" s="19"/>
      <c r="O54" s="19"/>
      <c r="P54" s="19"/>
      <c r="Q54" s="19"/>
      <c r="BQ54" s="15"/>
    </row>
    <row r="55" customFormat="false" ht="23.1" hidden="false" customHeight="true" outlineLevel="0" collapsed="false">
      <c r="A55" s="9"/>
      <c r="B55" s="12"/>
      <c r="C55" s="11"/>
      <c r="D55" s="12" t="s">
        <v>6</v>
      </c>
      <c r="E55" s="12" t="s">
        <v>7</v>
      </c>
      <c r="F55" s="12" t="s">
        <v>8</v>
      </c>
      <c r="G55" s="12" t="s">
        <v>9</v>
      </c>
      <c r="H55" s="12" t="s">
        <v>10</v>
      </c>
      <c r="I55" s="12" t="s">
        <v>11</v>
      </c>
      <c r="J55" s="12" t="s">
        <v>12</v>
      </c>
      <c r="K55" s="12"/>
      <c r="L55" s="11"/>
      <c r="M55" s="10" t="s">
        <v>13</v>
      </c>
      <c r="N55" s="12" t="s">
        <v>14</v>
      </c>
      <c r="O55" s="12" t="s">
        <v>15</v>
      </c>
      <c r="P55" s="12" t="s">
        <v>16</v>
      </c>
      <c r="Q55" s="12" t="s">
        <v>17</v>
      </c>
      <c r="BQ55" s="12" t="s">
        <v>13</v>
      </c>
    </row>
    <row r="56" customFormat="false" ht="23.1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BQ56" s="21"/>
    </row>
    <row r="57" customFormat="false" ht="23.1" hidden="false" customHeight="true" outlineLevel="0" collapsed="false">
      <c r="A57" s="40"/>
    </row>
    <row r="58" customFormat="false" ht="23.1" hidden="false" customHeight="true" outlineLevel="0" collapsed="false">
      <c r="A58" s="23" t="s">
        <v>55</v>
      </c>
      <c r="B58" s="24"/>
      <c r="C58" s="24"/>
      <c r="D58" s="24" t="n">
        <v>138.54</v>
      </c>
      <c r="E58" s="24" t="n">
        <v>138.54</v>
      </c>
      <c r="F58" s="24" t="n">
        <v>125</v>
      </c>
      <c r="G58" s="24" t="n">
        <v>125</v>
      </c>
      <c r="H58" s="24" t="n">
        <v>135</v>
      </c>
      <c r="I58" s="24" t="n">
        <v>135</v>
      </c>
      <c r="J58" s="24" t="n">
        <v>135</v>
      </c>
      <c r="K58" s="24"/>
      <c r="L58" s="24"/>
      <c r="M58" s="24" t="n">
        <v>135</v>
      </c>
      <c r="N58" s="24" t="n">
        <f aca="false">+[1]INDABR00!CJ57</f>
        <v>145.83</v>
      </c>
      <c r="O58" s="24" t="n">
        <f aca="false">+[1]INDABR00!CK57</f>
        <v>145.83</v>
      </c>
      <c r="P58" s="24" t="n">
        <f aca="false">+[1]INDABR00!CL57</f>
        <v>160.41</v>
      </c>
      <c r="Q58" s="24" t="n">
        <f aca="false">+[1]INDABR00!CM57</f>
        <v>176.45</v>
      </c>
      <c r="BQ58" s="24" t="n">
        <v>135</v>
      </c>
    </row>
    <row r="59" customFormat="false" ht="23.1" hidden="false" customHeight="true" outlineLevel="0" collapsed="false">
      <c r="A59" s="23" t="s">
        <v>56</v>
      </c>
      <c r="B59" s="24"/>
      <c r="C59" s="24"/>
      <c r="D59" s="24" t="n">
        <v>156.54</v>
      </c>
      <c r="E59" s="24" t="n">
        <v>156.54</v>
      </c>
      <c r="F59" s="24" t="n">
        <v>156.54</v>
      </c>
      <c r="G59" s="24" t="n">
        <v>156.54</v>
      </c>
      <c r="H59" s="24" t="n">
        <v>156.54</v>
      </c>
      <c r="I59" s="24" t="n">
        <v>156.54</v>
      </c>
      <c r="J59" s="24" t="n">
        <v>156.54</v>
      </c>
      <c r="K59" s="24"/>
      <c r="L59" s="24"/>
      <c r="M59" s="24" t="n">
        <v>156.54</v>
      </c>
      <c r="N59" s="24" t="n">
        <f aca="false">+[1]INDABR00!CJ58</f>
        <v>156.54</v>
      </c>
      <c r="O59" s="24" t="n">
        <f aca="false">+[1]INDABR00!CK58</f>
        <v>156.54</v>
      </c>
      <c r="P59" s="24" t="n">
        <f aca="false">+[1]INDABR00!CL58</f>
        <v>156.54</v>
      </c>
      <c r="Q59" s="24" t="n">
        <f aca="false">+[1]INDABR00!CM58</f>
        <v>156.54</v>
      </c>
      <c r="BQ59" s="24" t="n">
        <v>156.54</v>
      </c>
    </row>
    <row r="60" customFormat="false" ht="23.1" hidden="false" customHeight="true" outlineLevel="0" collapsed="false">
      <c r="A60" s="23" t="s">
        <v>57</v>
      </c>
      <c r="B60" s="24"/>
      <c r="C60" s="24"/>
      <c r="D60" s="24" t="n">
        <v>104.44</v>
      </c>
      <c r="E60" s="24" t="n">
        <v>106.51</v>
      </c>
      <c r="F60" s="24" t="n">
        <v>107.58</v>
      </c>
      <c r="G60" s="24" t="n">
        <v>107.58</v>
      </c>
      <c r="H60" s="24" t="n">
        <v>107.43</v>
      </c>
      <c r="I60" s="24" t="n">
        <v>110.19</v>
      </c>
      <c r="J60" s="24" t="n">
        <v>105.21</v>
      </c>
      <c r="K60" s="24"/>
      <c r="L60" s="24"/>
      <c r="M60" s="24" t="n">
        <v>105.81</v>
      </c>
      <c r="N60" s="24" t="n">
        <f aca="false">+[1]INDABR00!CJ59</f>
        <v>105.35</v>
      </c>
      <c r="O60" s="24" t="n">
        <f aca="false">+[1]INDABR00!CK59</f>
        <v>105.43</v>
      </c>
      <c r="P60" s="24" t="n">
        <f aca="false">+[1]INDABR00!CL59</f>
        <v>105.43</v>
      </c>
      <c r="Q60" s="24" t="n">
        <f aca="false">+[1]INDABR00!CM59</f>
        <v>105.73</v>
      </c>
      <c r="BQ60" s="24" t="n">
        <v>105.81</v>
      </c>
    </row>
    <row r="61" customFormat="false" ht="23.1" hidden="false" customHeight="true" outlineLevel="0" collapsed="false">
      <c r="A61" s="23" t="s">
        <v>58</v>
      </c>
      <c r="B61" s="24"/>
      <c r="C61" s="24"/>
      <c r="D61" s="24" t="n">
        <v>107.22</v>
      </c>
      <c r="E61" s="24" t="n">
        <v>107.22</v>
      </c>
      <c r="F61" s="24" t="n">
        <v>107.22</v>
      </c>
      <c r="G61" s="24" t="n">
        <v>106.57</v>
      </c>
      <c r="H61" s="24" t="n">
        <v>108.8</v>
      </c>
      <c r="I61" s="24" t="n">
        <v>107.5</v>
      </c>
      <c r="J61" s="24" t="n">
        <v>107.5</v>
      </c>
      <c r="K61" s="24"/>
      <c r="L61" s="24"/>
      <c r="M61" s="24" t="n">
        <v>107.59</v>
      </c>
      <c r="N61" s="24" t="n">
        <f aca="false">+[1]INDABR00!CJ60</f>
        <v>108.05</v>
      </c>
      <c r="O61" s="24" t="n">
        <f aca="false">+[1]INDABR00!CK60</f>
        <v>108.05</v>
      </c>
      <c r="P61" s="24" t="n">
        <f aca="false">+[1]INDABR00!CL60</f>
        <v>107.68</v>
      </c>
      <c r="Q61" s="24" t="n">
        <f aca="false">+[1]INDABR00!CM60</f>
        <v>109.17</v>
      </c>
      <c r="BQ61" s="24" t="n">
        <v>107.59</v>
      </c>
    </row>
    <row r="62" customFormat="false" ht="23.1" hidden="false" customHeight="true" outlineLevel="0" collapsed="false">
      <c r="A62" s="25" t="s">
        <v>59</v>
      </c>
      <c r="B62" s="26"/>
      <c r="C62" s="26"/>
      <c r="D62" s="26" t="n">
        <v>102.75</v>
      </c>
      <c r="E62" s="26" t="n">
        <v>102.75</v>
      </c>
      <c r="F62" s="26" t="n">
        <v>102.75</v>
      </c>
      <c r="G62" s="26" t="n">
        <v>102.75</v>
      </c>
      <c r="H62" s="26" t="n">
        <v>101.55</v>
      </c>
      <c r="I62" s="26" t="n">
        <v>102.58</v>
      </c>
      <c r="J62" s="26" t="n">
        <v>102.58</v>
      </c>
      <c r="K62" s="26"/>
      <c r="L62" s="26"/>
      <c r="M62" s="26" t="n">
        <v>103.61</v>
      </c>
      <c r="N62" s="26" t="n">
        <f aca="false">+[1]INDABR00!CJ61</f>
        <v>103.44</v>
      </c>
      <c r="O62" s="26" t="n">
        <f aca="false">+[1]INDABR00!CK61</f>
        <v>103.18</v>
      </c>
      <c r="P62" s="26" t="n">
        <f aca="false">+[1]INDABR00!CL61</f>
        <v>103.18</v>
      </c>
      <c r="Q62" s="26" t="n">
        <f aca="false">+[1]INDABR00!CM61</f>
        <v>104.9</v>
      </c>
      <c r="BQ62" s="26" t="n">
        <v>103.61</v>
      </c>
    </row>
    <row r="63" customFormat="false" ht="23.1" hidden="false" customHeight="true" outlineLevel="0" collapsed="false">
      <c r="A63" s="25" t="s">
        <v>60</v>
      </c>
      <c r="B63" s="26"/>
      <c r="C63" s="26"/>
      <c r="D63" s="26" t="n">
        <v>90.55</v>
      </c>
      <c r="E63" s="26" t="n">
        <v>91.8</v>
      </c>
      <c r="F63" s="26" t="n">
        <v>91.71</v>
      </c>
      <c r="G63" s="26" t="n">
        <v>90.73</v>
      </c>
      <c r="H63" s="26" t="n">
        <v>91.09</v>
      </c>
      <c r="I63" s="26" t="n">
        <v>90.82</v>
      </c>
      <c r="J63" s="26" t="n">
        <v>90.73</v>
      </c>
      <c r="K63" s="26"/>
      <c r="L63" s="26"/>
      <c r="M63" s="26" t="n">
        <v>90.91</v>
      </c>
      <c r="N63" s="26" t="n">
        <f aca="false">+[1]INDABR00!CJ62</f>
        <v>90.91</v>
      </c>
      <c r="O63" s="26" t="n">
        <f aca="false">+[1]INDABR00!CK62</f>
        <v>91</v>
      </c>
      <c r="P63" s="26" t="n">
        <f aca="false">+[1]INDABR00!CL62</f>
        <v>91.71</v>
      </c>
      <c r="Q63" s="26" t="n">
        <f aca="false">+[1]INDABR00!CM62</f>
        <v>91.89</v>
      </c>
      <c r="BQ63" s="26" t="n">
        <v>90.91</v>
      </c>
    </row>
    <row r="64" customFormat="false" ht="23.1" hidden="false" customHeight="true" outlineLevel="0" collapsed="false">
      <c r="A64" s="25" t="s">
        <v>61</v>
      </c>
      <c r="B64" s="26"/>
      <c r="C64" s="26"/>
      <c r="D64" s="26" t="n">
        <v>101.59</v>
      </c>
      <c r="E64" s="26" t="n">
        <v>101.86</v>
      </c>
      <c r="F64" s="26" t="n">
        <v>102.58</v>
      </c>
      <c r="G64" s="26" t="n">
        <v>103.41</v>
      </c>
      <c r="H64" s="26" t="n">
        <v>103.41</v>
      </c>
      <c r="I64" s="26" t="n">
        <v>103.41</v>
      </c>
      <c r="J64" s="26" t="n">
        <v>103.74</v>
      </c>
      <c r="K64" s="26"/>
      <c r="L64" s="26"/>
      <c r="M64" s="26" t="n">
        <v>104.35</v>
      </c>
      <c r="N64" s="26" t="n">
        <f aca="false">+[1]INDABR00!CJ63</f>
        <v>104.29</v>
      </c>
      <c r="O64" s="26" t="n">
        <f aca="false">+[1]INDABR00!CK63</f>
        <v>104.96</v>
      </c>
      <c r="P64" s="26" t="n">
        <f aca="false">+[1]INDABR00!CL63</f>
        <v>102.91</v>
      </c>
      <c r="Q64" s="26" t="n">
        <f aca="false">+[1]INDABR00!CM63</f>
        <v>104.07</v>
      </c>
      <c r="BQ64" s="26" t="n">
        <v>104.35</v>
      </c>
    </row>
    <row r="65" customFormat="false" ht="23.1" hidden="false" customHeight="true" outlineLevel="0" collapsed="false">
      <c r="A65" s="23" t="s">
        <v>62</v>
      </c>
      <c r="B65" s="28"/>
      <c r="C65" s="28"/>
      <c r="D65" s="24" t="n">
        <v>109.88</v>
      </c>
      <c r="E65" s="24" t="n">
        <v>109.43</v>
      </c>
      <c r="F65" s="24" t="n">
        <v>109.94</v>
      </c>
      <c r="G65" s="24" t="n">
        <v>110.27</v>
      </c>
      <c r="H65" s="24" t="n">
        <v>110.14</v>
      </c>
      <c r="I65" s="24" t="n">
        <v>110.4</v>
      </c>
      <c r="J65" s="24" t="n">
        <v>110.66</v>
      </c>
      <c r="K65" s="24"/>
      <c r="L65" s="24"/>
      <c r="M65" s="24" t="n">
        <v>110.72</v>
      </c>
      <c r="N65" s="24" t="n">
        <f aca="false">+[1]INDABR00!CJ64</f>
        <v>112.02</v>
      </c>
      <c r="O65" s="24" t="n">
        <f aca="false">+[1]INDABR00!CK64</f>
        <v>113.57</v>
      </c>
      <c r="P65" s="24" t="n">
        <f aca="false">+[1]INDABR00!CL64</f>
        <v>113.76</v>
      </c>
      <c r="Q65" s="24" t="n">
        <f aca="false">+[1]INDABR00!CM64</f>
        <v>113.44</v>
      </c>
      <c r="BQ65" s="24" t="n">
        <v>110.72</v>
      </c>
    </row>
    <row r="66" customFormat="false" ht="23.1" hidden="false" customHeight="true" outlineLevel="0" collapsed="false">
      <c r="A66" s="23" t="s">
        <v>63</v>
      </c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BQ66" s="24"/>
    </row>
    <row r="67" customFormat="false" ht="23.1" hidden="false" customHeight="true" outlineLevel="0" collapsed="false">
      <c r="A67" s="23" t="s">
        <v>64</v>
      </c>
      <c r="B67" s="24"/>
      <c r="C67" s="24"/>
      <c r="D67" s="24" t="n">
        <v>116.83</v>
      </c>
      <c r="E67" s="24" t="n">
        <v>117.45</v>
      </c>
      <c r="F67" s="24" t="n">
        <v>118.25</v>
      </c>
      <c r="G67" s="24" t="n">
        <v>118.74</v>
      </c>
      <c r="H67" s="24" t="n">
        <v>119.48</v>
      </c>
      <c r="I67" s="24" t="n">
        <v>118.74</v>
      </c>
      <c r="J67" s="24" t="n">
        <v>118.74</v>
      </c>
      <c r="K67" s="24"/>
      <c r="L67" s="24"/>
      <c r="M67" s="24" t="n">
        <v>119.61</v>
      </c>
      <c r="N67" s="24" t="n">
        <f aca="false">+[1]INDABR00!CJ66</f>
        <v>120.9</v>
      </c>
      <c r="O67" s="24" t="n">
        <f aca="false">+[1]INDABR00!CK66</f>
        <v>121.21</v>
      </c>
      <c r="P67" s="24" t="n">
        <f aca="false">+[1]INDABR00!CL66</f>
        <v>120.96</v>
      </c>
      <c r="Q67" s="24" t="n">
        <f aca="false">+[1]INDABR00!CM66</f>
        <v>121.33</v>
      </c>
      <c r="BQ67" s="24" t="n">
        <v>119.61</v>
      </c>
    </row>
    <row r="68" customFormat="false" ht="23.1" hidden="false" customHeight="true" outlineLevel="0" collapsed="false">
      <c r="A68" s="25" t="s">
        <v>65</v>
      </c>
      <c r="B68" s="26"/>
      <c r="C68" s="26"/>
      <c r="D68" s="26" t="n">
        <v>117.32</v>
      </c>
      <c r="E68" s="26" t="n">
        <v>117.32</v>
      </c>
      <c r="F68" s="26" t="n">
        <v>117.32</v>
      </c>
      <c r="G68" s="26" t="n">
        <v>117.32</v>
      </c>
      <c r="H68" s="26" t="n">
        <v>117.32</v>
      </c>
      <c r="I68" s="26" t="n">
        <v>117.32</v>
      </c>
      <c r="J68" s="26" t="n">
        <v>117.32</v>
      </c>
      <c r="K68" s="26"/>
      <c r="L68" s="26"/>
      <c r="M68" s="26" t="n">
        <v>132.6</v>
      </c>
      <c r="N68" s="26" t="n">
        <f aca="false">+[1]INDABR00!CJ67</f>
        <v>132.6</v>
      </c>
      <c r="O68" s="26" t="n">
        <f aca="false">+[1]INDABR00!CK67</f>
        <v>132.6</v>
      </c>
      <c r="P68" s="26" t="n">
        <f aca="false">+[1]INDABR00!CL67</f>
        <v>132.6</v>
      </c>
      <c r="Q68" s="26" t="n">
        <f aca="false">+[1]INDABR00!CM67</f>
        <v>132.6</v>
      </c>
      <c r="BQ68" s="26" t="n">
        <v>132.6</v>
      </c>
    </row>
    <row r="69" customFormat="false" ht="23.1" hidden="false" customHeight="true" outlineLevel="0" collapsed="false">
      <c r="A69" s="25" t="s">
        <v>66</v>
      </c>
      <c r="B69" s="26"/>
      <c r="C69" s="26"/>
      <c r="D69" s="26" t="n">
        <v>133</v>
      </c>
      <c r="E69" s="26" t="n">
        <v>133</v>
      </c>
      <c r="F69" s="26" t="n">
        <v>133</v>
      </c>
      <c r="G69" s="26" t="n">
        <v>133</v>
      </c>
      <c r="H69" s="26" t="n">
        <v>133</v>
      </c>
      <c r="I69" s="26" t="n">
        <v>133</v>
      </c>
      <c r="J69" s="26" t="n">
        <v>133</v>
      </c>
      <c r="K69" s="26"/>
      <c r="L69" s="26"/>
      <c r="M69" s="26" t="n">
        <v>133</v>
      </c>
      <c r="N69" s="26" t="n">
        <f aca="false">+[1]INDABR00!CJ68</f>
        <v>133</v>
      </c>
      <c r="O69" s="26" t="n">
        <f aca="false">+[1]INDABR00!CK68</f>
        <v>145.05</v>
      </c>
      <c r="P69" s="26" t="n">
        <f aca="false">+[1]INDABR00!CL68</f>
        <v>154.02</v>
      </c>
      <c r="Q69" s="26" t="n">
        <f aca="false">+[1]INDABR00!CM68</f>
        <v>154.02</v>
      </c>
      <c r="BQ69" s="26" t="n">
        <v>133</v>
      </c>
    </row>
    <row r="70" customFormat="false" ht="23.1" hidden="false" customHeight="true" outlineLevel="0" collapsed="false">
      <c r="A70" s="25" t="s">
        <v>67</v>
      </c>
      <c r="B70" s="26"/>
      <c r="C70" s="26"/>
      <c r="D70" s="26" t="n">
        <v>105.63</v>
      </c>
      <c r="E70" s="26" t="n">
        <v>105.7</v>
      </c>
      <c r="F70" s="26" t="n">
        <v>106.1</v>
      </c>
      <c r="G70" s="26" t="n">
        <v>105.83</v>
      </c>
      <c r="H70" s="26" t="n">
        <v>105.9</v>
      </c>
      <c r="I70" s="26" t="n">
        <v>106.78</v>
      </c>
      <c r="J70" s="26" t="n">
        <v>107.58</v>
      </c>
      <c r="K70" s="26"/>
      <c r="L70" s="26"/>
      <c r="M70" s="26" t="n">
        <v>107.78</v>
      </c>
      <c r="N70" s="26" t="n">
        <f aca="false">+[1]INDABR00!CJ69</f>
        <v>108.46</v>
      </c>
      <c r="O70" s="26" t="n">
        <f aca="false">+[1]INDABR00!CK69</f>
        <v>108.25</v>
      </c>
      <c r="P70" s="26" t="n">
        <f aca="false">+[1]INDABR00!CL69</f>
        <v>108.32</v>
      </c>
      <c r="Q70" s="26" t="n">
        <f aca="false">+[1]INDABR00!CM69</f>
        <v>109.4</v>
      </c>
      <c r="BQ70" s="26" t="n">
        <v>107.78</v>
      </c>
    </row>
    <row r="71" customFormat="false" ht="23.1" hidden="false" customHeight="true" outlineLevel="0" collapsed="false">
      <c r="A71" s="23" t="s">
        <v>68</v>
      </c>
      <c r="B71" s="24"/>
      <c r="C71" s="24"/>
      <c r="D71" s="24" t="n">
        <v>119.21</v>
      </c>
      <c r="E71" s="24" t="n">
        <v>119.21</v>
      </c>
      <c r="F71" s="24" t="n">
        <v>119.21</v>
      </c>
      <c r="G71" s="24" t="n">
        <v>119.21</v>
      </c>
      <c r="H71" s="24" t="n">
        <v>120.25</v>
      </c>
      <c r="I71" s="24" t="n">
        <v>120.25</v>
      </c>
      <c r="J71" s="24" t="n">
        <v>120.25</v>
      </c>
      <c r="K71" s="24"/>
      <c r="L71" s="24"/>
      <c r="M71" s="24" t="n">
        <v>120.25</v>
      </c>
      <c r="N71" s="24" t="n">
        <f aca="false">+[1]INDABR00!CJ70</f>
        <v>125.39</v>
      </c>
      <c r="O71" s="24" t="n">
        <f aca="false">+[1]INDABR00!CK70</f>
        <v>125.39</v>
      </c>
      <c r="P71" s="24" t="n">
        <f aca="false">+[1]INDABR00!CL70</f>
        <v>125.39</v>
      </c>
      <c r="Q71" s="24" t="n">
        <f aca="false">+[1]INDABR00!CM70</f>
        <v>125.39</v>
      </c>
      <c r="BQ71" s="24" t="n">
        <v>120.25</v>
      </c>
    </row>
    <row r="72" customFormat="false" ht="23.1" hidden="false" customHeight="true" outlineLevel="0" collapsed="false">
      <c r="A72" s="23" t="s">
        <v>69</v>
      </c>
      <c r="B72" s="27" t="s">
        <v>70</v>
      </c>
      <c r="C72" s="27"/>
      <c r="D72" s="24" t="n">
        <v>153.99</v>
      </c>
      <c r="E72" s="24" t="n">
        <v>155.25</v>
      </c>
      <c r="F72" s="24" t="n">
        <v>155.25</v>
      </c>
      <c r="G72" s="24" t="n">
        <v>155.43</v>
      </c>
      <c r="H72" s="24" t="n">
        <v>156.45</v>
      </c>
      <c r="I72" s="24" t="n">
        <v>156.84</v>
      </c>
      <c r="J72" s="24" t="n">
        <v>156.84</v>
      </c>
      <c r="K72" s="24"/>
      <c r="L72" s="24"/>
      <c r="M72" s="24" t="n">
        <v>157.63</v>
      </c>
      <c r="N72" s="24" t="n">
        <f aca="false">+[1]INDABR00!CJ71</f>
        <v>157.62</v>
      </c>
      <c r="O72" s="24" t="n">
        <f aca="false">+[1]INDABR00!CK71</f>
        <v>157.62</v>
      </c>
      <c r="P72" s="24" t="n">
        <f aca="false">+[1]INDABR00!CL71</f>
        <v>157.62</v>
      </c>
      <c r="Q72" s="24" t="n">
        <f aca="false">+[1]INDABR00!CM71</f>
        <v>160.82</v>
      </c>
      <c r="BQ72" s="24" t="n">
        <v>157.63</v>
      </c>
    </row>
    <row r="73" customFormat="false" ht="23.1" hidden="false" customHeight="true" outlineLevel="0" collapsed="false">
      <c r="A73" s="25" t="s">
        <v>71</v>
      </c>
      <c r="B73" s="26"/>
      <c r="C73" s="26"/>
      <c r="D73" s="26" t="n">
        <v>146.26</v>
      </c>
      <c r="E73" s="26" t="n">
        <v>146.88</v>
      </c>
      <c r="F73" s="26" t="n">
        <v>145.36</v>
      </c>
      <c r="G73" s="26" t="n">
        <v>145.34</v>
      </c>
      <c r="H73" s="26" t="n">
        <v>146.03</v>
      </c>
      <c r="I73" s="26" t="n">
        <v>148.3</v>
      </c>
      <c r="J73" s="26" t="n">
        <v>148.87</v>
      </c>
      <c r="K73" s="26"/>
      <c r="L73" s="26"/>
      <c r="M73" s="26" t="n">
        <v>152.69</v>
      </c>
      <c r="N73" s="26" t="n">
        <f aca="false">+[1]INDABR00!CJ72</f>
        <v>149.89</v>
      </c>
      <c r="O73" s="26" t="n">
        <f aca="false">+[1]INDABR00!CK72</f>
        <v>156.71</v>
      </c>
      <c r="P73" s="26" t="n">
        <f aca="false">+[1]INDABR00!CL72</f>
        <v>163.21</v>
      </c>
      <c r="Q73" s="26" t="n">
        <f aca="false">+[1]INDABR00!CM72</f>
        <v>168.23</v>
      </c>
      <c r="BQ73" s="26" t="n">
        <v>152.69</v>
      </c>
    </row>
    <row r="74" customFormat="false" ht="23.1" hidden="false" customHeight="true" outlineLevel="0" collapsed="false">
      <c r="A74" s="25" t="s">
        <v>72</v>
      </c>
      <c r="B74" s="26"/>
      <c r="C74" s="26"/>
      <c r="D74" s="26" t="n">
        <v>151.41</v>
      </c>
      <c r="E74" s="26" t="n">
        <v>150.91</v>
      </c>
      <c r="F74" s="26" t="n">
        <v>146.76</v>
      </c>
      <c r="G74" s="26" t="n">
        <v>146.95</v>
      </c>
      <c r="H74" s="26" t="n">
        <v>148.31</v>
      </c>
      <c r="I74" s="26" t="n">
        <v>149.05</v>
      </c>
      <c r="J74" s="26" t="n">
        <v>149.05</v>
      </c>
      <c r="K74" s="26"/>
      <c r="L74" s="26"/>
      <c r="M74" s="26" t="n">
        <v>149.33</v>
      </c>
      <c r="N74" s="26" t="n">
        <f aca="false">+[1]INDABR00!CJ73</f>
        <v>150.54</v>
      </c>
      <c r="O74" s="26" t="n">
        <f aca="false">+[1]INDABR00!CK73</f>
        <v>154.37</v>
      </c>
      <c r="P74" s="26" t="n">
        <f aca="false">+[1]INDABR00!CL73</f>
        <v>157.89</v>
      </c>
      <c r="Q74" s="26" t="n">
        <f aca="false">+[1]INDABR00!CM73</f>
        <v>160.57</v>
      </c>
      <c r="BQ74" s="26" t="n">
        <v>149.33</v>
      </c>
    </row>
    <row r="75" customFormat="false" ht="23.1" hidden="false" customHeight="true" outlineLevel="0" collapsed="false">
      <c r="A75" s="25" t="s">
        <v>73</v>
      </c>
      <c r="B75" s="26"/>
      <c r="C75" s="26"/>
      <c r="D75" s="26" t="n">
        <v>95.8</v>
      </c>
      <c r="E75" s="26" t="n">
        <v>96.89</v>
      </c>
      <c r="F75" s="26" t="n">
        <v>88.53</v>
      </c>
      <c r="G75" s="26" t="n">
        <v>87.91</v>
      </c>
      <c r="H75" s="26" t="n">
        <v>84.1</v>
      </c>
      <c r="I75" s="26" t="n">
        <v>83.83</v>
      </c>
      <c r="J75" s="26" t="n">
        <v>83.83</v>
      </c>
      <c r="K75" s="26"/>
      <c r="L75" s="26"/>
      <c r="M75" s="26" t="n">
        <v>90.85</v>
      </c>
      <c r="N75" s="26" t="n">
        <f aca="false">+[1]INDABR00!CJ74</f>
        <v>91.08</v>
      </c>
      <c r="O75" s="26" t="n">
        <f aca="false">+[1]INDABR00!CK74</f>
        <v>90.74</v>
      </c>
      <c r="P75" s="26" t="n">
        <f aca="false">+[1]INDABR00!CL74</f>
        <v>90.73</v>
      </c>
      <c r="Q75" s="26" t="n">
        <f aca="false">+[1]INDABR00!CM74</f>
        <v>90.8</v>
      </c>
      <c r="BQ75" s="26" t="n">
        <v>90.85</v>
      </c>
    </row>
    <row r="76" customFormat="false" ht="23.1" hidden="false" customHeight="true" outlineLevel="0" collapsed="false">
      <c r="A76" s="23" t="s">
        <v>74</v>
      </c>
      <c r="B76" s="24"/>
      <c r="C76" s="24"/>
      <c r="D76" s="24" t="n">
        <v>217.9</v>
      </c>
      <c r="E76" s="24" t="n">
        <v>220.95</v>
      </c>
      <c r="F76" s="24" t="n">
        <v>220.95</v>
      </c>
      <c r="G76" s="24" t="n">
        <v>220.95</v>
      </c>
      <c r="H76" s="24" t="n">
        <v>220.95</v>
      </c>
      <c r="I76" s="24" t="n">
        <v>220.95</v>
      </c>
      <c r="J76" s="24" t="n">
        <v>225.31</v>
      </c>
      <c r="K76" s="24"/>
      <c r="L76" s="24"/>
      <c r="M76" s="24" t="n">
        <v>223.81</v>
      </c>
      <c r="N76" s="24" t="n">
        <f aca="false">+[1]INDABR00!CJ75</f>
        <v>225.31</v>
      </c>
      <c r="O76" s="24" t="n">
        <f aca="false">+[1]INDABR00!CK75</f>
        <v>225.31</v>
      </c>
      <c r="P76" s="24" t="n">
        <f aca="false">+[1]INDABR00!CL75</f>
        <v>225.31</v>
      </c>
      <c r="Q76" s="24" t="n">
        <f aca="false">+[1]INDABR00!CM75</f>
        <v>225.31</v>
      </c>
      <c r="BQ76" s="24" t="n">
        <v>223.81</v>
      </c>
    </row>
    <row r="77" customFormat="false" ht="23.1" hidden="false" customHeight="true" outlineLevel="0" collapsed="false">
      <c r="A77" s="23" t="s">
        <v>75</v>
      </c>
      <c r="B77" s="24"/>
      <c r="C77" s="24"/>
      <c r="D77" s="24" t="n">
        <v>100.28</v>
      </c>
      <c r="E77" s="24" t="n">
        <v>100.34</v>
      </c>
      <c r="F77" s="24" t="n">
        <v>100.79</v>
      </c>
      <c r="G77" s="24" t="n">
        <v>100.4</v>
      </c>
      <c r="H77" s="24" t="n">
        <v>97.09</v>
      </c>
      <c r="I77" s="24" t="n">
        <v>98.94</v>
      </c>
      <c r="J77" s="24" t="n">
        <v>101.44</v>
      </c>
      <c r="K77" s="24"/>
      <c r="L77" s="24"/>
      <c r="M77" s="24" t="n">
        <v>103.42</v>
      </c>
      <c r="N77" s="24" t="n">
        <f aca="false">+[1]INDABR00!CJ76</f>
        <v>103.23</v>
      </c>
      <c r="O77" s="24" t="n">
        <f aca="false">+[1]INDABR00!CK76</f>
        <v>103.23</v>
      </c>
      <c r="P77" s="24" t="n">
        <f aca="false">+[1]INDABR00!CL76</f>
        <v>103.1</v>
      </c>
      <c r="Q77" s="24" t="n">
        <f aca="false">+[1]INDABR00!CM76</f>
        <v>103.1</v>
      </c>
      <c r="BQ77" s="24" t="n">
        <v>103.42</v>
      </c>
    </row>
    <row r="78" customFormat="false" ht="23.1" hidden="false" customHeight="true" outlineLevel="0" collapsed="false">
      <c r="A78" s="23" t="s">
        <v>76</v>
      </c>
      <c r="B78" s="24"/>
      <c r="C78" s="24"/>
      <c r="D78" s="24" t="n">
        <v>181.97</v>
      </c>
      <c r="E78" s="24" t="n">
        <v>181.97</v>
      </c>
      <c r="F78" s="24" t="n">
        <v>181.97</v>
      </c>
      <c r="G78" s="24" t="n">
        <v>181.97</v>
      </c>
      <c r="H78" s="24" t="n">
        <v>181.97</v>
      </c>
      <c r="I78" s="24" t="n">
        <v>181.97</v>
      </c>
      <c r="J78" s="24" t="n">
        <v>181.97</v>
      </c>
      <c r="K78" s="24"/>
      <c r="L78" s="24"/>
      <c r="M78" s="24" t="n">
        <v>184.24</v>
      </c>
      <c r="N78" s="24" t="n">
        <f aca="false">+[1]INDABR00!CJ77</f>
        <v>186.35</v>
      </c>
      <c r="O78" s="24" t="n">
        <f aca="false">+[1]INDABR00!CK77</f>
        <v>186.35</v>
      </c>
      <c r="P78" s="24" t="n">
        <f aca="false">+[1]INDABR00!CL77</f>
        <v>186.35</v>
      </c>
      <c r="Q78" s="24" t="n">
        <f aca="false">+[1]INDABR00!CM77</f>
        <v>186.35</v>
      </c>
      <c r="BQ78" s="24" t="n">
        <v>184.24</v>
      </c>
    </row>
    <row r="79" customFormat="false" ht="23.1" hidden="false" customHeight="true" outlineLevel="0" collapsed="false">
      <c r="A79" s="2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26"/>
      <c r="N79" s="26"/>
      <c r="O79" s="26"/>
      <c r="P79" s="26"/>
      <c r="Q79" s="26"/>
      <c r="BQ79" s="26"/>
    </row>
    <row r="80" customFormat="false" ht="23.1" hidden="false" customHeight="true" outlineLevel="0" collapsed="false">
      <c r="A80" s="25" t="s">
        <v>78</v>
      </c>
      <c r="B80" s="26"/>
      <c r="C80" s="26"/>
      <c r="D80" s="26" t="n">
        <v>139.06</v>
      </c>
      <c r="E80" s="26" t="n">
        <v>138.17</v>
      </c>
      <c r="F80" s="26" t="n">
        <v>138.17</v>
      </c>
      <c r="G80" s="26" t="n">
        <v>138.17</v>
      </c>
      <c r="H80" s="26" t="n">
        <v>138.17</v>
      </c>
      <c r="I80" s="26" t="n">
        <v>138.17</v>
      </c>
      <c r="J80" s="26" t="n">
        <v>138.17</v>
      </c>
      <c r="K80" s="26"/>
      <c r="L80" s="26"/>
      <c r="M80" s="26" t="n">
        <v>138.17</v>
      </c>
      <c r="N80" s="26" t="n">
        <f aca="false">+[1]INDABR00!CJ79</f>
        <v>138.17</v>
      </c>
      <c r="O80" s="26" t="n">
        <f aca="false">+[1]INDABR00!CK79</f>
        <v>138.17</v>
      </c>
      <c r="P80" s="26" t="n">
        <f aca="false">+[1]INDABR00!CL79</f>
        <v>138.17</v>
      </c>
      <c r="Q80" s="26" t="n">
        <f aca="false">+[1]INDABR00!CM79</f>
        <v>138.49</v>
      </c>
      <c r="BQ80" s="26" t="n">
        <v>138.17</v>
      </c>
    </row>
    <row r="81" customFormat="false" ht="23.1" hidden="false" customHeight="true" outlineLevel="0" collapsed="false">
      <c r="A81" s="25" t="s">
        <v>79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26"/>
      <c r="N81" s="26"/>
      <c r="O81" s="26"/>
      <c r="P81" s="26"/>
      <c r="Q81" s="26"/>
      <c r="BQ81" s="26"/>
    </row>
    <row r="82" customFormat="false" ht="23.1" hidden="false" customHeight="true" outlineLevel="0" collapsed="false">
      <c r="A82" s="25" t="s">
        <v>80</v>
      </c>
      <c r="B82" s="26"/>
      <c r="C82" s="26"/>
      <c r="D82" s="26" t="n">
        <v>121.76</v>
      </c>
      <c r="E82" s="26" t="n">
        <v>121.76</v>
      </c>
      <c r="F82" s="26" t="n">
        <v>121.76</v>
      </c>
      <c r="G82" s="26" t="n">
        <v>121.76</v>
      </c>
      <c r="H82" s="26" t="n">
        <v>121.76</v>
      </c>
      <c r="I82" s="26" t="n">
        <v>99.94</v>
      </c>
      <c r="J82" s="26" t="n">
        <v>99.94</v>
      </c>
      <c r="K82" s="26"/>
      <c r="L82" s="26"/>
      <c r="M82" s="26" t="n">
        <v>99.94</v>
      </c>
      <c r="N82" s="26" t="n">
        <f aca="false">+[1]INDABR00!CJ81</f>
        <v>99.94</v>
      </c>
      <c r="O82" s="26" t="n">
        <f aca="false">+[1]INDABR00!CK81</f>
        <v>99.94</v>
      </c>
      <c r="P82" s="26" t="n">
        <f aca="false">+[1]INDABR00!CL81</f>
        <v>99.94</v>
      </c>
      <c r="Q82" s="26" t="n">
        <f aca="false">+[1]INDABR00!CM81</f>
        <v>99.94</v>
      </c>
      <c r="BQ82" s="26" t="n">
        <v>99.94</v>
      </c>
    </row>
    <row r="83" customFormat="false" ht="23.1" hidden="false" customHeight="true" outlineLevel="0" collapsed="false">
      <c r="A83" s="25" t="s">
        <v>81</v>
      </c>
      <c r="B83" s="26"/>
      <c r="C83" s="26"/>
      <c r="D83" s="26" t="n">
        <v>153.99</v>
      </c>
      <c r="E83" s="26" t="n">
        <v>153.99</v>
      </c>
      <c r="F83" s="26" t="n">
        <v>153.99</v>
      </c>
      <c r="G83" s="26" t="n">
        <v>153.99</v>
      </c>
      <c r="H83" s="26" t="n">
        <v>153.99</v>
      </c>
      <c r="I83" s="26" t="n">
        <v>153.99</v>
      </c>
      <c r="J83" s="26" t="n">
        <v>153.99</v>
      </c>
      <c r="K83" s="26"/>
      <c r="L83" s="26"/>
      <c r="M83" s="26" t="n">
        <v>153.99</v>
      </c>
      <c r="N83" s="26" t="n">
        <f aca="false">+[1]INDABR00!CJ82</f>
        <v>153.99</v>
      </c>
      <c r="O83" s="26" t="n">
        <f aca="false">+[1]INDABR00!CK82</f>
        <v>153.99</v>
      </c>
      <c r="P83" s="26" t="n">
        <f aca="false">+[1]INDABR00!CL82</f>
        <v>128.42</v>
      </c>
      <c r="Q83" s="26" t="n">
        <f aca="false">+[1]INDABR00!CM82</f>
        <v>128.42</v>
      </c>
      <c r="BQ83" s="26" t="n">
        <v>153.99</v>
      </c>
    </row>
    <row r="84" customFormat="false" ht="23.1" hidden="false" customHeight="true" outlineLevel="0" collapsed="false">
      <c r="A84" s="23" t="s">
        <v>82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BQ84" s="24"/>
    </row>
    <row r="85" customFormat="false" ht="23.1" hidden="false" customHeight="true" outlineLevel="0" collapsed="false">
      <c r="A85" s="23" t="s">
        <v>83</v>
      </c>
      <c r="B85" s="28"/>
      <c r="C85" s="28"/>
      <c r="D85" s="24" t="n">
        <v>273.93</v>
      </c>
      <c r="E85" s="24" t="n">
        <v>273.93</v>
      </c>
      <c r="F85" s="24" t="n">
        <v>273.93</v>
      </c>
      <c r="G85" s="24" t="n">
        <v>273.93</v>
      </c>
      <c r="H85" s="24" t="n">
        <v>274.79</v>
      </c>
      <c r="I85" s="24" t="n">
        <v>274.79</v>
      </c>
      <c r="J85" s="24" t="n">
        <v>274.79</v>
      </c>
      <c r="K85" s="24"/>
      <c r="L85" s="24"/>
      <c r="M85" s="24" t="n">
        <v>274.79</v>
      </c>
      <c r="N85" s="24" t="n">
        <f aca="false">+[1]INDABR00!CJ84</f>
        <v>278.12</v>
      </c>
      <c r="O85" s="24" t="n">
        <f aca="false">+[1]INDABR00!CK84</f>
        <v>278.2</v>
      </c>
      <c r="P85" s="24" t="n">
        <f aca="false">+[1]INDABR00!CL84</f>
        <v>278.72</v>
      </c>
      <c r="Q85" s="24" t="n">
        <f aca="false">+[1]INDABR00!CM84</f>
        <v>279.26</v>
      </c>
      <c r="BQ85" s="24" t="n">
        <v>274.79</v>
      </c>
    </row>
    <row r="86" customFormat="false" ht="23.1" hidden="false" customHeight="true" outlineLevel="0" collapsed="false">
      <c r="A86" s="23" t="s">
        <v>84</v>
      </c>
      <c r="B86" s="28"/>
      <c r="C86" s="28"/>
      <c r="D86" s="24" t="n">
        <v>167.46</v>
      </c>
      <c r="E86" s="24" t="n">
        <v>167.46</v>
      </c>
      <c r="F86" s="24" t="n">
        <v>167.46</v>
      </c>
      <c r="G86" s="24" t="n">
        <v>167.46</v>
      </c>
      <c r="H86" s="24" t="n">
        <v>167.46</v>
      </c>
      <c r="I86" s="24" t="n">
        <v>167.46</v>
      </c>
      <c r="J86" s="24" t="n">
        <v>167.46</v>
      </c>
      <c r="K86" s="24"/>
      <c r="L86" s="24"/>
      <c r="M86" s="24" t="n">
        <v>167.46</v>
      </c>
      <c r="N86" s="24" t="n">
        <f aca="false">+[1]INDABR00!CJ85</f>
        <v>167.46</v>
      </c>
      <c r="O86" s="24" t="n">
        <f aca="false">+[1]INDABR00!CK85</f>
        <v>167.46</v>
      </c>
      <c r="P86" s="24" t="n">
        <f aca="false">+[1]INDABR00!CL85</f>
        <v>167.46</v>
      </c>
      <c r="Q86" s="24" t="n">
        <f aca="false">+[1]INDABR00!CM85</f>
        <v>167.46</v>
      </c>
      <c r="BQ86" s="24" t="n">
        <v>167.46</v>
      </c>
    </row>
    <row r="87" customFormat="false" ht="23.1" hidden="false" customHeight="true" outlineLevel="0" collapsed="false">
      <c r="A87" s="25" t="s">
        <v>85</v>
      </c>
      <c r="B87" s="26"/>
      <c r="C87" s="26"/>
      <c r="D87" s="26" t="n">
        <v>161.86</v>
      </c>
      <c r="E87" s="26" t="n">
        <v>161.86</v>
      </c>
      <c r="F87" s="26" t="n">
        <v>161.86</v>
      </c>
      <c r="G87" s="26" t="n">
        <v>161.86</v>
      </c>
      <c r="H87" s="26" t="n">
        <v>161.86</v>
      </c>
      <c r="I87" s="26" t="n">
        <v>161.86</v>
      </c>
      <c r="J87" s="26" t="n">
        <v>161.86</v>
      </c>
      <c r="K87" s="26"/>
      <c r="L87" s="26"/>
      <c r="M87" s="26" t="n">
        <v>161.86</v>
      </c>
      <c r="N87" s="26" t="n">
        <f aca="false">+[1]INDABR00!CJ86</f>
        <v>161.86</v>
      </c>
      <c r="O87" s="26" t="n">
        <f aca="false">+[1]INDABR00!CK86</f>
        <v>162.46</v>
      </c>
      <c r="P87" s="26" t="n">
        <f aca="false">+[1]INDABR00!CL86</f>
        <v>166.7</v>
      </c>
      <c r="Q87" s="26" t="n">
        <f aca="false">+[1]INDABR00!CM86</f>
        <v>168.49</v>
      </c>
      <c r="BQ87" s="26" t="n">
        <v>161.86</v>
      </c>
    </row>
    <row r="88" customFormat="false" ht="23.1" hidden="false" customHeight="true" outlineLevel="0" collapsed="false">
      <c r="A88" s="25" t="s">
        <v>86</v>
      </c>
      <c r="B88" s="26"/>
      <c r="C88" s="26"/>
      <c r="D88" s="26" t="n">
        <v>140.84</v>
      </c>
      <c r="E88" s="26" t="n">
        <v>140.84</v>
      </c>
      <c r="F88" s="26" t="n">
        <v>140.84</v>
      </c>
      <c r="G88" s="26" t="n">
        <v>140.84</v>
      </c>
      <c r="H88" s="26" t="n">
        <v>140.84</v>
      </c>
      <c r="I88" s="26" t="n">
        <v>140.84</v>
      </c>
      <c r="J88" s="26" t="n">
        <v>140.84</v>
      </c>
      <c r="K88" s="26"/>
      <c r="L88" s="26"/>
      <c r="M88" s="26" t="n">
        <v>143.4</v>
      </c>
      <c r="N88" s="26" t="n">
        <f aca="false">+[1]INDABR00!CJ87</f>
        <v>143.67</v>
      </c>
      <c r="O88" s="26" t="n">
        <f aca="false">+[1]INDABR00!CK87</f>
        <v>144.26</v>
      </c>
      <c r="P88" s="26" t="n">
        <f aca="false">+[1]INDABR00!CL87</f>
        <v>147.3</v>
      </c>
      <c r="Q88" s="26" t="n">
        <f aca="false">+[1]INDABR00!CM87</f>
        <v>149.2</v>
      </c>
      <c r="BQ88" s="26" t="n">
        <v>143.4</v>
      </c>
    </row>
    <row r="89" customFormat="false" ht="23.1" hidden="false" customHeight="true" outlineLevel="0" collapsed="false">
      <c r="A89" s="25" t="s">
        <v>87</v>
      </c>
      <c r="B89" s="26"/>
      <c r="C89" s="26"/>
      <c r="D89" s="26" t="n">
        <v>126.3</v>
      </c>
      <c r="E89" s="26" t="n">
        <v>126.3</v>
      </c>
      <c r="F89" s="26" t="n">
        <v>126.3</v>
      </c>
      <c r="G89" s="26" t="n">
        <v>126.3</v>
      </c>
      <c r="H89" s="26" t="n">
        <v>126.3</v>
      </c>
      <c r="I89" s="26" t="n">
        <v>126.3</v>
      </c>
      <c r="J89" s="26" t="n">
        <v>126.3</v>
      </c>
      <c r="K89" s="26"/>
      <c r="L89" s="26"/>
      <c r="M89" s="26" t="n">
        <v>128.58</v>
      </c>
      <c r="N89" s="26" t="n">
        <f aca="false">+[1]INDABR00!CJ88</f>
        <v>128.82</v>
      </c>
      <c r="O89" s="26" t="n">
        <f aca="false">+[1]INDABR00!CK88</f>
        <v>129.35</v>
      </c>
      <c r="P89" s="26" t="n">
        <f aca="false">+[1]INDABR00!CL88</f>
        <v>132.07</v>
      </c>
      <c r="Q89" s="26" t="n">
        <f aca="false">+[1]INDABR00!CM88</f>
        <v>133.77</v>
      </c>
      <c r="BQ89" s="26" t="n">
        <v>128.58</v>
      </c>
    </row>
    <row r="90" customFormat="false" ht="23.1" hidden="false" customHeight="true" outlineLevel="0" collapsed="false">
      <c r="A90" s="41" t="s">
        <v>88</v>
      </c>
      <c r="B90" s="30"/>
      <c r="C90" s="30"/>
      <c r="D90" s="24" t="n">
        <v>105.41</v>
      </c>
      <c r="E90" s="24" t="n">
        <v>105.32</v>
      </c>
      <c r="F90" s="24" t="n">
        <v>105.32</v>
      </c>
      <c r="G90" s="24" t="n">
        <v>105.32</v>
      </c>
      <c r="H90" s="24" t="n">
        <v>105.41</v>
      </c>
      <c r="I90" s="24" t="n">
        <v>104.92</v>
      </c>
      <c r="J90" s="24" t="n">
        <v>105.24</v>
      </c>
      <c r="K90" s="24"/>
      <c r="L90" s="24"/>
      <c r="M90" s="30" t="n">
        <v>105.24</v>
      </c>
      <c r="N90" s="24" t="n">
        <f aca="false">+[1]INDABR00!CJ89</f>
        <v>105.24</v>
      </c>
      <c r="O90" s="24" t="n">
        <f aca="false">+[1]INDABR00!CK89</f>
        <v>106.14</v>
      </c>
      <c r="P90" s="24" t="n">
        <f aca="false">+[1]INDABR00!CL89</f>
        <v>106.06</v>
      </c>
      <c r="Q90" s="24" t="n">
        <f aca="false">+[1]INDABR00!CM89</f>
        <v>106.06</v>
      </c>
      <c r="BQ90" s="30" t="n">
        <v>105.24</v>
      </c>
    </row>
    <row r="91" customFormat="false" ht="23.1" hidden="true" customHeight="true" outlineLevel="0" collapsed="false">
      <c r="A91" s="24"/>
      <c r="M91" s="24" t="n">
        <v>123.59</v>
      </c>
      <c r="BQ91" s="24" t="n">
        <v>123.59</v>
      </c>
    </row>
    <row r="92" customFormat="false" ht="23.1" hidden="false" customHeight="true" outlineLevel="0" collapsed="false">
      <c r="A92" s="42" t="s">
        <v>89</v>
      </c>
      <c r="D92" s="32"/>
      <c r="E92" s="32"/>
      <c r="F92" s="32"/>
      <c r="G92" s="32"/>
      <c r="H92" s="32"/>
      <c r="I92" s="33"/>
      <c r="J92" s="32"/>
      <c r="K92" s="32"/>
      <c r="L92" s="32"/>
      <c r="M92" s="32"/>
      <c r="N92" s="32"/>
      <c r="O92" s="32"/>
      <c r="P92" s="32"/>
      <c r="Q92" s="32" t="s">
        <v>53</v>
      </c>
      <c r="BQ92" s="32" t="s">
        <v>54</v>
      </c>
    </row>
    <row r="93" customFormat="false" ht="23.1" hidden="false" customHeight="true" outlineLevel="0" collapsed="false">
      <c r="A93" s="3"/>
      <c r="M93" s="24"/>
      <c r="BQ93" s="24"/>
    </row>
    <row r="94" customFormat="false" ht="23.1" hidden="false" customHeight="true" outlineLevel="0" collapsed="false">
      <c r="A94" s="3"/>
      <c r="M94" s="24"/>
      <c r="BQ94" s="24"/>
    </row>
    <row r="95" customFormat="false" ht="23.1" hidden="false" customHeight="true" outlineLevel="0" collapsed="false">
      <c r="A95" s="3"/>
      <c r="M95" s="24"/>
      <c r="BQ95" s="24"/>
    </row>
    <row r="96" customFormat="false" ht="23.1" hidden="false" customHeight="true" outlineLevel="0" collapsed="false">
      <c r="A96" s="3"/>
      <c r="C96" s="4"/>
      <c r="D96" s="5"/>
      <c r="G96" s="5"/>
      <c r="H96" s="5"/>
      <c r="I96" s="5"/>
      <c r="J96" s="5"/>
      <c r="K96" s="5"/>
      <c r="L96" s="5"/>
      <c r="N96" s="5"/>
      <c r="O96" s="5"/>
      <c r="P96" s="5"/>
      <c r="Q96" s="5" t="s">
        <v>2</v>
      </c>
      <c r="BQ96" s="35" t="s">
        <v>2</v>
      </c>
    </row>
    <row r="97" customFormat="false" ht="23.1" hidden="false" customHeight="true" outlineLevel="0" collapsed="false">
      <c r="A97" s="3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BQ97" s="16"/>
    </row>
    <row r="98" customFormat="false" ht="23.1" hidden="false" customHeight="true" outlineLevel="0" collapsed="false">
      <c r="A98" s="9"/>
      <c r="B98" s="12"/>
      <c r="C98" s="11"/>
      <c r="D98" s="10" t="s">
        <v>3</v>
      </c>
      <c r="E98" s="10"/>
      <c r="F98" s="10"/>
      <c r="G98" s="10"/>
      <c r="H98" s="10"/>
      <c r="I98" s="10"/>
      <c r="J98" s="10"/>
      <c r="K98" s="12"/>
      <c r="L98" s="11"/>
      <c r="M98" s="10" t="s">
        <v>4</v>
      </c>
      <c r="N98" s="10"/>
      <c r="O98" s="10"/>
      <c r="P98" s="10"/>
      <c r="Q98" s="10"/>
      <c r="BQ98" s="37" t="s">
        <v>4</v>
      </c>
    </row>
    <row r="99" customFormat="false" ht="23.1" hidden="false" customHeight="true" outlineLevel="0" collapsed="false">
      <c r="A99" s="9"/>
      <c r="B99" s="18"/>
      <c r="C99" s="14"/>
      <c r="D99" s="13"/>
      <c r="E99" s="13"/>
      <c r="F99" s="13"/>
      <c r="G99" s="13"/>
      <c r="H99" s="13"/>
      <c r="I99" s="15"/>
      <c r="J99" s="15"/>
      <c r="K99" s="15"/>
      <c r="L99" s="14"/>
      <c r="M99" s="16"/>
      <c r="N99" s="15"/>
      <c r="O99" s="15"/>
      <c r="P99" s="15"/>
      <c r="Q99" s="15"/>
      <c r="BQ99" s="39"/>
    </row>
    <row r="100" customFormat="false" ht="23.1" hidden="false" customHeight="true" outlineLevel="0" collapsed="false">
      <c r="A100" s="17" t="s">
        <v>5</v>
      </c>
      <c r="B100" s="13"/>
      <c r="C100" s="14"/>
      <c r="D100" s="19"/>
      <c r="E100" s="19"/>
      <c r="F100" s="19"/>
      <c r="G100" s="19"/>
      <c r="H100" s="19"/>
      <c r="I100" s="19"/>
      <c r="J100" s="19"/>
      <c r="K100" s="13"/>
      <c r="L100" s="14"/>
      <c r="M100" s="19"/>
      <c r="N100" s="19"/>
      <c r="O100" s="19"/>
      <c r="P100" s="19"/>
      <c r="Q100" s="19"/>
      <c r="BQ100" s="15"/>
    </row>
    <row r="101" customFormat="false" ht="23.1" hidden="false" customHeight="true" outlineLevel="0" collapsed="false">
      <c r="A101" s="9"/>
      <c r="B101" s="12"/>
      <c r="C101" s="11"/>
      <c r="D101" s="12" t="s">
        <v>6</v>
      </c>
      <c r="E101" s="12" t="s">
        <v>7</v>
      </c>
      <c r="F101" s="12" t="s">
        <v>8</v>
      </c>
      <c r="G101" s="12" t="s">
        <v>9</v>
      </c>
      <c r="H101" s="12" t="s">
        <v>10</v>
      </c>
      <c r="I101" s="12" t="s">
        <v>11</v>
      </c>
      <c r="J101" s="12" t="s">
        <v>12</v>
      </c>
      <c r="K101" s="12"/>
      <c r="L101" s="11"/>
      <c r="M101" s="10" t="s">
        <v>13</v>
      </c>
      <c r="N101" s="12" t="s">
        <v>14</v>
      </c>
      <c r="O101" s="12" t="s">
        <v>15</v>
      </c>
      <c r="P101" s="12" t="s">
        <v>16</v>
      </c>
      <c r="Q101" s="12" t="s">
        <v>17</v>
      </c>
      <c r="BQ101" s="12" t="s">
        <v>13</v>
      </c>
    </row>
    <row r="102" customFormat="false" ht="23.1" hidden="false" customHeight="true" outlineLevel="0" collapsed="false">
      <c r="A102" s="20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BQ102" s="21"/>
    </row>
    <row r="103" customFormat="false" ht="23.1" hidden="false" customHeight="true" outlineLevel="0" collapsed="false">
      <c r="A103" s="40"/>
      <c r="I103" s="43"/>
      <c r="J103" s="43"/>
      <c r="K103" s="44"/>
      <c r="L103" s="44"/>
    </row>
    <row r="104" customFormat="false" ht="23.1" hidden="false" customHeight="true" outlineLevel="0" collapsed="false">
      <c r="A104" s="23" t="s">
        <v>90</v>
      </c>
      <c r="B104" s="24"/>
      <c r="C104" s="24"/>
      <c r="D104" s="24" t="n">
        <v>177.09</v>
      </c>
      <c r="E104" s="24" t="n">
        <v>177.09</v>
      </c>
      <c r="F104" s="24" t="n">
        <v>177.09</v>
      </c>
      <c r="G104" s="24" t="n">
        <v>177.09</v>
      </c>
      <c r="H104" s="24" t="n">
        <v>147.85</v>
      </c>
      <c r="I104" s="24" t="n">
        <v>145.61</v>
      </c>
      <c r="J104" s="24" t="n">
        <v>145.61</v>
      </c>
      <c r="K104" s="24"/>
      <c r="L104" s="24"/>
      <c r="M104" s="24" t="n">
        <v>145.61</v>
      </c>
      <c r="N104" s="24" t="n">
        <f aca="false">+[1]INDABR00!CJ103</f>
        <v>145.61</v>
      </c>
      <c r="O104" s="24" t="n">
        <f aca="false">+[1]INDABR00!CK103</f>
        <v>145.61</v>
      </c>
      <c r="P104" s="24" t="n">
        <f aca="false">+[1]INDABR00!CL103</f>
        <v>145.61</v>
      </c>
      <c r="Q104" s="24" t="n">
        <f aca="false">+[1]INDABR00!CM103</f>
        <v>153.63</v>
      </c>
      <c r="BQ104" s="24" t="n">
        <v>145.61</v>
      </c>
    </row>
    <row r="105" customFormat="false" ht="23.1" hidden="false" customHeight="true" outlineLevel="0" collapsed="false">
      <c r="A105" s="23" t="s">
        <v>91</v>
      </c>
      <c r="B105" s="24"/>
      <c r="C105" s="24"/>
      <c r="D105" s="24" t="n">
        <v>245.97</v>
      </c>
      <c r="E105" s="24" t="n">
        <v>247.55</v>
      </c>
      <c r="F105" s="24" t="n">
        <v>247.55</v>
      </c>
      <c r="G105" s="24" t="n">
        <v>247.55</v>
      </c>
      <c r="H105" s="24" t="n">
        <v>247.55</v>
      </c>
      <c r="I105" s="24" t="n">
        <v>247.55</v>
      </c>
      <c r="J105" s="24" t="n">
        <v>247.55</v>
      </c>
      <c r="K105" s="24"/>
      <c r="L105" s="24"/>
      <c r="M105" s="24" t="n">
        <v>247.55</v>
      </c>
      <c r="N105" s="24" t="n">
        <f aca="false">+[1]INDABR00!CJ104</f>
        <v>251.15</v>
      </c>
      <c r="O105" s="24" t="n">
        <f aca="false">+[1]INDABR00!CK104</f>
        <v>251.15</v>
      </c>
      <c r="P105" s="24" t="n">
        <f aca="false">+[1]INDABR00!CL104</f>
        <v>251.15</v>
      </c>
      <c r="Q105" s="24" t="n">
        <f aca="false">+[1]INDABR00!CM104</f>
        <v>251.15</v>
      </c>
      <c r="BQ105" s="24" t="n">
        <v>247.55</v>
      </c>
    </row>
    <row r="106" customFormat="false" ht="23.1" hidden="false" customHeight="true" outlineLevel="0" collapsed="false">
      <c r="A106" s="25" t="s">
        <v>92</v>
      </c>
      <c r="B106" s="26"/>
      <c r="C106" s="26"/>
      <c r="D106" s="26" t="n">
        <v>132.66</v>
      </c>
      <c r="E106" s="26" t="n">
        <v>132.66</v>
      </c>
      <c r="F106" s="26" t="n">
        <v>132.66</v>
      </c>
      <c r="G106" s="26" t="n">
        <v>132.66</v>
      </c>
      <c r="H106" s="26" t="n">
        <v>129.39</v>
      </c>
      <c r="I106" s="26" t="n">
        <v>129.39</v>
      </c>
      <c r="J106" s="26" t="n">
        <v>129.39</v>
      </c>
      <c r="K106" s="26"/>
      <c r="L106" s="26"/>
      <c r="M106" s="26" t="n">
        <v>136.76</v>
      </c>
      <c r="N106" s="26" t="n">
        <f aca="false">+[1]INDABR00!CJ105</f>
        <v>145.03</v>
      </c>
      <c r="O106" s="26" t="n">
        <f aca="false">+[1]INDABR00!CK105</f>
        <v>151.55</v>
      </c>
      <c r="P106" s="26" t="n">
        <f aca="false">+[1]INDABR00!CL105</f>
        <v>147.63</v>
      </c>
      <c r="Q106" s="26" t="n">
        <f aca="false">+[1]INDABR00!CM105</f>
        <v>146.5</v>
      </c>
      <c r="BQ106" s="26" t="n">
        <v>136.76</v>
      </c>
    </row>
    <row r="107" customFormat="false" ht="23.1" hidden="false" customHeight="true" outlineLevel="0" collapsed="false">
      <c r="A107" s="25" t="s">
        <v>93</v>
      </c>
      <c r="B107" s="26"/>
      <c r="C107" s="26"/>
      <c r="D107" s="26" t="n">
        <v>210.68</v>
      </c>
      <c r="E107" s="26" t="n">
        <v>185.16</v>
      </c>
      <c r="F107" s="26" t="n">
        <v>191.05</v>
      </c>
      <c r="G107" s="26" t="n">
        <v>187.12</v>
      </c>
      <c r="H107" s="26" t="n">
        <v>209.91</v>
      </c>
      <c r="I107" s="26" t="n">
        <v>209.77</v>
      </c>
      <c r="J107" s="26" t="n">
        <v>209.77</v>
      </c>
      <c r="K107" s="26"/>
      <c r="L107" s="26"/>
      <c r="M107" s="26" t="n">
        <v>219.58</v>
      </c>
      <c r="N107" s="26" t="n">
        <f aca="false">+[1]INDABR00!CJ106</f>
        <v>229.4</v>
      </c>
      <c r="O107" s="26" t="n">
        <f aca="false">+[1]INDABR00!CK106</f>
        <v>236.36</v>
      </c>
      <c r="P107" s="26" t="n">
        <f aca="false">+[1]INDABR00!CL106</f>
        <v>239.21</v>
      </c>
      <c r="Q107" s="26" t="n">
        <f aca="false">+[1]INDABR00!CM106</f>
        <v>239.21</v>
      </c>
      <c r="BQ107" s="26" t="n">
        <v>219.58</v>
      </c>
    </row>
    <row r="108" customFormat="false" ht="23.1" hidden="false" customHeight="true" outlineLevel="0" collapsed="false">
      <c r="A108" s="25" t="s">
        <v>94</v>
      </c>
      <c r="B108" s="26"/>
      <c r="C108" s="26"/>
      <c r="D108" s="26" t="n">
        <v>158.02</v>
      </c>
      <c r="E108" s="26" t="n">
        <v>158.02</v>
      </c>
      <c r="F108" s="26" t="n">
        <v>158.02</v>
      </c>
      <c r="G108" s="26" t="n">
        <v>158.02</v>
      </c>
      <c r="H108" s="26" t="n">
        <v>158.02</v>
      </c>
      <c r="I108" s="26" t="n">
        <v>158.02</v>
      </c>
      <c r="J108" s="26" t="n">
        <v>158.02</v>
      </c>
      <c r="K108" s="26"/>
      <c r="L108" s="26"/>
      <c r="M108" s="26" t="n">
        <v>158.02</v>
      </c>
      <c r="N108" s="26" t="n">
        <f aca="false">+[1]INDABR00!CJ107</f>
        <v>158.02</v>
      </c>
      <c r="O108" s="26" t="n">
        <f aca="false">+[1]INDABR00!CK107</f>
        <v>158.02</v>
      </c>
      <c r="P108" s="26" t="n">
        <f aca="false">+[1]INDABR00!CL107</f>
        <v>158.02</v>
      </c>
      <c r="Q108" s="26" t="n">
        <f aca="false">+[1]INDABR00!CM107</f>
        <v>158.02</v>
      </c>
      <c r="BQ108" s="26" t="n">
        <v>158.02</v>
      </c>
    </row>
    <row r="109" customFormat="false" ht="23.1" hidden="false" customHeight="true" outlineLevel="0" collapsed="false">
      <c r="A109" s="23" t="s">
        <v>95</v>
      </c>
      <c r="B109" s="24"/>
      <c r="C109" s="24"/>
      <c r="D109" s="24" t="n">
        <v>102.34</v>
      </c>
      <c r="E109" s="24" t="n">
        <v>102.34</v>
      </c>
      <c r="F109" s="24" t="n">
        <v>102.34</v>
      </c>
      <c r="G109" s="24" t="n">
        <v>102.34</v>
      </c>
      <c r="H109" s="24" t="n">
        <v>102.34</v>
      </c>
      <c r="I109" s="24" t="n">
        <v>102.34</v>
      </c>
      <c r="J109" s="24" t="n">
        <v>102.34</v>
      </c>
      <c r="K109" s="24"/>
      <c r="L109" s="24"/>
      <c r="M109" s="24" t="n">
        <v>102.34</v>
      </c>
      <c r="N109" s="24" t="n">
        <f aca="false">+[1]INDABR00!CJ108</f>
        <v>102.34</v>
      </c>
      <c r="O109" s="24" t="n">
        <f aca="false">+[1]INDABR00!CK108</f>
        <v>102.34</v>
      </c>
      <c r="P109" s="24" t="n">
        <f aca="false">+[1]INDABR00!CL108</f>
        <v>102.34</v>
      </c>
      <c r="Q109" s="24" t="n">
        <f aca="false">+[1]INDABR00!CM108</f>
        <v>102.34</v>
      </c>
      <c r="BQ109" s="24" t="n">
        <v>102.34</v>
      </c>
    </row>
    <row r="110" customFormat="false" ht="23.1" hidden="false" customHeight="true" outlineLevel="0" collapsed="false">
      <c r="A110" s="23" t="s">
        <v>96</v>
      </c>
      <c r="B110" s="28"/>
      <c r="C110" s="28"/>
      <c r="D110" s="24" t="n">
        <v>189.05</v>
      </c>
      <c r="E110" s="24" t="n">
        <v>189.05</v>
      </c>
      <c r="F110" s="24" t="n">
        <v>189.05</v>
      </c>
      <c r="G110" s="24" t="n">
        <v>189.05</v>
      </c>
      <c r="H110" s="24" t="n">
        <v>189.05</v>
      </c>
      <c r="I110" s="24" t="n">
        <v>189.05</v>
      </c>
      <c r="J110" s="24" t="n">
        <v>189.05</v>
      </c>
      <c r="K110" s="24"/>
      <c r="L110" s="24"/>
      <c r="M110" s="24" t="n">
        <v>189.05</v>
      </c>
      <c r="N110" s="24" t="n">
        <f aca="false">+[1]INDABR00!CJ109</f>
        <v>189.05</v>
      </c>
      <c r="O110" s="24" t="n">
        <f aca="false">+[1]INDABR00!CK109</f>
        <v>189.05</v>
      </c>
      <c r="P110" s="24" t="n">
        <f aca="false">+[1]INDABR00!CL109</f>
        <v>189.05</v>
      </c>
      <c r="Q110" s="24" t="n">
        <f aca="false">+[1]INDABR00!CM109</f>
        <v>189.05</v>
      </c>
      <c r="BQ110" s="24" t="n">
        <v>189.05</v>
      </c>
    </row>
    <row r="111" customFormat="false" ht="23.1" hidden="false" customHeight="true" outlineLevel="0" collapsed="false">
      <c r="A111" s="23" t="s">
        <v>97</v>
      </c>
      <c r="B111" s="24"/>
      <c r="C111" s="24"/>
      <c r="D111" s="24" t="n">
        <v>188.39</v>
      </c>
      <c r="E111" s="24" t="n">
        <v>188.39</v>
      </c>
      <c r="F111" s="24" t="n">
        <v>188.39</v>
      </c>
      <c r="G111" s="24" t="n">
        <v>188.39</v>
      </c>
      <c r="H111" s="24" t="n">
        <v>188.39</v>
      </c>
      <c r="I111" s="24" t="n">
        <v>188.39</v>
      </c>
      <c r="J111" s="24" t="n">
        <v>188.39</v>
      </c>
      <c r="K111" s="24"/>
      <c r="L111" s="24"/>
      <c r="M111" s="24" t="n">
        <v>188.39</v>
      </c>
      <c r="N111" s="24" t="n">
        <f aca="false">+[1]INDABR00!CJ110</f>
        <v>188.39</v>
      </c>
      <c r="O111" s="24" t="n">
        <f aca="false">+[1]INDABR00!CK110</f>
        <v>188.39</v>
      </c>
      <c r="P111" s="24" t="n">
        <f aca="false">+[1]INDABR00!CL110</f>
        <v>188.39</v>
      </c>
      <c r="Q111" s="24" t="n">
        <f aca="false">+[1]INDABR00!CM110</f>
        <v>188.39</v>
      </c>
      <c r="BQ111" s="24" t="n">
        <v>188.39</v>
      </c>
    </row>
    <row r="112" customFormat="false" ht="23.1" hidden="false" customHeight="true" outlineLevel="0" collapsed="false">
      <c r="A112" s="23" t="s">
        <v>98</v>
      </c>
      <c r="B112" s="24"/>
      <c r="C112" s="24"/>
      <c r="D112" s="24" t="n">
        <v>192.76</v>
      </c>
      <c r="E112" s="24" t="n">
        <v>192.76</v>
      </c>
      <c r="F112" s="24" t="n">
        <v>192.76</v>
      </c>
      <c r="G112" s="24" t="n">
        <v>192.76</v>
      </c>
      <c r="H112" s="24" t="n">
        <v>192.76</v>
      </c>
      <c r="I112" s="24" t="n">
        <v>192.76</v>
      </c>
      <c r="J112" s="24" t="n">
        <v>192.76</v>
      </c>
      <c r="K112" s="24"/>
      <c r="L112" s="24"/>
      <c r="M112" s="24" t="n">
        <v>192.76</v>
      </c>
      <c r="N112" s="24" t="n">
        <f aca="false">+[1]INDABR00!CJ111</f>
        <v>192.76</v>
      </c>
      <c r="O112" s="24" t="n">
        <f aca="false">+[1]INDABR00!CK111</f>
        <v>192.76</v>
      </c>
      <c r="P112" s="24" t="n">
        <f aca="false">+[1]INDABR00!CL111</f>
        <v>192.76</v>
      </c>
      <c r="Q112" s="24" t="n">
        <f aca="false">+[1]INDABR00!CM111</f>
        <v>192.76</v>
      </c>
      <c r="BQ112" s="24" t="n">
        <v>192.76</v>
      </c>
    </row>
    <row r="113" customFormat="false" ht="23.1" hidden="false" customHeight="true" outlineLevel="0" collapsed="false">
      <c r="A113" s="23" t="s">
        <v>99</v>
      </c>
      <c r="B113" s="24"/>
      <c r="C113" s="24"/>
      <c r="D113" s="24" t="n">
        <v>157.08</v>
      </c>
      <c r="E113" s="24" t="n">
        <v>157.08</v>
      </c>
      <c r="F113" s="24" t="n">
        <v>157.08</v>
      </c>
      <c r="G113" s="24" t="n">
        <v>157.08</v>
      </c>
      <c r="H113" s="24" t="n">
        <v>157.08</v>
      </c>
      <c r="I113" s="24" t="n">
        <v>157.08</v>
      </c>
      <c r="J113" s="24" t="n">
        <v>157.08</v>
      </c>
      <c r="K113" s="24"/>
      <c r="L113" s="24"/>
      <c r="M113" s="24" t="n">
        <v>157.08</v>
      </c>
      <c r="N113" s="24" t="n">
        <f aca="false">+[1]INDABR00!CJ112</f>
        <v>157.08</v>
      </c>
      <c r="O113" s="24" t="n">
        <f aca="false">+[1]INDABR00!CK112</f>
        <v>157.08</v>
      </c>
      <c r="P113" s="24" t="n">
        <f aca="false">+[1]INDABR00!CL112</f>
        <v>157.08</v>
      </c>
      <c r="Q113" s="24" t="n">
        <f aca="false">+[1]INDABR00!CM112</f>
        <v>157.08</v>
      </c>
      <c r="BQ113" s="24" t="n">
        <v>157.08</v>
      </c>
    </row>
    <row r="114" customFormat="false" ht="23.1" hidden="true" customHeight="true" outlineLevel="0" collapsed="false">
      <c r="A114" s="23"/>
      <c r="B114" s="24"/>
      <c r="C114" s="24"/>
      <c r="D114" s="24" t="n">
        <v>0</v>
      </c>
      <c r="E114" s="24" t="n">
        <v>0</v>
      </c>
      <c r="F114" s="24" t="n">
        <v>0</v>
      </c>
      <c r="G114" s="24" t="n">
        <v>144.12</v>
      </c>
      <c r="H114" s="24" t="n">
        <v>145.13</v>
      </c>
      <c r="I114" s="24" t="n">
        <v>0</v>
      </c>
      <c r="J114" s="24" t="n">
        <v>0</v>
      </c>
      <c r="K114" s="24"/>
      <c r="L114" s="24"/>
      <c r="M114" s="24" t="n">
        <v>139.04</v>
      </c>
      <c r="N114" s="24" t="n">
        <f aca="false">+[1]INDABR00!CJ113</f>
        <v>139.04</v>
      </c>
      <c r="O114" s="24" t="n">
        <f aca="false">+[1]INDABR00!CK113</f>
        <v>139.04</v>
      </c>
      <c r="P114" s="24" t="n">
        <f aca="false">+[1]INDABR00!CL113</f>
        <v>140.65</v>
      </c>
      <c r="Q114" s="24" t="n">
        <f aca="false">+[1]INDABR00!CM113</f>
        <v>141.54</v>
      </c>
      <c r="BQ114" s="24" t="n">
        <v>139.04</v>
      </c>
    </row>
    <row r="115" customFormat="false" ht="23.1" hidden="true" customHeight="true" outlineLevel="0" collapsed="false">
      <c r="A115" s="23"/>
      <c r="B115" s="24"/>
      <c r="C115" s="24"/>
      <c r="D115" s="24" t="n">
        <v>0</v>
      </c>
      <c r="E115" s="24" t="n">
        <v>0</v>
      </c>
      <c r="F115" s="24" t="n">
        <v>0</v>
      </c>
      <c r="G115" s="24" t="n">
        <v>137.05</v>
      </c>
      <c r="H115" s="24" t="n">
        <v>137.05</v>
      </c>
      <c r="I115" s="24" t="n">
        <v>0</v>
      </c>
      <c r="J115" s="24" t="n">
        <v>0</v>
      </c>
      <c r="K115" s="24"/>
      <c r="L115" s="24"/>
      <c r="M115" s="24" t="n">
        <v>195.76</v>
      </c>
      <c r="N115" s="24" t="n">
        <f aca="false">+[1]INDABR00!CJ114</f>
        <v>195.76</v>
      </c>
      <c r="O115" s="24" t="n">
        <f aca="false">+[1]INDABR00!CK114</f>
        <v>195.76</v>
      </c>
      <c r="P115" s="24" t="n">
        <f aca="false">+[1]INDABR00!CL114</f>
        <v>346.02</v>
      </c>
      <c r="Q115" s="24" t="n">
        <f aca="false">+[1]INDABR00!CM114</f>
        <v>346.02</v>
      </c>
      <c r="BQ115" s="24" t="n">
        <v>195.76</v>
      </c>
    </row>
    <row r="116" customFormat="false" ht="23.1" hidden="true" customHeight="true" outlineLevel="0" collapsed="false">
      <c r="A116" s="23"/>
      <c r="B116" s="24"/>
      <c r="C116" s="24"/>
      <c r="D116" s="24" t="n">
        <v>0</v>
      </c>
      <c r="E116" s="24" t="n">
        <v>0</v>
      </c>
      <c r="F116" s="24" t="n">
        <v>0</v>
      </c>
      <c r="G116" s="24" t="n">
        <v>195.76</v>
      </c>
      <c r="H116" s="24" t="n">
        <v>195.76</v>
      </c>
      <c r="I116" s="24" t="n">
        <v>0</v>
      </c>
      <c r="J116" s="24" t="n">
        <v>0</v>
      </c>
      <c r="K116" s="24"/>
      <c r="L116" s="24"/>
      <c r="M116" s="24" t="n">
        <v>123.98</v>
      </c>
      <c r="N116" s="24" t="n">
        <f aca="false">+[1]INDABR00!CJ115</f>
        <v>123.98</v>
      </c>
      <c r="O116" s="24" t="n">
        <f aca="false">+[1]INDABR00!CK115</f>
        <v>123.98</v>
      </c>
      <c r="P116" s="24" t="n">
        <f aca="false">+[1]INDABR00!CL115</f>
        <v>123.98</v>
      </c>
      <c r="Q116" s="24" t="n">
        <f aca="false">+[1]INDABR00!CM115</f>
        <v>123.98</v>
      </c>
      <c r="BQ116" s="24" t="n">
        <v>123.98</v>
      </c>
    </row>
    <row r="117" customFormat="false" ht="23.1" hidden="false" customHeight="true" outlineLevel="0" collapsed="false">
      <c r="A117" s="25" t="s">
        <v>100</v>
      </c>
      <c r="B117" s="26"/>
      <c r="C117" s="26"/>
      <c r="D117" s="26" t="n">
        <v>144.81</v>
      </c>
      <c r="E117" s="26" t="n">
        <v>144.12</v>
      </c>
      <c r="F117" s="26" t="n">
        <v>144.12</v>
      </c>
      <c r="G117" s="26" t="n">
        <v>144.12</v>
      </c>
      <c r="H117" s="26" t="n">
        <v>145.13</v>
      </c>
      <c r="I117" s="26" t="n">
        <v>145.13</v>
      </c>
      <c r="J117" s="26" t="n">
        <v>145.13</v>
      </c>
      <c r="K117" s="26"/>
      <c r="L117" s="26"/>
      <c r="M117" s="26" t="n">
        <v>141.22</v>
      </c>
      <c r="N117" s="26" t="n">
        <f aca="false">+[1]INDABR00!CJ116</f>
        <v>141.22</v>
      </c>
      <c r="O117" s="26" t="n">
        <f aca="false">+[1]INDABR00!CK116</f>
        <v>141.22</v>
      </c>
      <c r="P117" s="26" t="n">
        <f aca="false">+[1]INDABR00!CL116</f>
        <v>142.9</v>
      </c>
      <c r="Q117" s="26" t="n">
        <f aca="false">+[1]INDABR00!CM116</f>
        <v>143.36</v>
      </c>
      <c r="BQ117" s="26" t="n">
        <v>141.22</v>
      </c>
    </row>
    <row r="118" customFormat="false" ht="23.1" hidden="false" customHeight="true" outlineLevel="0" collapsed="false">
      <c r="A118" s="25" t="s">
        <v>101</v>
      </c>
      <c r="B118" s="26"/>
      <c r="C118" s="26"/>
      <c r="D118" s="26" t="n">
        <v>137.21</v>
      </c>
      <c r="E118" s="26" t="n">
        <v>136.1</v>
      </c>
      <c r="F118" s="26" t="n">
        <v>137.05</v>
      </c>
      <c r="G118" s="26" t="n">
        <v>137.05</v>
      </c>
      <c r="H118" s="26" t="n">
        <v>137.05</v>
      </c>
      <c r="I118" s="26" t="n">
        <v>136.26</v>
      </c>
      <c r="J118" s="26" t="n">
        <v>139.35</v>
      </c>
      <c r="K118" s="26"/>
      <c r="L118" s="26"/>
      <c r="M118" s="26" t="n">
        <v>139.04</v>
      </c>
      <c r="N118" s="26" t="n">
        <f aca="false">+[1]INDABR00!CJ117</f>
        <v>139.04</v>
      </c>
      <c r="O118" s="26" t="n">
        <f aca="false">+[1]INDABR00!CK117</f>
        <v>139.04</v>
      </c>
      <c r="P118" s="26" t="n">
        <f aca="false">+[1]INDABR00!CL117</f>
        <v>140.65</v>
      </c>
      <c r="Q118" s="26" t="n">
        <f aca="false">+[1]INDABR00!CM117</f>
        <v>141.54</v>
      </c>
      <c r="BQ118" s="26" t="n">
        <v>139.04</v>
      </c>
    </row>
    <row r="119" customFormat="false" ht="23.1" hidden="false" customHeight="true" outlineLevel="0" collapsed="false">
      <c r="A119" s="25" t="s">
        <v>102</v>
      </c>
      <c r="B119" s="26"/>
      <c r="C119" s="26"/>
      <c r="D119" s="26" t="n">
        <v>123.98</v>
      </c>
      <c r="E119" s="26" t="n">
        <v>123.98</v>
      </c>
      <c r="F119" s="26" t="n">
        <v>123.98</v>
      </c>
      <c r="G119" s="26" t="n">
        <v>123.98</v>
      </c>
      <c r="H119" s="26" t="n">
        <v>123.98</v>
      </c>
      <c r="I119" s="26" t="n">
        <v>123.98</v>
      </c>
      <c r="J119" s="26" t="n">
        <v>123.98</v>
      </c>
      <c r="K119" s="26"/>
      <c r="L119" s="26"/>
      <c r="M119" s="26" t="n">
        <v>123.98</v>
      </c>
      <c r="N119" s="26" t="n">
        <f aca="false">+[1]INDABR00!CJ118</f>
        <v>123.98</v>
      </c>
      <c r="O119" s="26" t="n">
        <f aca="false">+[1]INDABR00!CK118</f>
        <v>123.98</v>
      </c>
      <c r="P119" s="26" t="n">
        <f aca="false">+[1]INDABR00!CL118</f>
        <v>123.98</v>
      </c>
      <c r="Q119" s="26" t="n">
        <f aca="false">+[1]INDABR00!CM118</f>
        <v>123.98</v>
      </c>
      <c r="BQ119" s="26" t="n">
        <v>123.98</v>
      </c>
    </row>
    <row r="120" customFormat="false" ht="23.1" hidden="false" customHeight="true" outlineLevel="0" collapsed="false">
      <c r="A120" s="23" t="s">
        <v>103</v>
      </c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BQ120" s="24"/>
    </row>
    <row r="121" customFormat="false" ht="23.1" hidden="false" customHeight="true" outlineLevel="0" collapsed="false">
      <c r="A121" s="23" t="s">
        <v>104</v>
      </c>
      <c r="B121" s="24"/>
      <c r="C121" s="24"/>
      <c r="D121" s="24" t="n">
        <v>195.76</v>
      </c>
      <c r="E121" s="24" t="n">
        <v>195.76</v>
      </c>
      <c r="F121" s="24" t="n">
        <v>195.76</v>
      </c>
      <c r="G121" s="24" t="n">
        <v>195.76</v>
      </c>
      <c r="H121" s="24" t="n">
        <v>195.76</v>
      </c>
      <c r="I121" s="24" t="n">
        <v>195.76</v>
      </c>
      <c r="J121" s="24" t="n">
        <v>195.76</v>
      </c>
      <c r="K121" s="24"/>
      <c r="L121" s="24"/>
      <c r="M121" s="24" t="n">
        <v>195.76</v>
      </c>
      <c r="N121" s="24" t="n">
        <f aca="false">+[1]INDABR00!CJ120</f>
        <v>195.76</v>
      </c>
      <c r="O121" s="24" t="n">
        <f aca="false">+[1]INDABR00!CK120</f>
        <v>195.76</v>
      </c>
      <c r="P121" s="24" t="n">
        <f aca="false">+[1]INDABR00!CL120</f>
        <v>346.02</v>
      </c>
      <c r="Q121" s="24" t="n">
        <f aca="false">+[1]INDABR00!CM120</f>
        <v>346.02</v>
      </c>
      <c r="BQ121" s="24" t="n">
        <v>195.76</v>
      </c>
    </row>
    <row r="122" customFormat="false" ht="23.1" hidden="false" customHeight="true" outlineLevel="0" collapsed="false">
      <c r="A122" s="23" t="s">
        <v>105</v>
      </c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BQ122" s="24"/>
    </row>
    <row r="123" customFormat="false" ht="23.1" hidden="false" customHeight="true" outlineLevel="0" collapsed="false">
      <c r="A123" s="23" t="s">
        <v>106</v>
      </c>
      <c r="B123" s="24"/>
      <c r="C123" s="24"/>
      <c r="D123" s="24" t="n">
        <v>126.28</v>
      </c>
      <c r="E123" s="24" t="n">
        <v>126.28</v>
      </c>
      <c r="F123" s="24" t="n">
        <v>126.28</v>
      </c>
      <c r="G123" s="24" t="n">
        <v>126.28</v>
      </c>
      <c r="H123" s="24" t="n">
        <v>126.28</v>
      </c>
      <c r="I123" s="24" t="n">
        <v>126.28</v>
      </c>
      <c r="J123" s="24" t="n">
        <v>126.28</v>
      </c>
      <c r="K123" s="24"/>
      <c r="L123" s="24"/>
      <c r="M123" s="24" t="n">
        <v>126.28</v>
      </c>
      <c r="N123" s="24" t="n">
        <f aca="false">+[1]INDABR00!CJ122</f>
        <v>126.28</v>
      </c>
      <c r="O123" s="24" t="n">
        <f aca="false">+[1]INDABR00!CK122</f>
        <v>129.04</v>
      </c>
      <c r="P123" s="24" t="n">
        <f aca="false">+[1]INDABR00!CL122</f>
        <v>129.04</v>
      </c>
      <c r="Q123" s="24" t="n">
        <f aca="false">+[1]INDABR00!CM122</f>
        <v>129.04</v>
      </c>
      <c r="BQ123" s="24" t="n">
        <v>126.28</v>
      </c>
    </row>
    <row r="124" customFormat="false" ht="23.1" hidden="false" customHeight="true" outlineLevel="0" collapsed="false">
      <c r="A124" s="25" t="s">
        <v>107</v>
      </c>
      <c r="B124" s="26"/>
      <c r="C124" s="26"/>
      <c r="D124" s="26" t="n">
        <v>205.61</v>
      </c>
      <c r="E124" s="26" t="n">
        <v>205.61</v>
      </c>
      <c r="F124" s="26" t="n">
        <v>205.61</v>
      </c>
      <c r="G124" s="26" t="n">
        <v>205.61</v>
      </c>
      <c r="H124" s="26" t="n">
        <v>205.61</v>
      </c>
      <c r="I124" s="26" t="n">
        <v>205.61</v>
      </c>
      <c r="J124" s="26" t="n">
        <v>205.61</v>
      </c>
      <c r="K124" s="26"/>
      <c r="L124" s="26"/>
      <c r="M124" s="26" t="n">
        <v>205.61</v>
      </c>
      <c r="N124" s="26" t="n">
        <f aca="false">+[1]INDABR00!CJ123</f>
        <v>205.61</v>
      </c>
      <c r="O124" s="26" t="n">
        <f aca="false">+[1]INDABR00!CK123</f>
        <v>205.61</v>
      </c>
      <c r="P124" s="26" t="n">
        <f aca="false">+[1]INDABR00!CL123</f>
        <v>205.61</v>
      </c>
      <c r="Q124" s="26" t="n">
        <f aca="false">+[1]INDABR00!CM123</f>
        <v>206.13</v>
      </c>
      <c r="BQ124" s="26" t="n">
        <v>205.61</v>
      </c>
    </row>
    <row r="125" customFormat="false" ht="23.1" hidden="false" customHeight="true" outlineLevel="0" collapsed="false">
      <c r="A125" s="25" t="s">
        <v>108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26"/>
      <c r="N125" s="26"/>
      <c r="O125" s="26"/>
      <c r="P125" s="26"/>
      <c r="Q125" s="26"/>
      <c r="BQ125" s="26"/>
    </row>
    <row r="126" customFormat="false" ht="23.1" hidden="false" customHeight="true" outlineLevel="0" collapsed="false">
      <c r="A126" s="25" t="s">
        <v>109</v>
      </c>
      <c r="B126" s="26"/>
      <c r="C126" s="26"/>
      <c r="D126" s="26" t="n">
        <v>120.3</v>
      </c>
      <c r="E126" s="26" t="n">
        <v>120.3</v>
      </c>
      <c r="F126" s="26" t="n">
        <v>120.3</v>
      </c>
      <c r="G126" s="26" t="n">
        <v>120.3</v>
      </c>
      <c r="H126" s="26" t="n">
        <v>120.3</v>
      </c>
      <c r="I126" s="26" t="n">
        <v>120.3</v>
      </c>
      <c r="J126" s="26" t="n">
        <v>120.3</v>
      </c>
      <c r="K126" s="26"/>
      <c r="L126" s="26"/>
      <c r="M126" s="26" t="n">
        <v>120.3</v>
      </c>
      <c r="N126" s="26" t="n">
        <f aca="false">+[1]INDABR00!CJ125</f>
        <v>120.3</v>
      </c>
      <c r="O126" s="26" t="n">
        <f aca="false">+[1]INDABR00!CK125</f>
        <v>120.3</v>
      </c>
      <c r="P126" s="26" t="n">
        <f aca="false">+[1]INDABR00!CL125</f>
        <v>121.73</v>
      </c>
      <c r="Q126" s="26" t="n">
        <f aca="false">+[1]INDABR00!CM125</f>
        <v>121.73</v>
      </c>
      <c r="BQ126" s="26" t="n">
        <v>120.3</v>
      </c>
    </row>
    <row r="127" customFormat="false" ht="23.1" hidden="false" customHeight="true" outlineLevel="0" collapsed="false">
      <c r="A127" s="25" t="s">
        <v>110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26"/>
      <c r="N127" s="26"/>
      <c r="O127" s="26"/>
      <c r="P127" s="26"/>
      <c r="Q127" s="26"/>
      <c r="BQ127" s="26"/>
    </row>
    <row r="128" customFormat="false" ht="23.1" hidden="false" customHeight="true" outlineLevel="0" collapsed="false">
      <c r="A128" s="25" t="s">
        <v>111</v>
      </c>
      <c r="B128" s="26"/>
      <c r="C128" s="26"/>
      <c r="D128" s="26" t="n">
        <v>223.31</v>
      </c>
      <c r="E128" s="26" t="n">
        <v>223.31</v>
      </c>
      <c r="F128" s="26" t="n">
        <v>223.31</v>
      </c>
      <c r="G128" s="26" t="n">
        <v>223.31</v>
      </c>
      <c r="H128" s="26" t="n">
        <v>223.31</v>
      </c>
      <c r="I128" s="26" t="n">
        <v>223.31</v>
      </c>
      <c r="J128" s="26" t="n">
        <v>227.01</v>
      </c>
      <c r="K128" s="26"/>
      <c r="L128" s="26"/>
      <c r="M128" s="26" t="n">
        <v>227.04</v>
      </c>
      <c r="N128" s="26" t="n">
        <f aca="false">+[1]INDABR00!CJ127</f>
        <v>227.04</v>
      </c>
      <c r="O128" s="26" t="n">
        <f aca="false">+[1]INDABR00!CK127</f>
        <v>227.04</v>
      </c>
      <c r="P128" s="26" t="n">
        <f aca="false">+[1]INDABR00!CL127</f>
        <v>227.04</v>
      </c>
      <c r="Q128" s="26" t="n">
        <f aca="false">+[1]INDABR00!CM127</f>
        <v>227.04</v>
      </c>
      <c r="BQ128" s="26" t="n">
        <v>227.04</v>
      </c>
    </row>
    <row r="129" customFormat="false" ht="23.1" hidden="false" customHeight="true" outlineLevel="0" collapsed="false">
      <c r="A129" s="23" t="s">
        <v>112</v>
      </c>
      <c r="B129" s="24"/>
      <c r="C129" s="24"/>
      <c r="D129" s="24" t="n">
        <v>240.74</v>
      </c>
      <c r="E129" s="24" t="n">
        <v>240.74</v>
      </c>
      <c r="F129" s="24" t="n">
        <v>240.74</v>
      </c>
      <c r="G129" s="24" t="n">
        <v>240.74</v>
      </c>
      <c r="H129" s="24" t="n">
        <v>240.74</v>
      </c>
      <c r="I129" s="24" t="n">
        <v>240.74</v>
      </c>
      <c r="J129" s="24" t="n">
        <v>240.74</v>
      </c>
      <c r="K129" s="24"/>
      <c r="L129" s="24"/>
      <c r="M129" s="24" t="n">
        <v>240.74</v>
      </c>
      <c r="N129" s="24" t="n">
        <f aca="false">+[1]INDABR00!CJ128</f>
        <v>240.74</v>
      </c>
      <c r="O129" s="24" t="n">
        <f aca="false">+[1]INDABR00!CK128</f>
        <v>240.74</v>
      </c>
      <c r="P129" s="24" t="n">
        <f aca="false">+[1]INDABR00!CL128</f>
        <v>240.74</v>
      </c>
      <c r="Q129" s="24" t="n">
        <f aca="false">+[1]INDABR00!CM128</f>
        <v>240.74</v>
      </c>
      <c r="BQ129" s="24" t="n">
        <v>240.74</v>
      </c>
    </row>
    <row r="130" customFormat="false" ht="23.1" hidden="false" customHeight="true" outlineLevel="0" collapsed="false">
      <c r="A130" s="23" t="s">
        <v>113</v>
      </c>
      <c r="B130" s="24"/>
      <c r="C130" s="24"/>
      <c r="D130" s="24" t="n">
        <v>103.03</v>
      </c>
      <c r="E130" s="24" t="n">
        <v>103.03</v>
      </c>
      <c r="F130" s="24" t="n">
        <v>103.03</v>
      </c>
      <c r="G130" s="24" t="n">
        <v>103.03</v>
      </c>
      <c r="H130" s="24" t="n">
        <v>103.03</v>
      </c>
      <c r="I130" s="24" t="n">
        <v>103.03</v>
      </c>
      <c r="J130" s="24" t="n">
        <v>103.03</v>
      </c>
      <c r="K130" s="24"/>
      <c r="L130" s="24"/>
      <c r="M130" s="24" t="n">
        <v>103.03</v>
      </c>
      <c r="N130" s="24" t="n">
        <f aca="false">+[1]INDABR00!CJ129</f>
        <v>103.03</v>
      </c>
      <c r="O130" s="24" t="n">
        <f aca="false">+[1]INDABR00!CK129</f>
        <v>103.03</v>
      </c>
      <c r="P130" s="24" t="n">
        <f aca="false">+[1]INDABR00!CL129</f>
        <v>103.03</v>
      </c>
      <c r="Q130" s="24" t="n">
        <f aca="false">+[1]INDABR00!CM129</f>
        <v>103.03</v>
      </c>
      <c r="BQ130" s="24" t="n">
        <v>103.03</v>
      </c>
    </row>
    <row r="131" customFormat="false" ht="23.1" hidden="false" customHeight="true" outlineLevel="0" collapsed="false">
      <c r="A131" s="23" t="s">
        <v>114</v>
      </c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BQ131" s="24"/>
    </row>
    <row r="132" customFormat="false" ht="23.1" hidden="false" customHeight="true" outlineLevel="0" collapsed="false">
      <c r="A132" s="23" t="s">
        <v>115</v>
      </c>
      <c r="B132" s="24"/>
      <c r="C132" s="24"/>
      <c r="D132" s="24" t="n">
        <v>163.38</v>
      </c>
      <c r="E132" s="24" t="n">
        <v>163.38</v>
      </c>
      <c r="F132" s="24" t="n">
        <v>163.38</v>
      </c>
      <c r="G132" s="24" t="n">
        <v>163.38</v>
      </c>
      <c r="H132" s="24" t="n">
        <v>163.95</v>
      </c>
      <c r="I132" s="24" t="n">
        <v>163.95</v>
      </c>
      <c r="J132" s="24" t="n">
        <v>163.95</v>
      </c>
      <c r="K132" s="24"/>
      <c r="L132" s="24"/>
      <c r="M132" s="24" t="n">
        <v>163.95</v>
      </c>
      <c r="N132" s="24" t="n">
        <f aca="false">+[1]INDABR00!CJ131</f>
        <v>163.95</v>
      </c>
      <c r="O132" s="24" t="n">
        <f aca="false">+[1]INDABR00!CK131</f>
        <v>164.8</v>
      </c>
      <c r="P132" s="24" t="n">
        <f aca="false">+[1]INDABR00!CL131</f>
        <v>169.75</v>
      </c>
      <c r="Q132" s="24" t="n">
        <f aca="false">+[1]INDABR00!CM131</f>
        <v>169.75</v>
      </c>
      <c r="BQ132" s="24" t="n">
        <v>163.95</v>
      </c>
    </row>
    <row r="133" customFormat="false" ht="23.1" hidden="false" customHeight="true" outlineLevel="0" collapsed="false">
      <c r="A133" s="25" t="s">
        <v>116</v>
      </c>
      <c r="B133" s="26"/>
      <c r="C133" s="26"/>
      <c r="D133" s="26" t="n">
        <v>214.39</v>
      </c>
      <c r="E133" s="26" t="n">
        <v>214.39</v>
      </c>
      <c r="F133" s="26" t="n">
        <v>224.52</v>
      </c>
      <c r="G133" s="26" t="n">
        <v>224.52</v>
      </c>
      <c r="H133" s="26" t="n">
        <v>224.52</v>
      </c>
      <c r="I133" s="26" t="n">
        <v>224.52</v>
      </c>
      <c r="J133" s="26" t="n">
        <v>224.52</v>
      </c>
      <c r="K133" s="26"/>
      <c r="L133" s="26"/>
      <c r="M133" s="26" t="n">
        <v>225.38</v>
      </c>
      <c r="N133" s="26" t="n">
        <f aca="false">+[1]INDABR00!CJ132</f>
        <v>226.18</v>
      </c>
      <c r="O133" s="26" t="n">
        <f aca="false">+[1]INDABR00!CK132</f>
        <v>226.18</v>
      </c>
      <c r="P133" s="26" t="n">
        <f aca="false">+[1]INDABR00!CL132</f>
        <v>226.18</v>
      </c>
      <c r="Q133" s="26" t="n">
        <f aca="false">+[1]INDABR00!CM132</f>
        <v>226.18</v>
      </c>
      <c r="BQ133" s="26" t="n">
        <v>225.38</v>
      </c>
    </row>
    <row r="134" customFormat="false" ht="23.1" hidden="false" customHeight="true" outlineLevel="0" collapsed="false">
      <c r="A134" s="25" t="s">
        <v>117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26"/>
      <c r="N134" s="26"/>
      <c r="O134" s="26"/>
      <c r="P134" s="26"/>
      <c r="Q134" s="26"/>
      <c r="BQ134" s="26"/>
    </row>
    <row r="135" customFormat="false" ht="23.1" hidden="false" customHeight="true" outlineLevel="0" collapsed="false">
      <c r="A135" s="25" t="s">
        <v>118</v>
      </c>
      <c r="B135" s="26"/>
      <c r="C135" s="26"/>
      <c r="D135" s="26" t="n">
        <v>163.83</v>
      </c>
      <c r="E135" s="26" t="n">
        <v>163.83</v>
      </c>
      <c r="F135" s="26" t="n">
        <v>167.15</v>
      </c>
      <c r="G135" s="26" t="n">
        <v>167.15</v>
      </c>
      <c r="H135" s="26" t="n">
        <v>167.15</v>
      </c>
      <c r="I135" s="26" t="n">
        <v>167.15</v>
      </c>
      <c r="J135" s="26" t="n">
        <v>167.15</v>
      </c>
      <c r="K135" s="26"/>
      <c r="L135" s="26"/>
      <c r="M135" s="26" t="n">
        <v>167.15</v>
      </c>
      <c r="N135" s="26" t="n">
        <f aca="false">+[1]INDABR00!CJ134</f>
        <v>167.15</v>
      </c>
      <c r="O135" s="26" t="n">
        <f aca="false">+[1]INDABR00!CK134</f>
        <v>167.15</v>
      </c>
      <c r="P135" s="26" t="n">
        <f aca="false">+[1]INDABR00!CL134</f>
        <v>167.15</v>
      </c>
      <c r="Q135" s="26" t="n">
        <f aca="false">+[1]INDABR00!CM134</f>
        <v>167.15</v>
      </c>
      <c r="BQ135" s="26" t="n">
        <v>167.15</v>
      </c>
    </row>
    <row r="136" customFormat="false" ht="23.1" hidden="false" customHeight="true" outlineLevel="0" collapsed="false">
      <c r="A136" s="25" t="s">
        <v>119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26"/>
      <c r="N136" s="26"/>
      <c r="O136" s="26"/>
      <c r="P136" s="26"/>
      <c r="Q136" s="26"/>
      <c r="BQ136" s="26"/>
    </row>
    <row r="137" customFormat="false" ht="23.1" hidden="false" customHeight="true" outlineLevel="0" collapsed="false">
      <c r="A137" s="25" t="s">
        <v>120</v>
      </c>
      <c r="B137" s="26"/>
      <c r="C137" s="26"/>
      <c r="D137" s="26" t="n">
        <v>112.12</v>
      </c>
      <c r="E137" s="26" t="n">
        <v>109.7</v>
      </c>
      <c r="F137" s="26" t="n">
        <v>110.28</v>
      </c>
      <c r="G137" s="26" t="n">
        <v>110.86</v>
      </c>
      <c r="H137" s="26" t="n">
        <v>110.67</v>
      </c>
      <c r="I137" s="26" t="n">
        <v>110.67</v>
      </c>
      <c r="J137" s="26" t="n">
        <v>110.47</v>
      </c>
      <c r="K137" s="26"/>
      <c r="L137" s="26"/>
      <c r="M137" s="26" t="n">
        <v>110.76</v>
      </c>
      <c r="N137" s="26" t="n">
        <f aca="false">+[1]INDABR00!CJ136</f>
        <v>110.76</v>
      </c>
      <c r="O137" s="26" t="n">
        <f aca="false">+[1]INDABR00!CK136</f>
        <v>111.24</v>
      </c>
      <c r="P137" s="26" t="n">
        <f aca="false">+[1]INDABR00!CL136</f>
        <v>110.96</v>
      </c>
      <c r="Q137" s="26" t="n">
        <f aca="false">+[1]INDABR00!CM136</f>
        <v>110.96</v>
      </c>
      <c r="BQ137" s="26" t="n">
        <v>110.76</v>
      </c>
    </row>
    <row r="138" customFormat="false" ht="23.1" hidden="false" customHeight="true" outlineLevel="0" collapsed="false">
      <c r="A138" s="23" t="s">
        <v>121</v>
      </c>
      <c r="B138" s="28"/>
      <c r="C138" s="28"/>
      <c r="D138" s="24" t="n">
        <v>148.67</v>
      </c>
      <c r="E138" s="24" t="n">
        <v>148.67</v>
      </c>
      <c r="F138" s="24" t="n">
        <v>150.7</v>
      </c>
      <c r="G138" s="24" t="n">
        <v>150.7</v>
      </c>
      <c r="H138" s="24" t="n">
        <v>150.7</v>
      </c>
      <c r="I138" s="24" t="n">
        <v>150.7</v>
      </c>
      <c r="J138" s="24" t="n">
        <v>150.7</v>
      </c>
      <c r="K138" s="24"/>
      <c r="L138" s="24"/>
      <c r="M138" s="24" t="n">
        <v>150.7</v>
      </c>
      <c r="N138" s="24" t="n">
        <f aca="false">+[1]INDABR00!CJ137</f>
        <v>150.7</v>
      </c>
      <c r="O138" s="24" t="n">
        <f aca="false">+[1]INDABR00!CK137</f>
        <v>150.7</v>
      </c>
      <c r="P138" s="24" t="n">
        <f aca="false">+[1]INDABR00!CL137</f>
        <v>150.7</v>
      </c>
      <c r="Q138" s="24" t="n">
        <f aca="false">+[1]INDABR00!CM137</f>
        <v>150.7</v>
      </c>
      <c r="BQ138" s="24" t="n">
        <v>150.7</v>
      </c>
    </row>
    <row r="139" customFormat="false" ht="23.1" hidden="false" customHeight="true" outlineLevel="0" collapsed="false">
      <c r="A139" s="24"/>
      <c r="B139" s="29"/>
      <c r="C139" s="29"/>
      <c r="M139" s="45"/>
      <c r="BQ139" s="45"/>
    </row>
    <row r="140" customFormat="false" ht="23.1" hidden="false" customHeight="true" outlineLevel="0" collapsed="false">
      <c r="A140" s="42"/>
      <c r="B140" s="46"/>
      <c r="D140" s="32"/>
      <c r="E140" s="32"/>
      <c r="F140" s="32"/>
      <c r="G140" s="32"/>
      <c r="H140" s="32"/>
      <c r="I140" s="33"/>
      <c r="J140" s="32"/>
      <c r="K140" s="32"/>
      <c r="L140" s="32"/>
      <c r="M140" s="32"/>
      <c r="N140" s="32"/>
      <c r="O140" s="32"/>
      <c r="P140" s="32"/>
      <c r="Q140" s="32" t="s">
        <v>122</v>
      </c>
      <c r="BQ140" s="47"/>
    </row>
    <row r="141" customFormat="false" ht="23.1" hidden="false" customHeight="true" outlineLevel="0" collapsed="false">
      <c r="A141" s="3"/>
      <c r="M141" s="24"/>
      <c r="BQ141" s="24"/>
    </row>
    <row r="142" customFormat="false" ht="23.1" hidden="false" customHeight="true" outlineLevel="0" collapsed="false">
      <c r="A142" s="48"/>
      <c r="M142" s="24"/>
      <c r="BQ142" s="24"/>
    </row>
    <row r="143" customFormat="false" ht="23.1" hidden="false" customHeight="true" outlineLevel="0" collapsed="false">
      <c r="A143" s="3"/>
      <c r="M143" s="24"/>
      <c r="BQ143" s="24"/>
    </row>
    <row r="144" customFormat="false" ht="23.1" hidden="false" customHeight="true" outlineLevel="0" collapsed="false">
      <c r="A144" s="3"/>
      <c r="M144" s="24"/>
      <c r="BQ144" s="24"/>
    </row>
    <row r="145" customFormat="false" ht="23.1" hidden="false" customHeight="true" outlineLevel="0" collapsed="false">
      <c r="A145" s="3"/>
      <c r="M145" s="24"/>
      <c r="BQ145" s="24"/>
    </row>
    <row r="146" customFormat="false" ht="23.1" hidden="false" customHeight="true" outlineLevel="0" collapsed="false">
      <c r="A146" s="3"/>
      <c r="M146" s="24"/>
      <c r="BQ146" s="24"/>
    </row>
    <row r="147" customFormat="false" ht="23.1" hidden="false" customHeight="true" outlineLevel="0" collapsed="false">
      <c r="A147" s="3"/>
      <c r="B147" s="49"/>
      <c r="C147" s="4"/>
      <c r="D147" s="5"/>
      <c r="G147" s="5"/>
      <c r="H147" s="5"/>
      <c r="I147" s="5"/>
      <c r="J147" s="5"/>
      <c r="K147" s="5"/>
      <c r="L147" s="5"/>
      <c r="N147" s="5"/>
      <c r="O147" s="5"/>
      <c r="P147" s="5"/>
      <c r="Q147" s="5" t="s">
        <v>2</v>
      </c>
      <c r="BQ147" s="50"/>
    </row>
    <row r="148" customFormat="false" ht="23.1" hidden="false" customHeight="true" outlineLevel="0" collapsed="false">
      <c r="A148" s="36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BQ148" s="16"/>
    </row>
    <row r="149" customFormat="false" ht="23.1" hidden="false" customHeight="true" outlineLevel="0" collapsed="false">
      <c r="A149" s="9"/>
      <c r="B149" s="12"/>
      <c r="C149" s="11"/>
      <c r="D149" s="10" t="s">
        <v>3</v>
      </c>
      <c r="E149" s="10"/>
      <c r="F149" s="10"/>
      <c r="G149" s="10"/>
      <c r="H149" s="10"/>
      <c r="I149" s="10"/>
      <c r="J149" s="10"/>
      <c r="K149" s="12"/>
      <c r="L149" s="11"/>
      <c r="M149" s="10" t="s">
        <v>4</v>
      </c>
      <c r="N149" s="10"/>
      <c r="O149" s="10"/>
      <c r="P149" s="10"/>
      <c r="Q149" s="10"/>
      <c r="BQ149" s="37"/>
    </row>
    <row r="150" customFormat="false" ht="23.1" hidden="false" customHeight="true" outlineLevel="0" collapsed="false">
      <c r="A150" s="9"/>
      <c r="B150" s="13"/>
      <c r="C150" s="14"/>
      <c r="D150" s="13"/>
      <c r="E150" s="13"/>
      <c r="F150" s="13"/>
      <c r="G150" s="13"/>
      <c r="H150" s="13"/>
      <c r="I150" s="15"/>
      <c r="J150" s="15"/>
      <c r="K150" s="15"/>
      <c r="L150" s="14"/>
      <c r="M150" s="16"/>
      <c r="N150" s="15"/>
      <c r="O150" s="15"/>
      <c r="P150" s="15"/>
      <c r="Q150" s="15"/>
      <c r="BQ150" s="16"/>
    </row>
    <row r="151" customFormat="false" ht="23.1" hidden="false" customHeight="true" outlineLevel="0" collapsed="false">
      <c r="A151" s="17" t="s">
        <v>5</v>
      </c>
      <c r="B151" s="18"/>
      <c r="C151" s="14"/>
      <c r="D151" s="19"/>
      <c r="E151" s="19"/>
      <c r="F151" s="19"/>
      <c r="G151" s="19"/>
      <c r="H151" s="19"/>
      <c r="I151" s="19"/>
      <c r="J151" s="19"/>
      <c r="K151" s="13"/>
      <c r="L151" s="14"/>
      <c r="M151" s="19"/>
      <c r="N151" s="19"/>
      <c r="O151" s="19"/>
      <c r="P151" s="19"/>
      <c r="Q151" s="19"/>
      <c r="BQ151" s="15"/>
    </row>
    <row r="152" customFormat="false" ht="23.1" hidden="false" customHeight="true" outlineLevel="0" collapsed="false">
      <c r="A152" s="9"/>
      <c r="B152" s="12"/>
      <c r="C152" s="11"/>
      <c r="D152" s="12" t="s">
        <v>6</v>
      </c>
      <c r="E152" s="12" t="s">
        <v>7</v>
      </c>
      <c r="F152" s="12" t="s">
        <v>8</v>
      </c>
      <c r="G152" s="12" t="s">
        <v>9</v>
      </c>
      <c r="H152" s="12" t="s">
        <v>10</v>
      </c>
      <c r="I152" s="12" t="s">
        <v>11</v>
      </c>
      <c r="J152" s="12" t="s">
        <v>12</v>
      </c>
      <c r="K152" s="12"/>
      <c r="L152" s="11"/>
      <c r="M152" s="10" t="s">
        <v>13</v>
      </c>
      <c r="N152" s="12" t="s">
        <v>14</v>
      </c>
      <c r="O152" s="12" t="s">
        <v>15</v>
      </c>
      <c r="P152" s="12" t="s">
        <v>16</v>
      </c>
      <c r="Q152" s="12" t="s">
        <v>17</v>
      </c>
      <c r="BQ152" s="12"/>
    </row>
    <row r="153" customFormat="false" ht="23.1" hidden="false" customHeight="true" outlineLevel="0" collapsed="false">
      <c r="A153" s="20"/>
      <c r="B153" s="51"/>
      <c r="C153" s="5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BQ153" s="16"/>
    </row>
    <row r="154" customFormat="false" ht="23.1" hidden="false" customHeight="true" outlineLevel="0" collapsed="false">
      <c r="A154" s="40"/>
    </row>
    <row r="155" customFormat="false" ht="23.1" hidden="false" customHeight="true" outlineLevel="0" collapsed="false">
      <c r="A155" s="23" t="s">
        <v>123</v>
      </c>
      <c r="B155" s="24"/>
      <c r="C155" s="24"/>
      <c r="D155" s="24" t="n">
        <v>151.46</v>
      </c>
      <c r="E155" s="24" t="n">
        <v>151.46</v>
      </c>
      <c r="F155" s="24" t="n">
        <v>151.46</v>
      </c>
      <c r="G155" s="24" t="n">
        <v>151.46</v>
      </c>
      <c r="H155" s="24" t="n">
        <v>151.46</v>
      </c>
      <c r="I155" s="24" t="n">
        <v>156.6</v>
      </c>
      <c r="J155" s="24" t="n">
        <v>168.13</v>
      </c>
      <c r="K155" s="24"/>
      <c r="L155" s="24"/>
      <c r="M155" s="24" t="n">
        <v>168.13</v>
      </c>
      <c r="N155" s="24" t="n">
        <f aca="false">+[1]INDABR00!CJ154</f>
        <v>168.13</v>
      </c>
      <c r="O155" s="24" t="n">
        <f aca="false">+[1]INDABR00!CK154</f>
        <v>168.13</v>
      </c>
      <c r="P155" s="24" t="n">
        <f aca="false">+[1]INDABR00!CL154</f>
        <v>168.13</v>
      </c>
      <c r="Q155" s="24" t="n">
        <f aca="false">+[1]INDABR00!CM154</f>
        <v>168.13</v>
      </c>
      <c r="BQ155" s="24" t="n">
        <v>168.13</v>
      </c>
    </row>
    <row r="156" customFormat="false" ht="23.1" hidden="false" customHeight="true" outlineLevel="0" collapsed="false">
      <c r="A156" s="23" t="s">
        <v>124</v>
      </c>
      <c r="B156" s="24"/>
      <c r="C156" s="24"/>
      <c r="D156" s="24" t="n">
        <v>145.47</v>
      </c>
      <c r="E156" s="24" t="n">
        <v>145.47</v>
      </c>
      <c r="F156" s="24" t="n">
        <v>145.47</v>
      </c>
      <c r="G156" s="24" t="n">
        <v>145.47</v>
      </c>
      <c r="H156" s="24" t="n">
        <v>145.47</v>
      </c>
      <c r="I156" s="24" t="n">
        <v>162.57</v>
      </c>
      <c r="J156" s="24" t="n">
        <v>202.47</v>
      </c>
      <c r="K156" s="24"/>
      <c r="L156" s="24"/>
      <c r="M156" s="24" t="n">
        <v>202.47</v>
      </c>
      <c r="N156" s="24" t="n">
        <f aca="false">+[1]INDABR00!CJ155</f>
        <v>202.47</v>
      </c>
      <c r="O156" s="24" t="n">
        <f aca="false">+[1]INDABR00!CK155</f>
        <v>202.47</v>
      </c>
      <c r="P156" s="24" t="n">
        <f aca="false">+[1]INDABR00!CL155</f>
        <v>202.47</v>
      </c>
      <c r="Q156" s="24" t="n">
        <f aca="false">+[1]INDABR00!CM155</f>
        <v>202.47</v>
      </c>
      <c r="BQ156" s="24" t="n">
        <v>202.47</v>
      </c>
    </row>
    <row r="157" customFormat="false" ht="23.1" hidden="false" customHeight="true" outlineLevel="0" collapsed="false">
      <c r="A157" s="23" t="s">
        <v>125</v>
      </c>
      <c r="B157" s="24"/>
      <c r="C157" s="24"/>
      <c r="D157" s="24" t="n">
        <v>151.16</v>
      </c>
      <c r="E157" s="24" t="n">
        <v>151.16</v>
      </c>
      <c r="F157" s="24" t="n">
        <v>151.16</v>
      </c>
      <c r="G157" s="24" t="n">
        <v>151.16</v>
      </c>
      <c r="H157" s="24" t="n">
        <v>151.16</v>
      </c>
      <c r="I157" s="24" t="n">
        <v>156.83</v>
      </c>
      <c r="J157" s="24" t="n">
        <v>169.62</v>
      </c>
      <c r="K157" s="24"/>
      <c r="L157" s="24"/>
      <c r="M157" s="24" t="n">
        <v>169.62</v>
      </c>
      <c r="N157" s="24" t="n">
        <f aca="false">+[1]INDABR00!CJ156</f>
        <v>169.62</v>
      </c>
      <c r="O157" s="24" t="n">
        <f aca="false">+[1]INDABR00!CK156</f>
        <v>169.62</v>
      </c>
      <c r="P157" s="24" t="n">
        <f aca="false">+[1]INDABR00!CL156</f>
        <v>169.62</v>
      </c>
      <c r="Q157" s="24" t="n">
        <f aca="false">+[1]INDABR00!CM156</f>
        <v>169.62</v>
      </c>
      <c r="BQ157" s="24" t="n">
        <v>169.62</v>
      </c>
    </row>
    <row r="158" customFormat="false" ht="23.1" hidden="false" customHeight="true" outlineLevel="0" collapsed="false">
      <c r="A158" s="23" t="s">
        <v>126</v>
      </c>
      <c r="B158" s="24"/>
      <c r="C158" s="24"/>
      <c r="D158" s="24" t="n">
        <v>152.33</v>
      </c>
      <c r="E158" s="24" t="n">
        <v>152.33</v>
      </c>
      <c r="F158" s="24" t="n">
        <v>152.33</v>
      </c>
      <c r="G158" s="24" t="n">
        <v>152.33</v>
      </c>
      <c r="H158" s="24" t="n">
        <v>152.33</v>
      </c>
      <c r="I158" s="24" t="n">
        <v>155.87</v>
      </c>
      <c r="J158" s="24" t="n">
        <v>163.58</v>
      </c>
      <c r="K158" s="24"/>
      <c r="L158" s="24"/>
      <c r="M158" s="24" t="n">
        <v>163.58</v>
      </c>
      <c r="N158" s="24" t="n">
        <f aca="false">+[1]INDABR00!CJ157</f>
        <v>163.58</v>
      </c>
      <c r="O158" s="24" t="n">
        <f aca="false">+[1]INDABR00!CK157</f>
        <v>163.58</v>
      </c>
      <c r="P158" s="24" t="n">
        <f aca="false">+[1]INDABR00!CL157</f>
        <v>163.58</v>
      </c>
      <c r="Q158" s="24" t="n">
        <f aca="false">+[1]INDABR00!CM157</f>
        <v>163.58</v>
      </c>
      <c r="BQ158" s="24" t="n">
        <v>163.58</v>
      </c>
    </row>
    <row r="159" customFormat="false" ht="23.1" hidden="false" customHeight="true" outlineLevel="0" collapsed="false">
      <c r="A159" s="25" t="s">
        <v>127</v>
      </c>
      <c r="B159" s="26"/>
      <c r="C159" s="26"/>
      <c r="D159" s="26" t="n">
        <v>111.02</v>
      </c>
      <c r="E159" s="26" t="n">
        <v>112.29</v>
      </c>
      <c r="F159" s="26" t="n">
        <v>112.29</v>
      </c>
      <c r="G159" s="26" t="n">
        <v>112.29</v>
      </c>
      <c r="H159" s="26" t="n">
        <v>112.29</v>
      </c>
      <c r="I159" s="26" t="n">
        <v>111.53</v>
      </c>
      <c r="J159" s="26" t="n">
        <v>111.06</v>
      </c>
      <c r="K159" s="26"/>
      <c r="L159" s="26"/>
      <c r="M159" s="26" t="n">
        <v>111.82</v>
      </c>
      <c r="N159" s="26" t="n">
        <f aca="false">+[1]INDABR00!CJ158</f>
        <v>111.95</v>
      </c>
      <c r="O159" s="26" t="n">
        <f aca="false">+[1]INDABR00!CK158</f>
        <v>112.39</v>
      </c>
      <c r="P159" s="26" t="n">
        <f aca="false">+[1]INDABR00!CL158</f>
        <v>112.39</v>
      </c>
      <c r="Q159" s="26" t="n">
        <f aca="false">+[1]INDABR00!CM158</f>
        <v>112.01</v>
      </c>
      <c r="BQ159" s="26" t="n">
        <v>111.82</v>
      </c>
    </row>
    <row r="160" customFormat="false" ht="23.1" hidden="false" customHeight="true" outlineLevel="0" collapsed="false">
      <c r="A160" s="25" t="s">
        <v>128</v>
      </c>
      <c r="B160" s="26"/>
      <c r="C160" s="26"/>
      <c r="D160" s="26" t="n">
        <v>127.66</v>
      </c>
      <c r="E160" s="26" t="n">
        <v>127.66</v>
      </c>
      <c r="F160" s="26" t="n">
        <v>132</v>
      </c>
      <c r="G160" s="26" t="n">
        <v>123.33</v>
      </c>
      <c r="H160" s="26" t="n">
        <v>123.33</v>
      </c>
      <c r="I160" s="26" t="n">
        <v>123.33</v>
      </c>
      <c r="J160" s="26" t="n">
        <v>123.33</v>
      </c>
      <c r="K160" s="26"/>
      <c r="L160" s="26"/>
      <c r="M160" s="26" t="n">
        <v>126.66</v>
      </c>
      <c r="N160" s="26" t="n">
        <f aca="false">+[1]INDABR00!CJ159</f>
        <v>126.66</v>
      </c>
      <c r="O160" s="26" t="n">
        <f aca="false">+[1]INDABR00!CK159</f>
        <v>126.66</v>
      </c>
      <c r="P160" s="26" t="n">
        <f aca="false">+[1]INDABR00!CL159</f>
        <v>119.99</v>
      </c>
      <c r="Q160" s="26" t="n">
        <f aca="false">+[1]INDABR00!CM159</f>
        <v>123.22</v>
      </c>
      <c r="BQ160" s="26" t="n">
        <v>126.66</v>
      </c>
    </row>
    <row r="161" customFormat="false" ht="23.1" hidden="false" customHeight="true" outlineLevel="0" collapsed="false">
      <c r="A161" s="25" t="s">
        <v>129</v>
      </c>
      <c r="B161" s="26"/>
      <c r="C161" s="26"/>
      <c r="D161" s="26" t="n">
        <v>108.8</v>
      </c>
      <c r="E161" s="26" t="n">
        <v>108.8</v>
      </c>
      <c r="F161" s="26" t="n">
        <v>117.06</v>
      </c>
      <c r="G161" s="26" t="n">
        <v>117.06</v>
      </c>
      <c r="H161" s="26" t="n">
        <v>117.06</v>
      </c>
      <c r="I161" s="26" t="n">
        <v>117.06</v>
      </c>
      <c r="J161" s="26" t="n">
        <v>117.06</v>
      </c>
      <c r="K161" s="26"/>
      <c r="L161" s="26"/>
      <c r="M161" s="26" t="n">
        <v>117.06</v>
      </c>
      <c r="N161" s="26" t="n">
        <f aca="false">+[1]INDABR00!CJ160</f>
        <v>117.06</v>
      </c>
      <c r="O161" s="26" t="n">
        <f aca="false">+[1]INDABR00!CK160</f>
        <v>117.06</v>
      </c>
      <c r="P161" s="26" t="n">
        <f aca="false">+[1]INDABR00!CL160</f>
        <v>117.06</v>
      </c>
      <c r="Q161" s="26" t="n">
        <f aca="false">+[1]INDABR00!CM160</f>
        <v>117.06</v>
      </c>
      <c r="BQ161" s="26" t="n">
        <v>117.06</v>
      </c>
    </row>
    <row r="162" customFormat="false" ht="23.1" hidden="false" customHeight="true" outlineLevel="0" collapsed="false">
      <c r="A162" s="23" t="s">
        <v>130</v>
      </c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BQ162" s="24"/>
    </row>
    <row r="163" customFormat="false" ht="23.1" hidden="false" customHeight="true" outlineLevel="0" collapsed="false">
      <c r="A163" s="23" t="s">
        <v>131</v>
      </c>
      <c r="B163" s="28"/>
      <c r="C163" s="28"/>
      <c r="D163" s="24" t="n">
        <v>208.8</v>
      </c>
      <c r="E163" s="24" t="n">
        <v>205.42</v>
      </c>
      <c r="F163" s="24" t="n">
        <v>177.35</v>
      </c>
      <c r="G163" s="24" t="n">
        <v>178.69</v>
      </c>
      <c r="H163" s="24" t="n">
        <v>180.46</v>
      </c>
      <c r="I163" s="24" t="n">
        <v>185.56</v>
      </c>
      <c r="J163" s="24" t="n">
        <v>185.56</v>
      </c>
      <c r="K163" s="24"/>
      <c r="L163" s="24"/>
      <c r="M163" s="24" t="n">
        <v>187.43</v>
      </c>
      <c r="N163" s="24" t="n">
        <f aca="false">+[1]INDABR00!CJ162</f>
        <v>195.66</v>
      </c>
      <c r="O163" s="24" t="n">
        <f aca="false">+[1]INDABR00!CK162</f>
        <v>197.02</v>
      </c>
      <c r="P163" s="24" t="n">
        <f aca="false">+[1]INDABR00!CL162</f>
        <v>202.56</v>
      </c>
      <c r="Q163" s="24" t="n">
        <f aca="false">+[1]INDABR00!CM162</f>
        <v>220.66</v>
      </c>
      <c r="BQ163" s="24" t="n">
        <v>187.43</v>
      </c>
    </row>
    <row r="164" customFormat="false" ht="23.1" hidden="false" customHeight="true" outlineLevel="0" collapsed="false">
      <c r="A164" s="23" t="s">
        <v>132</v>
      </c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BQ164" s="24"/>
    </row>
    <row r="165" customFormat="false" ht="23.1" hidden="false" customHeight="true" outlineLevel="0" collapsed="false">
      <c r="A165" s="23" t="s">
        <v>133</v>
      </c>
      <c r="B165" s="28"/>
      <c r="C165" s="28"/>
      <c r="D165" s="24" t="n">
        <v>176.68</v>
      </c>
      <c r="E165" s="24" t="n">
        <v>163.11</v>
      </c>
      <c r="F165" s="24" t="n">
        <v>147.47</v>
      </c>
      <c r="G165" s="24" t="n">
        <v>152.65</v>
      </c>
      <c r="H165" s="24" t="n">
        <v>152.54</v>
      </c>
      <c r="I165" s="24" t="n">
        <v>156.71</v>
      </c>
      <c r="J165" s="24" t="n">
        <v>156.71</v>
      </c>
      <c r="K165" s="24"/>
      <c r="L165" s="24"/>
      <c r="M165" s="24" t="n">
        <v>156.71</v>
      </c>
      <c r="N165" s="24" t="n">
        <f aca="false">+[1]INDABR00!CJ164</f>
        <v>158.82</v>
      </c>
      <c r="O165" s="24" t="n">
        <f aca="false">+[1]INDABR00!CK164</f>
        <v>159.34</v>
      </c>
      <c r="P165" s="24" t="n">
        <f aca="false">+[1]INDABR00!CL164</f>
        <v>163.2</v>
      </c>
      <c r="Q165" s="24" t="n">
        <f aca="false">+[1]INDABR00!CM164</f>
        <v>179.41</v>
      </c>
      <c r="BQ165" s="24" t="n">
        <v>156.71</v>
      </c>
    </row>
    <row r="166" customFormat="false" ht="23.1" hidden="false" customHeight="true" outlineLevel="0" collapsed="false">
      <c r="A166" s="23" t="s">
        <v>134</v>
      </c>
      <c r="B166" s="28"/>
      <c r="C166" s="28"/>
      <c r="D166" s="24" t="n">
        <v>141.16</v>
      </c>
      <c r="E166" s="24" t="n">
        <v>139.15</v>
      </c>
      <c r="F166" s="24" t="n">
        <v>139.15</v>
      </c>
      <c r="G166" s="24" t="n">
        <v>139.71</v>
      </c>
      <c r="H166" s="24" t="n">
        <v>140.16</v>
      </c>
      <c r="I166" s="24" t="n">
        <v>140.38</v>
      </c>
      <c r="J166" s="24" t="n">
        <v>140.72</v>
      </c>
      <c r="K166" s="24"/>
      <c r="L166" s="24"/>
      <c r="M166" s="24" t="n">
        <v>142.19</v>
      </c>
      <c r="N166" s="24" t="n">
        <f aca="false">+[1]INDABR00!CJ165</f>
        <v>141.74</v>
      </c>
      <c r="O166" s="24" t="n">
        <f aca="false">+[1]INDABR00!CK165</f>
        <v>146.9</v>
      </c>
      <c r="P166" s="24" t="n">
        <f aca="false">+[1]INDABR00!CL165</f>
        <v>149.92</v>
      </c>
      <c r="Q166" s="24" t="n">
        <f aca="false">+[1]INDABR00!CM165</f>
        <v>149.92</v>
      </c>
      <c r="BQ166" s="24" t="n">
        <v>142.19</v>
      </c>
    </row>
    <row r="167" customFormat="false" ht="23.1" hidden="false" customHeight="true" outlineLevel="0" collapsed="false">
      <c r="A167" s="25" t="s">
        <v>135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26"/>
      <c r="N167" s="26"/>
      <c r="O167" s="26"/>
      <c r="P167" s="26"/>
      <c r="Q167" s="26"/>
      <c r="BQ167" s="26"/>
    </row>
    <row r="168" customFormat="false" ht="23.1" hidden="false" customHeight="true" outlineLevel="0" collapsed="false">
      <c r="A168" s="25" t="s">
        <v>136</v>
      </c>
      <c r="B168" s="26"/>
      <c r="C168" s="26"/>
      <c r="D168" s="26" t="n">
        <v>127.1</v>
      </c>
      <c r="E168" s="26" t="n">
        <v>127.1</v>
      </c>
      <c r="F168" s="26" t="n">
        <v>132.2</v>
      </c>
      <c r="G168" s="26" t="n">
        <v>132.2</v>
      </c>
      <c r="H168" s="26" t="n">
        <v>138.36</v>
      </c>
      <c r="I168" s="26" t="n">
        <v>138.36</v>
      </c>
      <c r="J168" s="26" t="n">
        <v>143.74</v>
      </c>
      <c r="K168" s="26"/>
      <c r="L168" s="26"/>
      <c r="M168" s="26" t="n">
        <v>165.55</v>
      </c>
      <c r="N168" s="26" t="n">
        <f aca="false">+[1]INDABR00!CJ167</f>
        <v>173.54</v>
      </c>
      <c r="O168" s="26" t="n">
        <f aca="false">+[1]INDABR00!CK167</f>
        <v>167.81</v>
      </c>
      <c r="P168" s="26" t="n">
        <f aca="false">+[1]INDABR00!CL167</f>
        <v>171.94</v>
      </c>
      <c r="Q168" s="26" t="n">
        <f aca="false">+[1]INDABR00!CM167</f>
        <v>194.24</v>
      </c>
      <c r="BQ168" s="26" t="n">
        <v>165.55</v>
      </c>
    </row>
    <row r="169" customFormat="false" ht="23.1" hidden="false" customHeight="true" outlineLevel="0" collapsed="false">
      <c r="A169" s="25" t="s">
        <v>137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26"/>
      <c r="N169" s="26"/>
      <c r="O169" s="26"/>
      <c r="P169" s="26"/>
      <c r="Q169" s="26"/>
      <c r="BQ169" s="26"/>
    </row>
    <row r="170" customFormat="false" ht="23.1" hidden="false" customHeight="true" outlineLevel="0" collapsed="false">
      <c r="A170" s="25" t="s">
        <v>138</v>
      </c>
      <c r="B170" s="26"/>
      <c r="C170" s="26"/>
      <c r="D170" s="26" t="n">
        <v>189.26</v>
      </c>
      <c r="E170" s="26" t="n">
        <v>177.54</v>
      </c>
      <c r="F170" s="26" t="n">
        <v>159.53</v>
      </c>
      <c r="G170" s="26" t="n">
        <v>163.99</v>
      </c>
      <c r="H170" s="26" t="n">
        <v>168.52</v>
      </c>
      <c r="I170" s="26" t="n">
        <v>171.95</v>
      </c>
      <c r="J170" s="26" t="n">
        <v>171.95</v>
      </c>
      <c r="K170" s="26"/>
      <c r="L170" s="26"/>
      <c r="M170" s="26" t="n">
        <v>173.53</v>
      </c>
      <c r="N170" s="26" t="n">
        <f aca="false">+[1]INDABR00!CJ169</f>
        <v>183.93</v>
      </c>
      <c r="O170" s="26" t="n">
        <f aca="false">+[1]INDABR00!CK169</f>
        <v>186.41</v>
      </c>
      <c r="P170" s="26" t="n">
        <f aca="false">+[1]INDABR00!CL169</f>
        <v>191.26</v>
      </c>
      <c r="Q170" s="26" t="n">
        <f aca="false">+[1]INDABR00!CM169</f>
        <v>205.99</v>
      </c>
      <c r="BQ170" s="26" t="n">
        <v>173.53</v>
      </c>
    </row>
    <row r="171" customFormat="false" ht="23.1" hidden="false" customHeight="true" outlineLevel="0" collapsed="false">
      <c r="A171" s="23" t="s">
        <v>139</v>
      </c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BQ171" s="24"/>
    </row>
    <row r="172" customFormat="false" ht="23.1" hidden="false" customHeight="true" outlineLevel="0" collapsed="false">
      <c r="A172" s="23" t="s">
        <v>140</v>
      </c>
      <c r="B172" s="28"/>
      <c r="C172" s="28"/>
      <c r="D172" s="24" t="n">
        <v>133.07</v>
      </c>
      <c r="E172" s="24" t="n">
        <v>133.07</v>
      </c>
      <c r="F172" s="24" t="n">
        <v>133.07</v>
      </c>
      <c r="G172" s="24" t="n">
        <v>133.07</v>
      </c>
      <c r="H172" s="24" t="n">
        <v>133.07</v>
      </c>
      <c r="I172" s="24" t="n">
        <v>146.38</v>
      </c>
      <c r="J172" s="24" t="n">
        <v>146.38</v>
      </c>
      <c r="K172" s="24"/>
      <c r="L172" s="24"/>
      <c r="M172" s="24" t="n">
        <v>146.38</v>
      </c>
      <c r="N172" s="24" t="n">
        <f aca="false">+[1]INDABR00!CJ171</f>
        <v>146.38</v>
      </c>
      <c r="O172" s="24" t="n">
        <f aca="false">+[1]INDABR00!CK171</f>
        <v>146.38</v>
      </c>
      <c r="P172" s="24" t="n">
        <f aca="false">+[1]INDABR00!CL171</f>
        <v>146.38</v>
      </c>
      <c r="Q172" s="24" t="n">
        <f aca="false">+[1]INDABR00!CM171</f>
        <v>146.38</v>
      </c>
      <c r="BQ172" s="24" t="n">
        <v>146.38</v>
      </c>
    </row>
    <row r="173" customFormat="false" ht="23.1" hidden="false" customHeight="true" outlineLevel="0" collapsed="false">
      <c r="A173" s="23" t="s">
        <v>141</v>
      </c>
      <c r="B173" s="28"/>
      <c r="C173" s="28"/>
      <c r="D173" s="24" t="n">
        <v>116.34</v>
      </c>
      <c r="E173" s="24" t="n">
        <v>116.34</v>
      </c>
      <c r="F173" s="24" t="n">
        <v>116.34</v>
      </c>
      <c r="G173" s="24" t="n">
        <v>116.33</v>
      </c>
      <c r="H173" s="24" t="n">
        <v>119.09</v>
      </c>
      <c r="I173" s="24" t="n">
        <v>123.59</v>
      </c>
      <c r="J173" s="24" t="n">
        <v>123.59</v>
      </c>
      <c r="K173" s="24"/>
      <c r="L173" s="24"/>
      <c r="M173" s="24" t="n">
        <v>123.59</v>
      </c>
      <c r="N173" s="24" t="n">
        <f aca="false">+[1]INDABR00!CJ172</f>
        <v>123.59</v>
      </c>
      <c r="O173" s="24" t="n">
        <f aca="false">+[1]INDABR00!CK172</f>
        <v>123.59</v>
      </c>
      <c r="P173" s="24" t="n">
        <f aca="false">+[1]INDABR00!CL172</f>
        <v>123.59</v>
      </c>
      <c r="Q173" s="24" t="n">
        <f aca="false">+[1]INDABR00!CM172</f>
        <v>123.59</v>
      </c>
      <c r="BQ173" s="24" t="n">
        <v>123.59</v>
      </c>
    </row>
    <row r="174" customFormat="false" ht="23.1" hidden="false" customHeight="true" outlineLevel="0" collapsed="false">
      <c r="A174" s="23" t="s">
        <v>142</v>
      </c>
      <c r="B174" s="28"/>
      <c r="C174" s="28"/>
      <c r="D174" s="24" t="n">
        <v>112.11</v>
      </c>
      <c r="E174" s="24" t="n">
        <v>112.11</v>
      </c>
      <c r="F174" s="24" t="n">
        <v>112.11</v>
      </c>
      <c r="G174" s="24" t="n">
        <v>112.06</v>
      </c>
      <c r="H174" s="24" t="n">
        <v>116.89</v>
      </c>
      <c r="I174" s="24" t="n">
        <v>115.03</v>
      </c>
      <c r="J174" s="24" t="n">
        <v>115.03</v>
      </c>
      <c r="K174" s="24"/>
      <c r="L174" s="24"/>
      <c r="M174" s="24" t="n">
        <v>115.03</v>
      </c>
      <c r="N174" s="24" t="n">
        <f aca="false">+[1]INDABR00!CJ173</f>
        <v>115.03</v>
      </c>
      <c r="O174" s="24" t="n">
        <f aca="false">+[1]INDABR00!CK173</f>
        <v>115.03</v>
      </c>
      <c r="P174" s="24" t="n">
        <f aca="false">+[1]INDABR00!CL173</f>
        <v>115.03</v>
      </c>
      <c r="Q174" s="24" t="n">
        <f aca="false">+[1]INDABR00!CM173</f>
        <v>115.03</v>
      </c>
      <c r="BQ174" s="24" t="n">
        <v>115.03</v>
      </c>
    </row>
    <row r="175" customFormat="false" ht="23.1" hidden="false" customHeight="true" outlineLevel="0" collapsed="false">
      <c r="A175" s="23" t="s">
        <v>143</v>
      </c>
      <c r="B175" s="28"/>
      <c r="C175" s="28"/>
      <c r="D175" s="24" t="n">
        <v>124.05</v>
      </c>
      <c r="E175" s="24" t="n">
        <v>124.05</v>
      </c>
      <c r="F175" s="24" t="n">
        <v>124.05</v>
      </c>
      <c r="G175" s="24" t="n">
        <v>123.18</v>
      </c>
      <c r="H175" s="24" t="n">
        <v>130.33</v>
      </c>
      <c r="I175" s="24" t="n">
        <v>139.62</v>
      </c>
      <c r="J175" s="24" t="n">
        <v>139.62</v>
      </c>
      <c r="K175" s="24"/>
      <c r="L175" s="24"/>
      <c r="M175" s="24" t="n">
        <v>139.62</v>
      </c>
      <c r="N175" s="24" t="n">
        <f aca="false">+[1]INDABR00!CJ174</f>
        <v>139.62</v>
      </c>
      <c r="O175" s="24" t="n">
        <f aca="false">+[1]INDABR00!CK174</f>
        <v>139.62</v>
      </c>
      <c r="P175" s="24" t="n">
        <f aca="false">+[1]INDABR00!CL174</f>
        <v>139.62</v>
      </c>
      <c r="Q175" s="24" t="n">
        <f aca="false">+[1]INDABR00!CM174</f>
        <v>139.62</v>
      </c>
      <c r="BQ175" s="24" t="n">
        <v>139.62</v>
      </c>
    </row>
    <row r="176" customFormat="false" ht="23.1" hidden="false" customHeight="true" outlineLevel="0" collapsed="false">
      <c r="A176" s="25" t="s">
        <v>144</v>
      </c>
      <c r="B176" s="26"/>
      <c r="C176" s="26"/>
      <c r="D176" s="26" t="n">
        <v>90.37</v>
      </c>
      <c r="E176" s="26" t="n">
        <v>90.37</v>
      </c>
      <c r="F176" s="26" t="n">
        <v>90.37</v>
      </c>
      <c r="G176" s="26" t="n">
        <v>90.37</v>
      </c>
      <c r="H176" s="26" t="n">
        <v>90.37</v>
      </c>
      <c r="I176" s="26" t="n">
        <v>90.37</v>
      </c>
      <c r="J176" s="26" t="n">
        <v>90.37</v>
      </c>
      <c r="K176" s="26"/>
      <c r="L176" s="26"/>
      <c r="M176" s="26" t="n">
        <v>90.37</v>
      </c>
      <c r="N176" s="26" t="n">
        <f aca="false">+[1]INDABR00!CJ175</f>
        <v>90.37</v>
      </c>
      <c r="O176" s="26" t="n">
        <f aca="false">+[1]INDABR00!CK175</f>
        <v>90.37</v>
      </c>
      <c r="P176" s="26" t="n">
        <f aca="false">+[1]INDABR00!CL175</f>
        <v>90.37</v>
      </c>
      <c r="Q176" s="26" t="n">
        <f aca="false">+[1]INDABR00!CM175</f>
        <v>90.37</v>
      </c>
      <c r="BQ176" s="26" t="n">
        <v>90.37</v>
      </c>
    </row>
    <row r="177" customFormat="false" ht="23.1" hidden="false" customHeight="true" outlineLevel="0" collapsed="false">
      <c r="A177" s="25" t="s">
        <v>145</v>
      </c>
      <c r="B177" s="26"/>
      <c r="C177" s="26"/>
      <c r="D177" s="26" t="n">
        <v>127.13</v>
      </c>
      <c r="E177" s="26" t="n">
        <v>127.13</v>
      </c>
      <c r="F177" s="26" t="n">
        <v>127.13</v>
      </c>
      <c r="G177" s="26" t="n">
        <v>127.13</v>
      </c>
      <c r="H177" s="26" t="n">
        <v>128.52</v>
      </c>
      <c r="I177" s="26" t="n">
        <v>128.52</v>
      </c>
      <c r="J177" s="26" t="n">
        <v>128.52</v>
      </c>
      <c r="K177" s="26"/>
      <c r="L177" s="26"/>
      <c r="M177" s="26" t="n">
        <v>128.52</v>
      </c>
      <c r="N177" s="26" t="n">
        <f aca="false">+[1]INDABR00!CJ176</f>
        <v>131.69</v>
      </c>
      <c r="O177" s="26" t="n">
        <f aca="false">+[1]INDABR00!CK176</f>
        <v>131.69</v>
      </c>
      <c r="P177" s="26" t="n">
        <f aca="false">+[1]INDABR00!CL176</f>
        <v>131.69</v>
      </c>
      <c r="Q177" s="26" t="n">
        <f aca="false">+[1]INDABR00!CM176</f>
        <v>131.69</v>
      </c>
      <c r="BQ177" s="26" t="n">
        <v>128.52</v>
      </c>
    </row>
    <row r="178" customFormat="false" ht="23.1" hidden="false" customHeight="true" outlineLevel="0" collapsed="false">
      <c r="A178" s="25" t="s">
        <v>146</v>
      </c>
      <c r="B178" s="26"/>
      <c r="C178" s="26"/>
      <c r="D178" s="26" t="n">
        <v>113.61</v>
      </c>
      <c r="E178" s="26" t="n">
        <v>114.89</v>
      </c>
      <c r="F178" s="26" t="n">
        <v>115.16</v>
      </c>
      <c r="G178" s="26" t="n">
        <v>115.53</v>
      </c>
      <c r="H178" s="26" t="n">
        <v>115.65</v>
      </c>
      <c r="I178" s="26" t="n">
        <v>115.65</v>
      </c>
      <c r="J178" s="26" t="n">
        <v>115.65</v>
      </c>
      <c r="K178" s="26"/>
      <c r="L178" s="26"/>
      <c r="M178" s="26" t="n">
        <v>115.65</v>
      </c>
      <c r="N178" s="26" t="n">
        <f aca="false">+[1]INDABR00!CJ177</f>
        <v>115.77</v>
      </c>
      <c r="O178" s="26" t="n">
        <f aca="false">+[1]INDABR00!CK177</f>
        <v>116.57</v>
      </c>
      <c r="P178" s="26" t="n">
        <f aca="false">+[1]INDABR00!CL177</f>
        <v>116.7</v>
      </c>
      <c r="Q178" s="26" t="n">
        <f aca="false">+[1]INDABR00!CM177</f>
        <v>116.89</v>
      </c>
      <c r="BQ178" s="26" t="n">
        <v>115.65</v>
      </c>
    </row>
    <row r="179" customFormat="false" ht="23.1" hidden="false" customHeight="true" outlineLevel="0" collapsed="false">
      <c r="A179" s="23" t="s">
        <v>147</v>
      </c>
      <c r="B179" s="28"/>
      <c r="C179" s="28"/>
      <c r="D179" s="24" t="n">
        <v>163.3</v>
      </c>
      <c r="E179" s="24" t="n">
        <v>163.3</v>
      </c>
      <c r="F179" s="24" t="n">
        <v>163.3</v>
      </c>
      <c r="G179" s="24" t="n">
        <v>163.3</v>
      </c>
      <c r="H179" s="24" t="n">
        <v>163.3</v>
      </c>
      <c r="I179" s="24" t="n">
        <v>163.3</v>
      </c>
      <c r="J179" s="24" t="n">
        <v>163.3</v>
      </c>
      <c r="K179" s="24"/>
      <c r="L179" s="24"/>
      <c r="M179" s="24" t="n">
        <v>163.3</v>
      </c>
      <c r="N179" s="24" t="n">
        <f aca="false">+[1]INDABR00!CJ178</f>
        <v>163.3</v>
      </c>
      <c r="O179" s="24" t="n">
        <f aca="false">+[1]INDABR00!CK178</f>
        <v>163.3</v>
      </c>
      <c r="P179" s="24" t="n">
        <f aca="false">+[1]INDABR00!CL178</f>
        <v>163.3</v>
      </c>
      <c r="Q179" s="24" t="n">
        <f aca="false">+[1]INDABR00!CM178</f>
        <v>163.3</v>
      </c>
      <c r="BQ179" s="24" t="n">
        <v>163.3</v>
      </c>
    </row>
    <row r="180" customFormat="false" ht="23.1" hidden="false" customHeight="true" outlineLevel="0" collapsed="false">
      <c r="A180" s="23" t="s">
        <v>148</v>
      </c>
      <c r="B180" s="28"/>
      <c r="C180" s="28"/>
      <c r="D180" s="24" t="n">
        <v>97.01</v>
      </c>
      <c r="E180" s="24" t="n">
        <v>97.08</v>
      </c>
      <c r="F180" s="24" t="n">
        <v>98.17</v>
      </c>
      <c r="G180" s="24" t="n">
        <v>98.5</v>
      </c>
      <c r="H180" s="24" t="n">
        <v>98.5</v>
      </c>
      <c r="I180" s="24" t="n">
        <v>98.5</v>
      </c>
      <c r="J180" s="24" t="n">
        <v>98.5</v>
      </c>
      <c r="K180" s="24"/>
      <c r="L180" s="24"/>
      <c r="M180" s="24" t="n">
        <v>96.03</v>
      </c>
      <c r="N180" s="24" t="n">
        <f aca="false">+[1]INDABR00!CJ179</f>
        <v>96.66</v>
      </c>
      <c r="O180" s="24" t="n">
        <f aca="false">+[1]INDABR00!CK179</f>
        <v>96.95</v>
      </c>
      <c r="P180" s="24" t="n">
        <f aca="false">+[1]INDABR00!CL179</f>
        <v>96.16</v>
      </c>
      <c r="Q180" s="24" t="n">
        <f aca="false">+[1]INDABR00!CM179</f>
        <v>95.89</v>
      </c>
      <c r="BQ180" s="24" t="n">
        <v>96.03</v>
      </c>
    </row>
    <row r="181" customFormat="false" ht="23.1" hidden="false" customHeight="true" outlineLevel="0" collapsed="false">
      <c r="A181" s="30"/>
      <c r="B181" s="29"/>
      <c r="C181" s="29"/>
      <c r="M181" s="45"/>
      <c r="BQ181" s="45"/>
    </row>
    <row r="182" customFormat="false" ht="23.1" hidden="false" customHeight="true" outlineLevel="0" collapsed="false">
      <c r="A182" s="52"/>
      <c r="D182" s="32"/>
      <c r="E182" s="32"/>
      <c r="F182" s="32"/>
      <c r="G182" s="32"/>
      <c r="H182" s="32"/>
      <c r="I182" s="33"/>
      <c r="J182" s="32"/>
      <c r="K182" s="32"/>
      <c r="L182" s="32"/>
      <c r="M182" s="32"/>
      <c r="N182" s="32"/>
      <c r="O182" s="32"/>
      <c r="P182" s="32"/>
      <c r="Q182" s="32" t="s">
        <v>53</v>
      </c>
      <c r="BQ182" s="47"/>
    </row>
    <row r="183" customFormat="false" ht="23.1" hidden="false" customHeight="true" outlineLevel="0" collapsed="false">
      <c r="A183" s="3"/>
      <c r="M183" s="24"/>
      <c r="BQ183" s="24"/>
    </row>
    <row r="184" customFormat="false" ht="23.1" hidden="false" customHeight="true" outlineLevel="0" collapsed="false">
      <c r="A184" s="3"/>
      <c r="M184" s="24"/>
      <c r="BQ184" s="24"/>
    </row>
    <row r="185" customFormat="false" ht="23.1" hidden="false" customHeight="true" outlineLevel="0" collapsed="false">
      <c r="A185" s="53"/>
      <c r="M185" s="24"/>
      <c r="BQ185" s="24"/>
    </row>
    <row r="186" customFormat="false" ht="23.1" hidden="false" customHeight="true" outlineLevel="0" collapsed="false">
      <c r="A186" s="3"/>
      <c r="M186" s="24"/>
      <c r="BQ186" s="24"/>
    </row>
    <row r="187" customFormat="false" ht="23.1" hidden="false" customHeight="true" outlineLevel="0" collapsed="false">
      <c r="A187" s="3"/>
      <c r="M187" s="24"/>
      <c r="BQ187" s="24"/>
    </row>
    <row r="188" customFormat="false" ht="23.1" hidden="false" customHeight="true" outlineLevel="0" collapsed="false">
      <c r="A188" s="3"/>
      <c r="M188" s="24"/>
      <c r="BQ188" s="24"/>
    </row>
    <row r="189" customFormat="false" ht="23.1" hidden="false" customHeight="true" outlineLevel="0" collapsed="false">
      <c r="A189" s="3"/>
      <c r="M189" s="24"/>
      <c r="BQ189" s="24"/>
    </row>
    <row r="190" customFormat="false" ht="23.1" hidden="false" customHeight="true" outlineLevel="0" collapsed="false">
      <c r="A190" s="3"/>
      <c r="B190" s="54"/>
      <c r="C190" s="4"/>
      <c r="D190" s="5"/>
      <c r="F190" s="5"/>
      <c r="G190" s="5"/>
      <c r="H190" s="5"/>
      <c r="I190" s="5"/>
      <c r="J190" s="5"/>
      <c r="K190" s="5"/>
      <c r="L190" s="5"/>
      <c r="N190" s="5"/>
      <c r="O190" s="5"/>
      <c r="P190" s="5"/>
      <c r="Q190" s="5" t="s">
        <v>2</v>
      </c>
      <c r="R190" s="54"/>
      <c r="S190" s="54"/>
      <c r="T190" s="54"/>
      <c r="U190" s="54"/>
      <c r="BQ190" s="50"/>
    </row>
    <row r="191" customFormat="false" ht="23.1" hidden="false" customHeight="true" outlineLevel="0" collapsed="false">
      <c r="A191" s="3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55"/>
      <c r="S191" s="55"/>
      <c r="T191" s="55"/>
      <c r="U191" s="55"/>
      <c r="BQ191" s="16"/>
    </row>
    <row r="192" customFormat="false" ht="23.1" hidden="false" customHeight="true" outlineLevel="0" collapsed="false">
      <c r="A192" s="9"/>
      <c r="B192" s="12"/>
      <c r="C192" s="11"/>
      <c r="D192" s="10" t="s">
        <v>3</v>
      </c>
      <c r="E192" s="10"/>
      <c r="F192" s="10"/>
      <c r="G192" s="10"/>
      <c r="H192" s="10"/>
      <c r="I192" s="10"/>
      <c r="J192" s="10"/>
      <c r="K192" s="12"/>
      <c r="L192" s="11"/>
      <c r="M192" s="10" t="s">
        <v>4</v>
      </c>
      <c r="N192" s="10"/>
      <c r="O192" s="10"/>
      <c r="P192" s="10"/>
      <c r="Q192" s="10"/>
      <c r="R192" s="56"/>
      <c r="S192" s="56"/>
      <c r="T192" s="56"/>
      <c r="U192" s="56"/>
      <c r="BQ192" s="37"/>
    </row>
    <row r="193" customFormat="false" ht="23.1" hidden="false" customHeight="true" outlineLevel="0" collapsed="false">
      <c r="A193" s="9"/>
      <c r="B193" s="13"/>
      <c r="C193" s="14"/>
      <c r="D193" s="13"/>
      <c r="E193" s="13"/>
      <c r="F193" s="13"/>
      <c r="G193" s="13"/>
      <c r="H193" s="13"/>
      <c r="I193" s="15"/>
      <c r="J193" s="15"/>
      <c r="K193" s="15"/>
      <c r="L193" s="14"/>
      <c r="M193" s="16"/>
      <c r="N193" s="15"/>
      <c r="O193" s="15"/>
      <c r="P193" s="15"/>
      <c r="Q193" s="15"/>
      <c r="R193" s="54"/>
      <c r="S193" s="54"/>
      <c r="T193" s="54"/>
      <c r="U193" s="54"/>
      <c r="BQ193" s="16"/>
    </row>
    <row r="194" customFormat="false" ht="23.1" hidden="false" customHeight="true" outlineLevel="0" collapsed="false">
      <c r="A194" s="17" t="s">
        <v>5</v>
      </c>
      <c r="B194" s="18"/>
      <c r="C194" s="14"/>
      <c r="D194" s="19"/>
      <c r="E194" s="19"/>
      <c r="F194" s="19"/>
      <c r="G194" s="19"/>
      <c r="H194" s="19"/>
      <c r="I194" s="19"/>
      <c r="J194" s="19"/>
      <c r="K194" s="13"/>
      <c r="L194" s="14"/>
      <c r="M194" s="19"/>
      <c r="N194" s="19"/>
      <c r="O194" s="19"/>
      <c r="P194" s="19"/>
      <c r="Q194" s="19"/>
      <c r="R194" s="55"/>
      <c r="S194" s="55"/>
      <c r="T194" s="55"/>
      <c r="U194" s="55"/>
      <c r="BQ194" s="15"/>
    </row>
    <row r="195" customFormat="false" ht="23.1" hidden="false" customHeight="true" outlineLevel="0" collapsed="false">
      <c r="A195" s="9"/>
      <c r="B195" s="12"/>
      <c r="C195" s="11"/>
      <c r="D195" s="12" t="s">
        <v>6</v>
      </c>
      <c r="E195" s="12" t="s">
        <v>7</v>
      </c>
      <c r="F195" s="12" t="s">
        <v>8</v>
      </c>
      <c r="G195" s="12" t="s">
        <v>9</v>
      </c>
      <c r="H195" s="12" t="s">
        <v>10</v>
      </c>
      <c r="I195" s="12" t="s">
        <v>11</v>
      </c>
      <c r="J195" s="12" t="s">
        <v>12</v>
      </c>
      <c r="K195" s="12"/>
      <c r="L195" s="11"/>
      <c r="M195" s="10" t="s">
        <v>13</v>
      </c>
      <c r="N195" s="12" t="s">
        <v>14</v>
      </c>
      <c r="O195" s="12" t="s">
        <v>15</v>
      </c>
      <c r="P195" s="12" t="s">
        <v>16</v>
      </c>
      <c r="Q195" s="12" t="s">
        <v>17</v>
      </c>
      <c r="R195" s="56"/>
      <c r="S195" s="56"/>
      <c r="T195" s="56"/>
      <c r="U195" s="56"/>
      <c r="BQ195" s="12"/>
    </row>
    <row r="196" customFormat="false" ht="23.1" hidden="false" customHeight="true" outlineLevel="0" collapsed="false">
      <c r="A196" s="20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57"/>
      <c r="S196" s="57"/>
      <c r="T196" s="57"/>
      <c r="U196" s="57"/>
      <c r="BQ196" s="16"/>
    </row>
    <row r="197" customFormat="false" ht="23.1" hidden="false" customHeight="true" outlineLevel="0" collapsed="false">
      <c r="A197" s="40"/>
    </row>
    <row r="198" customFormat="false" ht="23.1" hidden="false" customHeight="true" outlineLevel="0" collapsed="false">
      <c r="A198" s="3"/>
      <c r="M198" s="24"/>
      <c r="BQ198" s="24"/>
    </row>
    <row r="199" customFormat="false" ht="23.1" hidden="false" customHeight="true" outlineLevel="0" collapsed="false">
      <c r="A199" s="23" t="s">
        <v>149</v>
      </c>
      <c r="M199" s="24"/>
      <c r="BQ199" s="24"/>
    </row>
    <row r="200" customFormat="false" ht="23.1" hidden="false" customHeight="true" outlineLevel="0" collapsed="false">
      <c r="A200" s="24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27"/>
      <c r="N200" s="58"/>
      <c r="O200" s="58"/>
      <c r="P200" s="58"/>
      <c r="Q200" s="58"/>
      <c r="R200" s="58"/>
      <c r="S200" s="58"/>
      <c r="T200" s="58"/>
      <c r="U200" s="58"/>
      <c r="BQ200" s="27"/>
    </row>
    <row r="201" customFormat="false" ht="23.1" hidden="false" customHeight="true" outlineLevel="0" collapsed="false">
      <c r="A201" s="25" t="s">
        <v>150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26"/>
      <c r="N201" s="26"/>
      <c r="O201" s="26"/>
      <c r="P201" s="26"/>
      <c r="Q201" s="58"/>
      <c r="R201" s="58"/>
      <c r="S201" s="58"/>
      <c r="T201" s="58"/>
      <c r="U201" s="58"/>
      <c r="BQ201" s="26"/>
    </row>
    <row r="202" customFormat="false" ht="23.1" hidden="false" customHeight="true" outlineLevel="0" collapsed="false">
      <c r="A202" s="25" t="s">
        <v>151</v>
      </c>
      <c r="B202" s="26"/>
      <c r="C202" s="26"/>
      <c r="D202" s="26" t="n">
        <v>168.79</v>
      </c>
      <c r="E202" s="26" t="n">
        <v>167.77</v>
      </c>
      <c r="F202" s="26" t="n">
        <v>160.35</v>
      </c>
      <c r="G202" s="26" t="n">
        <v>160.76</v>
      </c>
      <c r="H202" s="26" t="n">
        <v>161.29</v>
      </c>
      <c r="I202" s="26" t="n">
        <v>162.83</v>
      </c>
      <c r="J202" s="26" t="n">
        <v>162.83</v>
      </c>
      <c r="K202" s="26"/>
      <c r="L202" s="26"/>
      <c r="M202" s="26" t="n">
        <v>164.36</v>
      </c>
      <c r="N202" s="26" t="n">
        <f aca="false">+[1]INDABR00!CJ201</f>
        <v>166.95</v>
      </c>
      <c r="O202" s="26" t="n">
        <f aca="false">+[1]INDABR00!CK201</f>
        <v>167.58</v>
      </c>
      <c r="P202" s="26" t="n">
        <f aca="false">+[1]INDABR00!CL201</f>
        <v>170.4</v>
      </c>
      <c r="Q202" s="26" t="n">
        <f aca="false">+[1]INDABR00!CM201</f>
        <v>176.58</v>
      </c>
      <c r="R202" s="58"/>
      <c r="S202" s="58"/>
      <c r="T202" s="58"/>
      <c r="U202" s="58"/>
      <c r="BQ202" s="26" t="n">
        <v>164.36</v>
      </c>
    </row>
    <row r="203" customFormat="false" ht="23.1" hidden="false" customHeight="true" outlineLevel="0" collapsed="false">
      <c r="A203" s="25" t="s">
        <v>152</v>
      </c>
      <c r="B203" s="26"/>
      <c r="C203" s="26"/>
      <c r="D203" s="26" t="n">
        <v>149.98</v>
      </c>
      <c r="E203" s="26" t="n">
        <v>149.98</v>
      </c>
      <c r="F203" s="26" t="n">
        <v>149.98</v>
      </c>
      <c r="G203" s="26" t="n">
        <v>149.98</v>
      </c>
      <c r="H203" s="26" t="n">
        <v>149.98</v>
      </c>
      <c r="I203" s="26" t="n">
        <v>152.86</v>
      </c>
      <c r="J203" s="26" t="n">
        <v>159.32</v>
      </c>
      <c r="K203" s="26"/>
      <c r="L203" s="26"/>
      <c r="M203" s="26" t="n">
        <v>160.06</v>
      </c>
      <c r="N203" s="26" t="n">
        <f aca="false">+[1]INDABR00!CJ202</f>
        <v>160.63</v>
      </c>
      <c r="O203" s="26" t="n">
        <f aca="false">+[1]INDABR00!CK202</f>
        <v>160.92</v>
      </c>
      <c r="P203" s="26" t="n">
        <f aca="false">+[1]INDABR00!CL202</f>
        <v>162.98</v>
      </c>
      <c r="Q203" s="26" t="n">
        <f aca="false">+[1]INDABR00!CM202</f>
        <v>164.03</v>
      </c>
      <c r="R203" s="58"/>
      <c r="S203" s="58"/>
      <c r="T203" s="58"/>
      <c r="U203" s="58"/>
      <c r="BQ203" s="26" t="n">
        <v>160.06</v>
      </c>
    </row>
    <row r="204" customFormat="false" ht="23.1" hidden="false" customHeight="true" outlineLevel="0" collapsed="false">
      <c r="A204" s="23" t="s">
        <v>153</v>
      </c>
      <c r="B204" s="58"/>
      <c r="C204" s="58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58"/>
      <c r="S204" s="58"/>
      <c r="T204" s="58"/>
      <c r="U204" s="58"/>
      <c r="BQ204" s="27"/>
    </row>
    <row r="205" customFormat="false" ht="23.1" hidden="false" customHeight="true" outlineLevel="0" collapsed="false">
      <c r="A205" s="23" t="s">
        <v>154</v>
      </c>
      <c r="B205" s="58"/>
      <c r="C205" s="58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58"/>
      <c r="S205" s="58"/>
      <c r="T205" s="58"/>
      <c r="U205" s="58"/>
      <c r="BQ205" s="27"/>
    </row>
    <row r="206" customFormat="false" ht="23.1" hidden="false" customHeight="true" outlineLevel="0" collapsed="false">
      <c r="A206" s="23" t="s">
        <v>155</v>
      </c>
      <c r="B206" s="27"/>
      <c r="C206" s="27"/>
      <c r="D206" s="24" t="n">
        <v>150.85</v>
      </c>
      <c r="E206" s="24" t="n">
        <v>150.85</v>
      </c>
      <c r="F206" s="24" t="n">
        <v>150.85</v>
      </c>
      <c r="G206" s="24" t="n">
        <v>150.85</v>
      </c>
      <c r="H206" s="24" t="n">
        <v>151.03</v>
      </c>
      <c r="I206" s="24" t="n">
        <v>152.76</v>
      </c>
      <c r="J206" s="24" t="n">
        <v>156.65</v>
      </c>
      <c r="K206" s="24"/>
      <c r="L206" s="24"/>
      <c r="M206" s="27" t="n">
        <v>159.12</v>
      </c>
      <c r="N206" s="27" t="n">
        <f aca="false">+[1]INDABR00!CJ205</f>
        <v>159.53</v>
      </c>
      <c r="O206" s="27" t="n">
        <f aca="false">+[1]INDABR00!CK205</f>
        <v>163.73</v>
      </c>
      <c r="P206" s="27" t="n">
        <f aca="false">+[1]INDABR00!CL205</f>
        <v>166.86</v>
      </c>
      <c r="Q206" s="27" t="n">
        <f aca="false">+[1]INDABR00!CM205</f>
        <v>166.86</v>
      </c>
      <c r="R206" s="58"/>
      <c r="S206" s="58"/>
      <c r="T206" s="58"/>
      <c r="U206" s="58"/>
      <c r="BQ206" s="27" t="n">
        <v>159.12</v>
      </c>
    </row>
    <row r="207" customFormat="false" ht="23.1" hidden="false" customHeight="true" outlineLevel="0" collapsed="false">
      <c r="A207" s="23" t="s">
        <v>156</v>
      </c>
      <c r="B207" s="27"/>
      <c r="C207" s="27"/>
      <c r="D207" s="24" t="n">
        <v>161.83</v>
      </c>
      <c r="E207" s="24" t="n">
        <v>161.71</v>
      </c>
      <c r="F207" s="24" t="n">
        <v>161.71</v>
      </c>
      <c r="G207" s="24" t="n">
        <v>161.97</v>
      </c>
      <c r="H207" s="24" t="n">
        <v>162.2</v>
      </c>
      <c r="I207" s="24" t="n">
        <v>162.23</v>
      </c>
      <c r="J207" s="24" t="n">
        <v>162.34</v>
      </c>
      <c r="K207" s="24"/>
      <c r="L207" s="24"/>
      <c r="M207" s="27" t="n">
        <v>163.69</v>
      </c>
      <c r="N207" s="27" t="n">
        <f aca="false">+[1]INDABR00!CJ206</f>
        <v>163.89</v>
      </c>
      <c r="O207" s="27" t="n">
        <f aca="false">+[1]INDABR00!CK206</f>
        <v>163.56</v>
      </c>
      <c r="P207" s="27" t="n">
        <f aca="false">+[1]INDABR00!CL206</f>
        <v>163.56</v>
      </c>
      <c r="Q207" s="27" t="n">
        <f aca="false">+[1]INDABR00!CM206</f>
        <v>168.96</v>
      </c>
      <c r="R207" s="58"/>
      <c r="S207" s="58"/>
      <c r="T207" s="58"/>
      <c r="U207" s="58"/>
      <c r="BQ207" s="27" t="n">
        <v>163.69</v>
      </c>
    </row>
    <row r="208" customFormat="false" ht="23.1" hidden="false" customHeight="true" outlineLevel="0" collapsed="false">
      <c r="A208" s="23" t="s">
        <v>157</v>
      </c>
      <c r="B208" s="27"/>
      <c r="C208" s="27"/>
      <c r="D208" s="24" t="n">
        <v>185.29</v>
      </c>
      <c r="E208" s="24" t="n">
        <v>184.54</v>
      </c>
      <c r="F208" s="24" t="n">
        <v>181.85</v>
      </c>
      <c r="G208" s="24" t="n">
        <v>182.15</v>
      </c>
      <c r="H208" s="24" t="n">
        <v>182.13</v>
      </c>
      <c r="I208" s="24" t="n">
        <v>181.22</v>
      </c>
      <c r="J208" s="24" t="n">
        <v>181.22</v>
      </c>
      <c r="K208" s="24"/>
      <c r="L208" s="24"/>
      <c r="M208" s="27" t="n">
        <v>183.97</v>
      </c>
      <c r="N208" s="27" t="n">
        <f aca="false">+[1]INDABR00!CJ207</f>
        <v>186.36</v>
      </c>
      <c r="O208" s="27" t="n">
        <f aca="false">+[1]INDABR00!CK207</f>
        <v>189.86</v>
      </c>
      <c r="P208" s="27" t="n">
        <f aca="false">+[1]INDABR00!CL207</f>
        <v>190.81</v>
      </c>
      <c r="Q208" s="27" t="n">
        <f aca="false">+[1]INDABR00!CM207</f>
        <v>193.59</v>
      </c>
      <c r="R208" s="58"/>
      <c r="S208" s="58"/>
      <c r="T208" s="58"/>
      <c r="U208" s="58"/>
      <c r="BQ208" s="27" t="n">
        <v>183.97</v>
      </c>
    </row>
    <row r="209" customFormat="false" ht="23.1" hidden="true" customHeight="true" outlineLevel="0" collapsed="false">
      <c r="A209" s="23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 t="n">
        <v>184.63</v>
      </c>
      <c r="N209" s="27"/>
      <c r="O209" s="27"/>
      <c r="P209" s="27"/>
      <c r="Q209" s="27"/>
      <c r="R209" s="58"/>
      <c r="S209" s="58"/>
      <c r="T209" s="58"/>
      <c r="U209" s="58"/>
      <c r="BQ209" s="27" t="n">
        <v>184.63</v>
      </c>
    </row>
    <row r="210" customFormat="false" ht="23.1" hidden="true" customHeight="true" outlineLevel="0" collapsed="false">
      <c r="A210" s="23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 t="n">
        <v>163.59</v>
      </c>
      <c r="N210" s="27"/>
      <c r="O210" s="27"/>
      <c r="P210" s="27"/>
      <c r="Q210" s="27"/>
      <c r="R210" s="58"/>
      <c r="S210" s="58"/>
      <c r="T210" s="58"/>
      <c r="U210" s="58"/>
      <c r="BQ210" s="27" t="n">
        <v>163.59</v>
      </c>
    </row>
    <row r="211" customFormat="false" ht="23.1" hidden="true" customHeight="true" outlineLevel="0" collapsed="false">
      <c r="A211" s="23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 t="n">
        <v>152.69</v>
      </c>
      <c r="N211" s="27"/>
      <c r="O211" s="27"/>
      <c r="P211" s="27"/>
      <c r="Q211" s="27"/>
      <c r="R211" s="58"/>
      <c r="S211" s="58"/>
      <c r="T211" s="58"/>
      <c r="U211" s="58"/>
      <c r="BQ211" s="27" t="n">
        <v>152.69</v>
      </c>
    </row>
    <row r="212" customFormat="false" ht="23.1" hidden="true" customHeight="true" outlineLevel="0" collapsed="false">
      <c r="A212" s="23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 t="n">
        <v>192.75</v>
      </c>
      <c r="N212" s="27"/>
      <c r="O212" s="27"/>
      <c r="P212" s="27"/>
      <c r="Q212" s="27"/>
      <c r="R212" s="58"/>
      <c r="S212" s="58"/>
      <c r="T212" s="58"/>
      <c r="U212" s="58"/>
      <c r="BQ212" s="27" t="n">
        <v>192.75</v>
      </c>
    </row>
    <row r="213" customFormat="false" ht="23.1" hidden="false" customHeight="true" outlineLevel="0" collapsed="false">
      <c r="A213" s="25" t="s">
        <v>158</v>
      </c>
      <c r="B213" s="15"/>
      <c r="C213" s="15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58"/>
      <c r="S213" s="58"/>
      <c r="T213" s="58"/>
      <c r="U213" s="58"/>
      <c r="BQ213" s="26"/>
    </row>
    <row r="214" customFormat="false" ht="23.1" hidden="false" customHeight="true" outlineLevel="0" collapsed="false">
      <c r="A214" s="25" t="s">
        <v>159</v>
      </c>
      <c r="B214" s="26"/>
      <c r="C214" s="26"/>
      <c r="D214" s="26" t="n">
        <v>179.59</v>
      </c>
      <c r="E214" s="26" t="n">
        <v>175.37</v>
      </c>
      <c r="F214" s="26" t="n">
        <v>176.42</v>
      </c>
      <c r="G214" s="26" t="n">
        <v>176.03</v>
      </c>
      <c r="H214" s="26" t="n">
        <v>179.94</v>
      </c>
      <c r="I214" s="26" t="n">
        <v>179.92</v>
      </c>
      <c r="J214" s="26" t="n">
        <v>180.26</v>
      </c>
      <c r="K214" s="26"/>
      <c r="L214" s="26"/>
      <c r="M214" s="26" t="n">
        <v>183.03</v>
      </c>
      <c r="N214" s="26" t="n">
        <f aca="false">+[1]INDABR00!CJ213</f>
        <v>184.85</v>
      </c>
      <c r="O214" s="26" t="n">
        <f aca="false">+[1]INDABR00!CK213</f>
        <v>188.84</v>
      </c>
      <c r="P214" s="26" t="n">
        <f aca="false">+[1]INDABR00!CL213</f>
        <v>189.36</v>
      </c>
      <c r="Q214" s="26" t="n">
        <f aca="false">+[1]INDABR00!CM213</f>
        <v>189.74</v>
      </c>
      <c r="R214" s="27"/>
      <c r="S214" s="27"/>
      <c r="T214" s="27"/>
      <c r="U214" s="27"/>
      <c r="BQ214" s="26" t="n">
        <v>183.03</v>
      </c>
    </row>
    <row r="215" customFormat="false" ht="23.1" hidden="false" customHeight="true" outlineLevel="0" collapsed="false">
      <c r="A215" s="25" t="s">
        <v>160</v>
      </c>
      <c r="B215" s="26"/>
      <c r="C215" s="26"/>
      <c r="D215" s="26" t="n">
        <v>160.89</v>
      </c>
      <c r="E215" s="26" t="n">
        <v>163.28</v>
      </c>
      <c r="F215" s="26" t="n">
        <v>164.26</v>
      </c>
      <c r="G215" s="26" t="n">
        <v>164.21</v>
      </c>
      <c r="H215" s="26" t="n">
        <v>165.7</v>
      </c>
      <c r="I215" s="26" t="n">
        <v>167.62</v>
      </c>
      <c r="J215" s="26" t="n">
        <v>168.67</v>
      </c>
      <c r="K215" s="26"/>
      <c r="L215" s="26"/>
      <c r="M215" s="26" t="n">
        <v>169.82</v>
      </c>
      <c r="N215" s="26" t="n">
        <f aca="false">+[1]INDABR00!CJ214</f>
        <v>170.81</v>
      </c>
      <c r="O215" s="26" t="n">
        <f aca="false">+[1]INDABR00!CK214</f>
        <v>171.6</v>
      </c>
      <c r="P215" s="26" t="n">
        <f aca="false">+[1]INDABR00!CL214</f>
        <v>174.4</v>
      </c>
      <c r="Q215" s="26" t="n">
        <f aca="false">+[1]INDABR00!CM214</f>
        <v>187.78</v>
      </c>
      <c r="R215" s="27"/>
      <c r="S215" s="27"/>
      <c r="T215" s="27"/>
      <c r="U215" s="27"/>
      <c r="BQ215" s="26" t="n">
        <v>169.82</v>
      </c>
    </row>
    <row r="216" customFormat="false" ht="23.1" hidden="false" customHeight="true" outlineLevel="0" collapsed="false">
      <c r="A216" s="25" t="s">
        <v>161</v>
      </c>
      <c r="B216" s="26"/>
      <c r="C216" s="26"/>
      <c r="D216" s="26" t="n">
        <v>155.29</v>
      </c>
      <c r="E216" s="26" t="n">
        <v>155.29</v>
      </c>
      <c r="F216" s="26" t="n">
        <v>155.29</v>
      </c>
      <c r="G216" s="26" t="n">
        <v>155.3</v>
      </c>
      <c r="H216" s="26" t="n">
        <v>155.33</v>
      </c>
      <c r="I216" s="26" t="n">
        <v>155.33</v>
      </c>
      <c r="J216" s="26" t="n">
        <v>155.33</v>
      </c>
      <c r="K216" s="26"/>
      <c r="L216" s="26"/>
      <c r="M216" s="26" t="n">
        <v>155.33</v>
      </c>
      <c r="N216" s="26" t="n">
        <f aca="false">+[1]INDABR00!CJ215</f>
        <v>155.33</v>
      </c>
      <c r="O216" s="26" t="n">
        <f aca="false">+[1]INDABR00!CK215</f>
        <v>155.33</v>
      </c>
      <c r="P216" s="26" t="n">
        <f aca="false">+[1]INDABR00!CL215</f>
        <v>155.33</v>
      </c>
      <c r="Q216" s="26" t="n">
        <f aca="false">+[1]INDABR00!CM215</f>
        <v>155.54</v>
      </c>
      <c r="R216" s="27"/>
      <c r="S216" s="27"/>
      <c r="T216" s="27"/>
      <c r="U216" s="27"/>
      <c r="BQ216" s="26" t="n">
        <v>155.33</v>
      </c>
    </row>
    <row r="217" customFormat="false" ht="23.1" hidden="false" customHeight="true" outlineLevel="0" collapsed="false">
      <c r="A217" s="24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BQ217" s="27"/>
    </row>
    <row r="218" customFormat="false" ht="23.1" hidden="false" customHeight="true" outlineLevel="0" collapsed="false">
      <c r="A218" s="23" t="s">
        <v>162</v>
      </c>
      <c r="B218" s="27" t="s">
        <v>163</v>
      </c>
      <c r="C218" s="27"/>
      <c r="D218" s="24" t="n">
        <v>149.71</v>
      </c>
      <c r="E218" s="24" t="n">
        <v>145.76</v>
      </c>
      <c r="F218" s="24" t="n">
        <v>141.62</v>
      </c>
      <c r="G218" s="24" t="n">
        <v>143.19</v>
      </c>
      <c r="H218" s="24" t="n">
        <v>143.25</v>
      </c>
      <c r="I218" s="24" t="n">
        <v>144.85</v>
      </c>
      <c r="J218" s="24" t="n">
        <v>149.97</v>
      </c>
      <c r="K218" s="24"/>
      <c r="L218" s="24"/>
      <c r="M218" s="27" t="n">
        <v>150.61</v>
      </c>
      <c r="N218" s="27" t="n">
        <f aca="false">+[1]INDABR00!CJ217</f>
        <v>151.84</v>
      </c>
      <c r="O218" s="27" t="n">
        <f aca="false">+[1]INDABR00!CK217</f>
        <v>152.42</v>
      </c>
      <c r="P218" s="27" t="n">
        <f aca="false">+[1]INDABR00!CL217</f>
        <v>153.8</v>
      </c>
      <c r="Q218" s="27" t="n">
        <f aca="false">+[1]INDABR00!CM217</f>
        <v>160.7</v>
      </c>
      <c r="R218" s="27"/>
      <c r="S218" s="27"/>
      <c r="T218" s="27"/>
      <c r="U218" s="27"/>
      <c r="BQ218" s="27" t="n">
        <v>150.61</v>
      </c>
    </row>
    <row r="219" customFormat="false" ht="23.1" hidden="false" customHeight="true" outlineLevel="0" collapsed="false">
      <c r="A219" s="24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BQ219" s="27"/>
    </row>
    <row r="220" customFormat="false" ht="23.1" hidden="false" customHeight="true" outlineLevel="0" collapsed="false">
      <c r="A220" s="23" t="s">
        <v>164</v>
      </c>
      <c r="B220" s="27"/>
      <c r="C220" s="27"/>
      <c r="D220" s="24" t="n">
        <v>185.36</v>
      </c>
      <c r="E220" s="24" t="n">
        <v>185.36</v>
      </c>
      <c r="F220" s="24" t="n">
        <v>187.41</v>
      </c>
      <c r="G220" s="24" t="n">
        <v>186.6</v>
      </c>
      <c r="H220" s="24" t="n">
        <v>186.61</v>
      </c>
      <c r="I220" s="24" t="n">
        <v>188.14</v>
      </c>
      <c r="J220" s="24" t="n">
        <v>191.57</v>
      </c>
      <c r="K220" s="24"/>
      <c r="L220" s="24"/>
      <c r="M220" s="27" t="n">
        <v>192.74</v>
      </c>
      <c r="N220" s="27" t="n">
        <f aca="false">+[1]INDABR00!CJ219</f>
        <v>193.25</v>
      </c>
      <c r="O220" s="27" t="n">
        <f aca="false">+[1]INDABR00!CK219</f>
        <v>192.89</v>
      </c>
      <c r="P220" s="27" t="n">
        <f aca="false">+[1]INDABR00!CL219</f>
        <v>192.43</v>
      </c>
      <c r="Q220" s="27" t="n">
        <f aca="false">+[1]INDABR00!CM219</f>
        <v>193.82</v>
      </c>
      <c r="R220" s="27"/>
      <c r="S220" s="27"/>
      <c r="T220" s="27"/>
      <c r="U220" s="27"/>
      <c r="BQ220" s="27" t="n">
        <v>192.74</v>
      </c>
    </row>
    <row r="221" customFormat="false" ht="23.1" hidden="false" customHeight="true" outlineLevel="0" collapsed="false">
      <c r="A221" s="24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BQ221" s="27"/>
    </row>
    <row r="222" customFormat="false" ht="23.1" hidden="false" customHeight="true" outlineLevel="0" collapsed="false">
      <c r="A222" s="23" t="s">
        <v>165</v>
      </c>
      <c r="B222" s="27"/>
      <c r="C222" s="27"/>
      <c r="D222" s="24" t="n">
        <v>148.95</v>
      </c>
      <c r="E222" s="24" t="n">
        <v>148.88</v>
      </c>
      <c r="F222" s="24" t="n">
        <v>148.88</v>
      </c>
      <c r="G222" s="24" t="n">
        <v>148.88</v>
      </c>
      <c r="H222" s="24" t="n">
        <v>149.33</v>
      </c>
      <c r="I222" s="24" t="n">
        <v>149.2</v>
      </c>
      <c r="J222" s="24" t="n">
        <v>149.2</v>
      </c>
      <c r="K222" s="24"/>
      <c r="L222" s="24"/>
      <c r="M222" s="27" t="n">
        <v>149.53</v>
      </c>
      <c r="N222" s="27" t="n">
        <f aca="false">+[1]INDABR00!CJ221</f>
        <v>149.97</v>
      </c>
      <c r="O222" s="27" t="n">
        <f aca="false">+[1]INDABR00!CK221</f>
        <v>150.82</v>
      </c>
      <c r="P222" s="27" t="n">
        <f aca="false">+[1]INDABR00!CL221</f>
        <v>149.6</v>
      </c>
      <c r="Q222" s="27" t="n">
        <f aca="false">+[1]INDABR00!CM221</f>
        <v>150.81</v>
      </c>
      <c r="R222" s="27"/>
      <c r="S222" s="27"/>
      <c r="T222" s="27"/>
      <c r="U222" s="27"/>
      <c r="BQ222" s="27" t="n">
        <v>149.53</v>
      </c>
    </row>
    <row r="223" customFormat="false" ht="23.1" hidden="false" customHeight="true" outlineLevel="0" collapsed="false">
      <c r="A223" s="25" t="s">
        <v>166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7"/>
      <c r="S223" s="27"/>
      <c r="T223" s="27"/>
      <c r="U223" s="27"/>
      <c r="BQ223" s="26"/>
    </row>
    <row r="224" customFormat="false" ht="23.1" hidden="false" customHeight="true" outlineLevel="0" collapsed="false">
      <c r="A224" s="25" t="s">
        <v>167</v>
      </c>
      <c r="B224" s="26"/>
      <c r="C224" s="26"/>
      <c r="D224" s="26" t="n">
        <v>161.69</v>
      </c>
      <c r="E224" s="26" t="n">
        <v>161.71</v>
      </c>
      <c r="F224" s="26" t="n">
        <v>162.15</v>
      </c>
      <c r="G224" s="26" t="n">
        <v>162.26</v>
      </c>
      <c r="H224" s="26" t="n">
        <v>162.18</v>
      </c>
      <c r="I224" s="26" t="n">
        <v>162.18</v>
      </c>
      <c r="J224" s="26" t="n">
        <v>162.18</v>
      </c>
      <c r="K224" s="26"/>
      <c r="L224" s="26"/>
      <c r="M224" s="26" t="n">
        <v>163.59</v>
      </c>
      <c r="N224" s="26" t="n">
        <f aca="false">+[1]INDABR00!CJ223</f>
        <v>165.25</v>
      </c>
      <c r="O224" s="26" t="n">
        <f aca="false">+[1]INDABR00!CK223</f>
        <v>167.44</v>
      </c>
      <c r="P224" s="26" t="n">
        <f aca="false">+[1]INDABR00!CL223</f>
        <v>167.65</v>
      </c>
      <c r="Q224" s="26" t="n">
        <f aca="false">+[1]INDABR00!CM223</f>
        <v>168.91</v>
      </c>
      <c r="R224" s="27"/>
      <c r="S224" s="27"/>
      <c r="T224" s="27"/>
      <c r="U224" s="27"/>
      <c r="BQ224" s="26" t="n">
        <v>163.59</v>
      </c>
    </row>
    <row r="225" customFormat="false" ht="23.1" hidden="false" customHeight="true" outlineLevel="0" collapsed="false">
      <c r="A225" s="25" t="s">
        <v>168</v>
      </c>
      <c r="B225" s="26"/>
      <c r="C225" s="26"/>
      <c r="D225" s="26" t="n">
        <v>184.44</v>
      </c>
      <c r="E225" s="26" t="n">
        <v>184.45</v>
      </c>
      <c r="F225" s="26" t="n">
        <v>184.69</v>
      </c>
      <c r="G225" s="26" t="n">
        <v>184.83</v>
      </c>
      <c r="H225" s="26" t="n">
        <v>184.7</v>
      </c>
      <c r="I225" s="26" t="n">
        <v>184.7</v>
      </c>
      <c r="J225" s="26" t="n">
        <v>184.7</v>
      </c>
      <c r="K225" s="26"/>
      <c r="L225" s="26"/>
      <c r="M225" s="26" t="n">
        <v>184.63</v>
      </c>
      <c r="N225" s="26" t="n">
        <f aca="false">+[1]INDABR00!CJ224</f>
        <v>184.79</v>
      </c>
      <c r="O225" s="26" t="n">
        <f aca="false">+[1]INDABR00!CK224</f>
        <v>184.48</v>
      </c>
      <c r="P225" s="26" t="n">
        <f aca="false">+[1]INDABR00!CL224</f>
        <v>184.3</v>
      </c>
      <c r="Q225" s="26" t="n">
        <f aca="false">+[1]INDABR00!CM224</f>
        <v>185.15</v>
      </c>
      <c r="R225" s="27"/>
      <c r="S225" s="27"/>
      <c r="T225" s="27"/>
      <c r="U225" s="27"/>
      <c r="BQ225" s="26" t="n">
        <v>184.63</v>
      </c>
    </row>
    <row r="226" customFormat="false" ht="23.1" hidden="false" customHeight="true" outlineLevel="0" collapsed="false">
      <c r="A226" s="24"/>
      <c r="B226" s="59"/>
      <c r="C226" s="59"/>
      <c r="D226" s="44"/>
      <c r="E226" s="44"/>
      <c r="F226" s="44"/>
      <c r="G226" s="44"/>
      <c r="H226" s="44"/>
      <c r="I226" s="44"/>
      <c r="J226" s="44"/>
      <c r="K226" s="59"/>
      <c r="L226" s="59"/>
      <c r="M226" s="44"/>
      <c r="N226" s="44"/>
      <c r="O226" s="44"/>
      <c r="P226" s="44"/>
      <c r="Q226" s="44"/>
      <c r="R226" s="44"/>
      <c r="S226" s="44"/>
      <c r="T226" s="44"/>
      <c r="U226" s="44"/>
      <c r="BQ226" s="44"/>
    </row>
    <row r="227" customFormat="false" ht="23.1" hidden="false" customHeight="true" outlineLevel="0" collapsed="false">
      <c r="A227" s="42" t="s">
        <v>169</v>
      </c>
      <c r="B227" s="60"/>
      <c r="C227" s="60"/>
      <c r="D227" s="32"/>
      <c r="E227" s="32"/>
      <c r="F227" s="32"/>
      <c r="G227" s="32"/>
      <c r="H227" s="32"/>
      <c r="I227" s="33"/>
      <c r="J227" s="32"/>
      <c r="K227" s="47"/>
      <c r="L227" s="47"/>
      <c r="M227" s="32"/>
      <c r="N227" s="32"/>
      <c r="O227" s="32"/>
      <c r="P227" s="32"/>
      <c r="Q227" s="32" t="s">
        <v>53</v>
      </c>
      <c r="BQ227" s="47"/>
    </row>
    <row r="228" customFormat="false" ht="23.1" hidden="false" customHeight="true" outlineLevel="0" collapsed="false">
      <c r="A228" s="40"/>
    </row>
    <row r="229" customFormat="false" ht="23.1" hidden="false" customHeight="true" outlineLevel="0" collapsed="false">
      <c r="A229" s="48"/>
    </row>
    <row r="230" customFormat="false" ht="23.1" hidden="false" customHeight="true" outlineLevel="0" collapsed="false">
      <c r="A230" s="48"/>
    </row>
    <row r="231" customFormat="false" ht="23.1" hidden="false" customHeight="true" outlineLevel="0" collapsed="false">
      <c r="A231" s="48"/>
    </row>
    <row r="232" customFormat="false" ht="23.1" hidden="false" customHeight="true" outlineLevel="0" collapsed="false">
      <c r="A232" s="48"/>
    </row>
    <row r="233" customFormat="false" ht="23.1" hidden="false" customHeight="true" outlineLevel="0" collapsed="false">
      <c r="A233" s="48"/>
    </row>
    <row r="234" customFormat="false" ht="23.1" hidden="false" customHeight="true" outlineLevel="0" collapsed="false">
      <c r="A234" s="48"/>
    </row>
    <row r="235" customFormat="false" ht="23.1" hidden="false" customHeight="true" outlineLevel="0" collapsed="false">
      <c r="A235" s="48"/>
    </row>
    <row r="236" customFormat="false" ht="23.1" hidden="false" customHeight="true" outlineLevel="0" collapsed="false">
      <c r="A236" s="48"/>
    </row>
    <row r="237" customFormat="false" ht="23.1" hidden="false" customHeight="true" outlineLevel="0" collapsed="false">
      <c r="A237" s="48"/>
    </row>
    <row r="238" customFormat="false" ht="23.1" hidden="false" customHeight="true" outlineLevel="0" collapsed="false">
      <c r="A238" s="48"/>
    </row>
    <row r="239" customFormat="false" ht="23.1" hidden="false" customHeight="true" outlineLevel="0" collapsed="false">
      <c r="A239" s="61"/>
      <c r="B239" s="5"/>
      <c r="C239" s="5"/>
      <c r="D239" s="5"/>
      <c r="G239" s="5"/>
      <c r="H239" s="5"/>
      <c r="J239" s="5"/>
      <c r="K239" s="5"/>
      <c r="L239" s="5"/>
      <c r="M239" s="50"/>
      <c r="O239" s="5"/>
      <c r="P239" s="5"/>
      <c r="Q239" s="5" t="s">
        <v>170</v>
      </c>
      <c r="BQ239" s="50"/>
    </row>
    <row r="240" customFormat="false" ht="23.1" hidden="false" customHeight="true" outlineLevel="0" collapsed="false">
      <c r="A240" s="62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BQ240" s="16"/>
    </row>
    <row r="241" customFormat="false" ht="23.1" hidden="false" customHeight="true" outlineLevel="0" collapsed="false">
      <c r="A241" s="9"/>
      <c r="B241" s="12"/>
      <c r="C241" s="11"/>
      <c r="D241" s="10" t="s">
        <v>3</v>
      </c>
      <c r="E241" s="10"/>
      <c r="F241" s="10"/>
      <c r="G241" s="10"/>
      <c r="H241" s="10"/>
      <c r="I241" s="10"/>
      <c r="J241" s="10"/>
      <c r="K241" s="12"/>
      <c r="L241" s="11"/>
      <c r="M241" s="10" t="s">
        <v>4</v>
      </c>
      <c r="N241" s="10"/>
      <c r="O241" s="10"/>
      <c r="P241" s="10"/>
      <c r="Q241" s="10"/>
      <c r="BQ241" s="37"/>
    </row>
    <row r="242" customFormat="false" ht="23.1" hidden="false" customHeight="true" outlineLevel="0" collapsed="false">
      <c r="A242" s="9"/>
      <c r="B242" s="13"/>
      <c r="C242" s="14"/>
      <c r="D242" s="13"/>
      <c r="E242" s="13"/>
      <c r="F242" s="13"/>
      <c r="G242" s="13"/>
      <c r="H242" s="13"/>
      <c r="I242" s="15"/>
      <c r="J242" s="15"/>
      <c r="K242" s="15"/>
      <c r="L242" s="14"/>
      <c r="M242" s="16"/>
      <c r="N242" s="15"/>
      <c r="O242" s="15"/>
      <c r="P242" s="15"/>
      <c r="Q242" s="15"/>
      <c r="BQ242" s="16"/>
    </row>
    <row r="243" customFormat="false" ht="23.1" hidden="false" customHeight="true" outlineLevel="0" collapsed="false">
      <c r="A243" s="17" t="s">
        <v>5</v>
      </c>
      <c r="B243" s="63"/>
      <c r="C243" s="14"/>
      <c r="D243" s="19"/>
      <c r="E243" s="19"/>
      <c r="F243" s="19"/>
      <c r="G243" s="19"/>
      <c r="H243" s="19"/>
      <c r="I243" s="19"/>
      <c r="J243" s="19"/>
      <c r="K243" s="13"/>
      <c r="L243" s="14"/>
      <c r="M243" s="19"/>
      <c r="N243" s="19"/>
      <c r="O243" s="19"/>
      <c r="P243" s="19"/>
      <c r="Q243" s="19"/>
      <c r="BQ243" s="15"/>
    </row>
    <row r="244" customFormat="false" ht="23.1" hidden="false" customHeight="true" outlineLevel="0" collapsed="false">
      <c r="A244" s="9"/>
      <c r="B244" s="12"/>
      <c r="C244" s="11"/>
      <c r="D244" s="12" t="s">
        <v>6</v>
      </c>
      <c r="E244" s="12" t="s">
        <v>7</v>
      </c>
      <c r="F244" s="12" t="s">
        <v>8</v>
      </c>
      <c r="G244" s="12" t="s">
        <v>9</v>
      </c>
      <c r="H244" s="12" t="s">
        <v>10</v>
      </c>
      <c r="I244" s="12" t="s">
        <v>11</v>
      </c>
      <c r="J244" s="12" t="s">
        <v>12</v>
      </c>
      <c r="K244" s="12"/>
      <c r="L244" s="11"/>
      <c r="M244" s="10" t="s">
        <v>13</v>
      </c>
      <c r="N244" s="12" t="s">
        <v>14</v>
      </c>
      <c r="O244" s="12" t="s">
        <v>15</v>
      </c>
      <c r="P244" s="12" t="s">
        <v>16</v>
      </c>
      <c r="Q244" s="12" t="s">
        <v>17</v>
      </c>
      <c r="BQ244" s="12"/>
    </row>
    <row r="245" customFormat="false" ht="23.1" hidden="false" customHeight="true" outlineLevel="0" collapsed="false">
      <c r="A245" s="64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BQ245" s="16"/>
    </row>
    <row r="246" customFormat="false" ht="23.1" hidden="false" customHeight="true" outlineLevel="0" collapsed="false">
      <c r="A246" s="65"/>
    </row>
    <row r="247" customFormat="false" ht="23.1" hidden="false" customHeight="true" outlineLevel="0" collapsed="false">
      <c r="A247" s="23" t="s">
        <v>171</v>
      </c>
      <c r="B247" s="66"/>
      <c r="C247" s="66"/>
      <c r="D247" s="24" t="n">
        <v>117.49</v>
      </c>
      <c r="E247" s="24" t="n">
        <v>117.49</v>
      </c>
      <c r="F247" s="24" t="n">
        <v>117.49</v>
      </c>
      <c r="G247" s="24" t="n">
        <v>117.49</v>
      </c>
      <c r="H247" s="24" t="n">
        <v>117.49</v>
      </c>
      <c r="I247" s="24" t="n">
        <v>117.49</v>
      </c>
      <c r="J247" s="24" t="n">
        <v>117.49</v>
      </c>
      <c r="K247" s="24"/>
      <c r="L247" s="24"/>
      <c r="M247" s="24" t="n">
        <v>117.49</v>
      </c>
      <c r="N247" s="27" t="n">
        <f aca="false">+[1]INDABR00!CJ246</f>
        <v>117.49</v>
      </c>
      <c r="O247" s="27" t="n">
        <f aca="false">+[1]INDABR00!CK246</f>
        <v>117.49</v>
      </c>
      <c r="P247" s="27" t="n">
        <f aca="false">+[1]INDABR00!CL246</f>
        <v>117.49</v>
      </c>
      <c r="Q247" s="27" t="n">
        <f aca="false">+[1]INDABR00!CM246</f>
        <v>117.49</v>
      </c>
      <c r="BQ247" s="24" t="n">
        <v>117.49</v>
      </c>
    </row>
    <row r="248" customFormat="false" ht="23.1" hidden="false" customHeight="true" outlineLevel="0" collapsed="false">
      <c r="A248" s="23" t="s">
        <v>172</v>
      </c>
      <c r="B248" s="24"/>
      <c r="C248" s="24"/>
      <c r="D248" s="24" t="n">
        <v>192.83</v>
      </c>
      <c r="E248" s="24" t="n">
        <v>193.87</v>
      </c>
      <c r="F248" s="24" t="n">
        <v>193.87</v>
      </c>
      <c r="G248" s="24" t="n">
        <v>189.77</v>
      </c>
      <c r="H248" s="24" t="n">
        <v>188.23</v>
      </c>
      <c r="I248" s="24" t="n">
        <v>187.59</v>
      </c>
      <c r="J248" s="24" t="n">
        <v>187.59</v>
      </c>
      <c r="K248" s="24"/>
      <c r="L248" s="24"/>
      <c r="M248" s="24" t="n">
        <v>187.59</v>
      </c>
      <c r="N248" s="27" t="n">
        <f aca="false">+[1]INDABR00!CJ247</f>
        <v>186.37</v>
      </c>
      <c r="O248" s="27" t="n">
        <f aca="false">+[1]INDABR00!CK247</f>
        <v>184.08</v>
      </c>
      <c r="P248" s="27" t="n">
        <f aca="false">+[1]INDABR00!CL247</f>
        <v>188.78</v>
      </c>
      <c r="Q248" s="27" t="n">
        <f aca="false">+[1]INDABR00!CM247</f>
        <v>192.09</v>
      </c>
      <c r="BQ248" s="24" t="n">
        <v>187.59</v>
      </c>
    </row>
    <row r="249" customFormat="false" ht="23.1" hidden="false" customHeight="true" outlineLevel="0" collapsed="false">
      <c r="A249" s="23" t="s">
        <v>173</v>
      </c>
      <c r="B249" s="24"/>
      <c r="C249" s="24"/>
      <c r="D249" s="24" t="n">
        <v>108.57</v>
      </c>
      <c r="E249" s="24" t="n">
        <v>108.57</v>
      </c>
      <c r="F249" s="24" t="n">
        <v>108.57</v>
      </c>
      <c r="G249" s="24" t="n">
        <v>108.57</v>
      </c>
      <c r="H249" s="24" t="n">
        <v>108.57</v>
      </c>
      <c r="I249" s="24" t="n">
        <v>108.57</v>
      </c>
      <c r="J249" s="24" t="n">
        <v>108.57</v>
      </c>
      <c r="K249" s="24"/>
      <c r="L249" s="24"/>
      <c r="M249" s="24" t="n">
        <v>108.57</v>
      </c>
      <c r="N249" s="27" t="n">
        <f aca="false">+[1]INDABR00!CJ248</f>
        <v>108.57</v>
      </c>
      <c r="O249" s="27" t="n">
        <f aca="false">+[1]INDABR00!CK248</f>
        <v>108.57</v>
      </c>
      <c r="P249" s="27" t="n">
        <f aca="false">+[1]INDABR00!CL248</f>
        <v>108.57</v>
      </c>
      <c r="Q249" s="27" t="n">
        <f aca="false">+[1]INDABR00!CM248</f>
        <v>108.57</v>
      </c>
      <c r="BQ249" s="24" t="n">
        <v>108.57</v>
      </c>
    </row>
    <row r="250" customFormat="false" ht="23.1" hidden="false" customHeight="true" outlineLevel="0" collapsed="false">
      <c r="A250" s="25" t="s">
        <v>174</v>
      </c>
      <c r="B250" s="26"/>
      <c r="C250" s="26"/>
      <c r="D250" s="26" t="n">
        <v>108.97</v>
      </c>
      <c r="E250" s="26" t="n">
        <v>108.97</v>
      </c>
      <c r="F250" s="26" t="n">
        <v>107.12</v>
      </c>
      <c r="G250" s="26" t="n">
        <v>113.27</v>
      </c>
      <c r="H250" s="26" t="n">
        <v>113.27</v>
      </c>
      <c r="I250" s="26" t="n">
        <v>113.27</v>
      </c>
      <c r="J250" s="26" t="n">
        <v>109.29</v>
      </c>
      <c r="K250" s="26"/>
      <c r="L250" s="26"/>
      <c r="M250" s="26" t="n">
        <v>109.29</v>
      </c>
      <c r="N250" s="26" t="n">
        <f aca="false">+[1]INDABR00!CJ249</f>
        <v>109.29</v>
      </c>
      <c r="O250" s="26" t="n">
        <f aca="false">+[1]INDABR00!CK249</f>
        <v>109.29</v>
      </c>
      <c r="P250" s="26" t="n">
        <f aca="false">+[1]INDABR00!CL249</f>
        <v>109.29</v>
      </c>
      <c r="Q250" s="26" t="n">
        <f aca="false">+[1]INDABR00!CM249</f>
        <v>113</v>
      </c>
      <c r="BQ250" s="26" t="n">
        <v>109.29</v>
      </c>
    </row>
    <row r="251" customFormat="false" ht="23.1" hidden="false" customHeight="true" outlineLevel="0" collapsed="false">
      <c r="A251" s="25" t="s">
        <v>175</v>
      </c>
      <c r="B251" s="26"/>
      <c r="C251" s="26"/>
      <c r="D251" s="26" t="n">
        <v>243.01</v>
      </c>
      <c r="E251" s="26" t="n">
        <v>244.72</v>
      </c>
      <c r="F251" s="26" t="n">
        <v>244.72</v>
      </c>
      <c r="G251" s="26" t="n">
        <v>244.72</v>
      </c>
      <c r="H251" s="26" t="n">
        <v>244.72</v>
      </c>
      <c r="I251" s="26" t="n">
        <v>244.72</v>
      </c>
      <c r="J251" s="26" t="n">
        <v>250.2</v>
      </c>
      <c r="K251" s="26"/>
      <c r="L251" s="26"/>
      <c r="M251" s="26" t="n">
        <v>250.2</v>
      </c>
      <c r="N251" s="26" t="n">
        <f aca="false">+[1]INDABR00!CJ250</f>
        <v>251.96</v>
      </c>
      <c r="O251" s="26" t="n">
        <f aca="false">+[1]INDABR00!CK250</f>
        <v>251.96</v>
      </c>
      <c r="P251" s="26" t="n">
        <f aca="false">+[1]INDABR00!CL250</f>
        <v>251.96</v>
      </c>
      <c r="Q251" s="26" t="n">
        <f aca="false">+[1]INDABR00!CM250</f>
        <v>251.96</v>
      </c>
      <c r="BQ251" s="26" t="n">
        <v>250.2</v>
      </c>
    </row>
    <row r="252" customFormat="false" ht="23.1" hidden="false" customHeight="true" outlineLevel="0" collapsed="false">
      <c r="A252" s="23" t="s">
        <v>176</v>
      </c>
      <c r="B252" s="24"/>
      <c r="C252" s="24"/>
      <c r="D252" s="24" t="n">
        <v>214.59</v>
      </c>
      <c r="E252" s="24" t="n">
        <v>214.59</v>
      </c>
      <c r="F252" s="24" t="n">
        <v>214.59</v>
      </c>
      <c r="G252" s="24" t="n">
        <v>214.83</v>
      </c>
      <c r="H252" s="24" t="n">
        <v>213.71</v>
      </c>
      <c r="I252" s="24" t="n">
        <v>213.25</v>
      </c>
      <c r="J252" s="24" t="n">
        <v>213.25</v>
      </c>
      <c r="K252" s="24"/>
      <c r="L252" s="24"/>
      <c r="M252" s="24" t="n">
        <v>213.25</v>
      </c>
      <c r="N252" s="27" t="n">
        <f aca="false">+[1]INDABR00!CJ251</f>
        <v>213.18</v>
      </c>
      <c r="O252" s="27" t="n">
        <f aca="false">+[1]INDABR00!CK251</f>
        <v>214.04</v>
      </c>
      <c r="P252" s="27" t="n">
        <f aca="false">+[1]INDABR00!CL251</f>
        <v>214.44</v>
      </c>
      <c r="Q252" s="27" t="n">
        <f aca="false">+[1]INDABR00!CM251</f>
        <v>219.14</v>
      </c>
      <c r="BQ252" s="24" t="n">
        <v>213.25</v>
      </c>
    </row>
    <row r="253" customFormat="false" ht="23.1" hidden="true" customHeight="true" outlineLevel="0" collapsed="false">
      <c r="A253" s="23"/>
      <c r="B253" s="24"/>
      <c r="C253" s="24"/>
      <c r="M253" s="24" t="n">
        <v>245.59</v>
      </c>
      <c r="BQ253" s="24" t="n">
        <v>245.59</v>
      </c>
    </row>
    <row r="254" customFormat="false" ht="23.1" hidden="true" customHeight="true" outlineLevel="0" collapsed="false">
      <c r="A254" s="23"/>
      <c r="B254" s="24"/>
      <c r="C254" s="24"/>
      <c r="M254" s="24" t="n">
        <v>141.59</v>
      </c>
      <c r="BQ254" s="24" t="n">
        <v>141.59</v>
      </c>
    </row>
    <row r="255" customFormat="false" ht="23.1" hidden="false" customHeight="true" outlineLevel="0" collapsed="false">
      <c r="A255" s="24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30"/>
      <c r="N255" s="29"/>
      <c r="O255" s="29"/>
      <c r="P255" s="29"/>
      <c r="Q255" s="29"/>
      <c r="BQ255" s="45"/>
    </row>
    <row r="256" customFormat="false" ht="23.1" hidden="false" customHeight="true" outlineLevel="0" collapsed="false">
      <c r="A256" s="52"/>
      <c r="M256" s="24"/>
      <c r="BQ256" s="24"/>
    </row>
    <row r="257" customFormat="false" ht="23.1" hidden="false" customHeight="true" outlineLevel="0" collapsed="false">
      <c r="A257" s="24"/>
      <c r="B257" s="67"/>
      <c r="C257" s="67"/>
      <c r="D257" s="67"/>
      <c r="G257" s="67"/>
      <c r="H257" s="67"/>
      <c r="K257" s="5"/>
      <c r="L257" s="5"/>
      <c r="M257" s="68"/>
      <c r="O257" s="67"/>
      <c r="P257" s="67"/>
      <c r="Q257" s="67" t="s">
        <v>177</v>
      </c>
      <c r="BQ257" s="68"/>
    </row>
    <row r="258" customFormat="false" ht="23.1" hidden="false" customHeight="true" outlineLevel="0" collapsed="false">
      <c r="A258" s="69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BQ258" s="16"/>
    </row>
    <row r="259" customFormat="false" ht="23.1" hidden="false" customHeight="true" outlineLevel="0" collapsed="false">
      <c r="A259" s="9"/>
      <c r="B259" s="12"/>
      <c r="C259" s="11"/>
      <c r="D259" s="10" t="s">
        <v>3</v>
      </c>
      <c r="E259" s="10"/>
      <c r="F259" s="10"/>
      <c r="G259" s="10"/>
      <c r="H259" s="10"/>
      <c r="I259" s="10"/>
      <c r="J259" s="10"/>
      <c r="K259" s="12"/>
      <c r="L259" s="11"/>
      <c r="M259" s="10" t="s">
        <v>4</v>
      </c>
      <c r="N259" s="10"/>
      <c r="O259" s="10"/>
      <c r="P259" s="10"/>
      <c r="Q259" s="10"/>
      <c r="BQ259" s="37"/>
    </row>
    <row r="260" customFormat="false" ht="23.1" hidden="false" customHeight="true" outlineLevel="0" collapsed="false">
      <c r="A260" s="9"/>
      <c r="B260" s="13"/>
      <c r="C260" s="14"/>
      <c r="D260" s="13"/>
      <c r="E260" s="13"/>
      <c r="F260" s="13"/>
      <c r="G260" s="13"/>
      <c r="H260" s="13"/>
      <c r="I260" s="15"/>
      <c r="J260" s="15"/>
      <c r="K260" s="15"/>
      <c r="L260" s="14"/>
      <c r="M260" s="16"/>
      <c r="N260" s="15"/>
      <c r="O260" s="15"/>
      <c r="P260" s="15"/>
      <c r="Q260" s="15"/>
      <c r="BQ260" s="16"/>
    </row>
    <row r="261" customFormat="false" ht="23.1" hidden="false" customHeight="true" outlineLevel="0" collapsed="false">
      <c r="A261" s="17" t="s">
        <v>5</v>
      </c>
      <c r="B261" s="63"/>
      <c r="C261" s="14"/>
      <c r="D261" s="19"/>
      <c r="E261" s="19"/>
      <c r="F261" s="19"/>
      <c r="G261" s="19"/>
      <c r="H261" s="19"/>
      <c r="I261" s="19"/>
      <c r="J261" s="19"/>
      <c r="K261" s="13"/>
      <c r="L261" s="14"/>
      <c r="M261" s="19"/>
      <c r="N261" s="19"/>
      <c r="O261" s="19"/>
      <c r="P261" s="19"/>
      <c r="Q261" s="19"/>
      <c r="BQ261" s="15"/>
    </row>
    <row r="262" customFormat="false" ht="23.1" hidden="false" customHeight="true" outlineLevel="0" collapsed="false">
      <c r="A262" s="9"/>
      <c r="B262" s="12"/>
      <c r="C262" s="11"/>
      <c r="D262" s="12" t="s">
        <v>6</v>
      </c>
      <c r="E262" s="12" t="s">
        <v>7</v>
      </c>
      <c r="F262" s="12" t="s">
        <v>8</v>
      </c>
      <c r="G262" s="12" t="s">
        <v>9</v>
      </c>
      <c r="H262" s="12" t="s">
        <v>10</v>
      </c>
      <c r="I262" s="12" t="s">
        <v>11</v>
      </c>
      <c r="J262" s="12" t="s">
        <v>12</v>
      </c>
      <c r="K262" s="12"/>
      <c r="L262" s="11"/>
      <c r="M262" s="10" t="s">
        <v>13</v>
      </c>
      <c r="N262" s="12" t="s">
        <v>14</v>
      </c>
      <c r="O262" s="12" t="s">
        <v>15</v>
      </c>
      <c r="P262" s="12" t="s">
        <v>16</v>
      </c>
      <c r="Q262" s="12" t="s">
        <v>17</v>
      </c>
      <c r="BQ262" s="12"/>
    </row>
    <row r="263" customFormat="false" ht="23.1" hidden="false" customHeight="true" outlineLevel="0" collapsed="false">
      <c r="A263" s="26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BQ263" s="16"/>
    </row>
    <row r="264" customFormat="false" ht="23.1" hidden="false" customHeight="true" outlineLevel="0" collapsed="false">
      <c r="A264" s="70"/>
    </row>
    <row r="265" customFormat="false" ht="23.1" hidden="false" customHeight="true" outlineLevel="0" collapsed="false">
      <c r="A265" s="23" t="s">
        <v>178</v>
      </c>
      <c r="B265" s="24"/>
      <c r="C265" s="24"/>
      <c r="D265" s="24" t="n">
        <v>245.59</v>
      </c>
      <c r="E265" s="24" t="n">
        <v>245.59</v>
      </c>
      <c r="F265" s="24" t="n">
        <v>245.59</v>
      </c>
      <c r="G265" s="24" t="n">
        <v>245.59</v>
      </c>
      <c r="H265" s="24" t="n">
        <v>245.59</v>
      </c>
      <c r="I265" s="24" t="n">
        <v>245.59</v>
      </c>
      <c r="J265" s="24" t="n">
        <v>245.59</v>
      </c>
      <c r="K265" s="24"/>
      <c r="L265" s="24"/>
      <c r="M265" s="24" t="n">
        <v>245.59</v>
      </c>
      <c r="N265" s="27" t="n">
        <f aca="false">+[1]INDABR00!CJ264</f>
        <v>245.59</v>
      </c>
      <c r="O265" s="27" t="n">
        <f aca="false">+[1]INDABR00!CK264</f>
        <v>245.59</v>
      </c>
      <c r="P265" s="27" t="n">
        <f aca="false">+[1]INDABR00!CL264</f>
        <v>245.59</v>
      </c>
      <c r="Q265" s="27" t="n">
        <f aca="false">+[1]INDABR00!CM264</f>
        <v>245.59</v>
      </c>
      <c r="BQ265" s="24" t="n">
        <v>245.59</v>
      </c>
    </row>
    <row r="266" customFormat="false" ht="23.1" hidden="false" customHeight="true" outlineLevel="0" collapsed="false">
      <c r="A266" s="23" t="s">
        <v>179</v>
      </c>
      <c r="B266" s="24"/>
      <c r="C266" s="24"/>
      <c r="D266" s="24" t="n">
        <v>141.59</v>
      </c>
      <c r="E266" s="24" t="n">
        <v>141.59</v>
      </c>
      <c r="F266" s="24" t="n">
        <v>141.59</v>
      </c>
      <c r="G266" s="24" t="n">
        <v>141.59</v>
      </c>
      <c r="H266" s="24" t="n">
        <v>141.59</v>
      </c>
      <c r="I266" s="24" t="n">
        <v>141.59</v>
      </c>
      <c r="J266" s="24" t="n">
        <v>141.59</v>
      </c>
      <c r="K266" s="24"/>
      <c r="L266" s="24"/>
      <c r="M266" s="24" t="n">
        <v>141.59</v>
      </c>
      <c r="N266" s="27" t="n">
        <f aca="false">+[1]INDABR00!CJ265</f>
        <v>141.59</v>
      </c>
      <c r="O266" s="27" t="n">
        <f aca="false">+[1]INDABR00!CK265</f>
        <v>141.59</v>
      </c>
      <c r="P266" s="27" t="n">
        <f aca="false">+[1]INDABR00!CL265</f>
        <v>141.59</v>
      </c>
      <c r="Q266" s="27" t="n">
        <f aca="false">+[1]INDABR00!CM265</f>
        <v>141.59</v>
      </c>
      <c r="BQ266" s="24" t="n">
        <v>141.59</v>
      </c>
    </row>
    <row r="267" customFormat="false" ht="23.1" hidden="false" customHeight="true" outlineLevel="0" collapsed="false">
      <c r="A267" s="25" t="s">
        <v>172</v>
      </c>
      <c r="B267" s="26"/>
      <c r="C267" s="26"/>
      <c r="D267" s="26" t="n">
        <v>134.01</v>
      </c>
      <c r="E267" s="26" t="n">
        <v>134.01</v>
      </c>
      <c r="F267" s="26" t="n">
        <v>134.01</v>
      </c>
      <c r="G267" s="26" t="n">
        <v>134.01</v>
      </c>
      <c r="H267" s="26" t="n">
        <v>134.01</v>
      </c>
      <c r="I267" s="26" t="n">
        <v>134.01</v>
      </c>
      <c r="J267" s="26" t="n">
        <v>139.17</v>
      </c>
      <c r="K267" s="26"/>
      <c r="L267" s="26"/>
      <c r="M267" s="26" t="n">
        <v>139.17</v>
      </c>
      <c r="N267" s="26" t="n">
        <f aca="false">+[1]INDABR00!CJ266</f>
        <v>139.17</v>
      </c>
      <c r="O267" s="26" t="n">
        <f aca="false">+[1]INDABR00!CK266</f>
        <v>139.17</v>
      </c>
      <c r="P267" s="26" t="n">
        <f aca="false">+[1]INDABR00!CL266</f>
        <v>139.17</v>
      </c>
      <c r="Q267" s="26" t="n">
        <f aca="false">+[1]INDABR00!CM266</f>
        <v>140.38</v>
      </c>
      <c r="BQ267" s="26" t="n">
        <v>139.17</v>
      </c>
    </row>
    <row r="268" customFormat="false" ht="23.1" hidden="false" customHeight="true" outlineLevel="0" collapsed="false">
      <c r="A268" s="25" t="s">
        <v>174</v>
      </c>
      <c r="B268" s="26"/>
      <c r="C268" s="26"/>
      <c r="D268" s="26" t="n">
        <v>147.73</v>
      </c>
      <c r="E268" s="26" t="n">
        <v>147.73</v>
      </c>
      <c r="F268" s="26" t="n">
        <v>142.33</v>
      </c>
      <c r="G268" s="26" t="n">
        <v>139.2</v>
      </c>
      <c r="H268" s="26" t="n">
        <v>137.49</v>
      </c>
      <c r="I268" s="26" t="n">
        <v>134.47</v>
      </c>
      <c r="J268" s="26" t="n">
        <v>134.47</v>
      </c>
      <c r="K268" s="26"/>
      <c r="L268" s="26"/>
      <c r="M268" s="26" t="n">
        <v>134.47</v>
      </c>
      <c r="N268" s="26" t="n">
        <f aca="false">+[1]INDABR00!CJ267</f>
        <v>140.62</v>
      </c>
      <c r="O268" s="26" t="n">
        <f aca="false">+[1]INDABR00!CK267</f>
        <v>152.12</v>
      </c>
      <c r="P268" s="26" t="n">
        <f aca="false">+[1]INDABR00!CL267</f>
        <v>139.2</v>
      </c>
      <c r="Q268" s="26" t="n">
        <f aca="false">+[1]INDABR00!CM267</f>
        <v>139.2</v>
      </c>
      <c r="BQ268" s="26" t="n">
        <v>134.47</v>
      </c>
    </row>
    <row r="269" customFormat="false" ht="23.1" hidden="false" customHeight="true" outlineLevel="0" collapsed="false">
      <c r="A269" s="23" t="s">
        <v>180</v>
      </c>
      <c r="B269" s="24"/>
      <c r="C269" s="24"/>
      <c r="D269" s="24" t="n">
        <v>245.78</v>
      </c>
      <c r="E269" s="24" t="n">
        <v>245.78</v>
      </c>
      <c r="F269" s="24" t="n">
        <v>245.78</v>
      </c>
      <c r="G269" s="24" t="n">
        <v>245.78</v>
      </c>
      <c r="H269" s="24" t="n">
        <v>245.78</v>
      </c>
      <c r="I269" s="24" t="n">
        <v>245.78</v>
      </c>
      <c r="J269" s="24" t="n">
        <v>245.78</v>
      </c>
      <c r="K269" s="24"/>
      <c r="L269" s="24"/>
      <c r="M269" s="24" t="n">
        <v>245.78</v>
      </c>
      <c r="N269" s="27" t="n">
        <f aca="false">+[1]INDABR00!CJ268</f>
        <v>245.78</v>
      </c>
      <c r="O269" s="27" t="n">
        <f aca="false">+[1]INDABR00!CK268</f>
        <v>245.78</v>
      </c>
      <c r="P269" s="27" t="n">
        <f aca="false">+[1]INDABR00!CL268</f>
        <v>245.78</v>
      </c>
      <c r="Q269" s="27" t="n">
        <f aca="false">+[1]INDABR00!CM268</f>
        <v>245.78</v>
      </c>
      <c r="BQ269" s="24" t="n">
        <v>245.78</v>
      </c>
    </row>
    <row r="270" customFormat="false" ht="23.1" hidden="false" customHeight="true" outlineLevel="0" collapsed="false">
      <c r="A270" s="23" t="s">
        <v>181</v>
      </c>
      <c r="B270" s="24"/>
      <c r="C270" s="24"/>
      <c r="D270" s="24" t="n">
        <v>182.69</v>
      </c>
      <c r="E270" s="24" t="n">
        <v>182.69</v>
      </c>
      <c r="F270" s="24" t="n">
        <v>182.69</v>
      </c>
      <c r="G270" s="24" t="n">
        <v>182.69</v>
      </c>
      <c r="H270" s="24" t="n">
        <v>182.69</v>
      </c>
      <c r="I270" s="24" t="n">
        <v>182.69</v>
      </c>
      <c r="J270" s="24" t="n">
        <v>190.38</v>
      </c>
      <c r="K270" s="24"/>
      <c r="L270" s="24"/>
      <c r="M270" s="24" t="n">
        <v>190.38</v>
      </c>
      <c r="N270" s="27" t="n">
        <f aca="false">+[1]INDABR00!CJ269</f>
        <v>191.2</v>
      </c>
      <c r="O270" s="27" t="n">
        <f aca="false">+[1]INDABR00!CK269</f>
        <v>192.01</v>
      </c>
      <c r="P270" s="27" t="n">
        <f aca="false">+[1]INDABR00!CL269</f>
        <v>192.01</v>
      </c>
      <c r="Q270" s="27" t="n">
        <f aca="false">+[1]INDABR00!CM269</f>
        <v>201.32</v>
      </c>
      <c r="BQ270" s="24" t="n">
        <v>190.38</v>
      </c>
    </row>
    <row r="271" customFormat="false" ht="23.1" hidden="false" customHeight="true" outlineLevel="0" collapsed="false">
      <c r="A271" s="24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30"/>
      <c r="N271" s="29"/>
      <c r="O271" s="29"/>
      <c r="P271" s="29"/>
      <c r="Q271" s="29"/>
      <c r="BQ271" s="45"/>
    </row>
    <row r="272" customFormat="false" ht="23.1" hidden="false" customHeight="true" outlineLevel="0" collapsed="false">
      <c r="A272" s="71"/>
      <c r="M272" s="24"/>
      <c r="BQ272" s="24"/>
    </row>
    <row r="273" customFormat="false" ht="23.1" hidden="false" customHeight="true" outlineLevel="0" collapsed="false">
      <c r="A273" s="24"/>
      <c r="B273" s="67"/>
      <c r="C273" s="67"/>
      <c r="D273" s="67"/>
      <c r="G273" s="67"/>
      <c r="H273" s="67"/>
      <c r="I273" s="67"/>
      <c r="K273" s="67"/>
      <c r="L273" s="67"/>
      <c r="M273" s="68"/>
      <c r="O273" s="67"/>
      <c r="P273" s="67"/>
      <c r="Q273" s="67" t="s">
        <v>182</v>
      </c>
      <c r="BQ273" s="68"/>
    </row>
    <row r="274" customFormat="false" ht="23.1" hidden="false" customHeight="true" outlineLevel="0" collapsed="false">
      <c r="A274" s="69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BQ274" s="16"/>
    </row>
    <row r="275" customFormat="false" ht="23.1" hidden="false" customHeight="true" outlineLevel="0" collapsed="false">
      <c r="A275" s="9"/>
      <c r="B275" s="12"/>
      <c r="C275" s="11"/>
      <c r="D275" s="10" t="s">
        <v>3</v>
      </c>
      <c r="E275" s="10"/>
      <c r="F275" s="10"/>
      <c r="G275" s="10"/>
      <c r="H275" s="10"/>
      <c r="I275" s="10"/>
      <c r="J275" s="10"/>
      <c r="K275" s="12"/>
      <c r="L275" s="11"/>
      <c r="M275" s="10" t="s">
        <v>4</v>
      </c>
      <c r="N275" s="10"/>
      <c r="O275" s="10"/>
      <c r="P275" s="10"/>
      <c r="Q275" s="10"/>
      <c r="BQ275" s="37"/>
    </row>
    <row r="276" customFormat="false" ht="23.1" hidden="false" customHeight="true" outlineLevel="0" collapsed="false">
      <c r="A276" s="9"/>
      <c r="B276" s="13"/>
      <c r="C276" s="14"/>
      <c r="D276" s="13"/>
      <c r="E276" s="13"/>
      <c r="F276" s="13"/>
      <c r="G276" s="13"/>
      <c r="H276" s="13"/>
      <c r="I276" s="15"/>
      <c r="J276" s="15"/>
      <c r="K276" s="15"/>
      <c r="L276" s="14"/>
      <c r="M276" s="16"/>
      <c r="N276" s="15"/>
      <c r="O276" s="15"/>
      <c r="P276" s="15"/>
      <c r="Q276" s="15"/>
      <c r="BQ276" s="16"/>
    </row>
    <row r="277" customFormat="false" ht="23.1" hidden="false" customHeight="true" outlineLevel="0" collapsed="false">
      <c r="A277" s="17" t="s">
        <v>5</v>
      </c>
      <c r="B277" s="18"/>
      <c r="C277" s="14"/>
      <c r="D277" s="19"/>
      <c r="E277" s="19"/>
      <c r="F277" s="19"/>
      <c r="G277" s="19"/>
      <c r="H277" s="19"/>
      <c r="I277" s="19"/>
      <c r="J277" s="19"/>
      <c r="K277" s="13"/>
      <c r="L277" s="14"/>
      <c r="M277" s="19"/>
      <c r="N277" s="19"/>
      <c r="O277" s="19"/>
      <c r="P277" s="19"/>
      <c r="Q277" s="19"/>
      <c r="BQ277" s="15"/>
    </row>
    <row r="278" customFormat="false" ht="23.1" hidden="false" customHeight="true" outlineLevel="0" collapsed="false">
      <c r="A278" s="9"/>
      <c r="B278" s="12"/>
      <c r="C278" s="11"/>
      <c r="D278" s="12" t="s">
        <v>6</v>
      </c>
      <c r="E278" s="12" t="s">
        <v>7</v>
      </c>
      <c r="F278" s="12" t="s">
        <v>8</v>
      </c>
      <c r="G278" s="12" t="s">
        <v>9</v>
      </c>
      <c r="H278" s="12" t="s">
        <v>10</v>
      </c>
      <c r="I278" s="12" t="s">
        <v>11</v>
      </c>
      <c r="J278" s="12" t="s">
        <v>12</v>
      </c>
      <c r="K278" s="12"/>
      <c r="L278" s="11"/>
      <c r="M278" s="10" t="s">
        <v>13</v>
      </c>
      <c r="N278" s="12" t="s">
        <v>14</v>
      </c>
      <c r="O278" s="12" t="s">
        <v>15</v>
      </c>
      <c r="P278" s="12" t="s">
        <v>16</v>
      </c>
      <c r="Q278" s="12" t="s">
        <v>17</v>
      </c>
      <c r="BQ278" s="12"/>
    </row>
    <row r="279" customFormat="false" ht="23.1" hidden="false" customHeight="true" outlineLevel="0" collapsed="false">
      <c r="A279" s="26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BQ279" s="16"/>
    </row>
    <row r="280" customFormat="false" ht="23.1" hidden="false" customHeight="true" outlineLevel="0" collapsed="false">
      <c r="A280" s="70"/>
    </row>
    <row r="281" customFormat="false" ht="23.1" hidden="false" customHeight="true" outlineLevel="0" collapsed="false">
      <c r="A281" s="23" t="s">
        <v>183</v>
      </c>
      <c r="B281" s="24"/>
      <c r="C281" s="24"/>
      <c r="D281" s="24" t="n">
        <v>164.4</v>
      </c>
      <c r="E281" s="24" t="n">
        <v>164.4</v>
      </c>
      <c r="F281" s="24" t="n">
        <v>164.4</v>
      </c>
      <c r="G281" s="24" t="n">
        <v>164.4</v>
      </c>
      <c r="H281" s="24" t="n">
        <v>164.4</v>
      </c>
      <c r="I281" s="24" t="n">
        <v>164.4</v>
      </c>
      <c r="J281" s="24" t="n">
        <v>164.4</v>
      </c>
      <c r="K281" s="24"/>
      <c r="L281" s="24"/>
      <c r="M281" s="24" t="n">
        <v>164.4</v>
      </c>
      <c r="N281" s="27" t="n">
        <f aca="false">+[1]INDABR00!CJ280</f>
        <v>164.4</v>
      </c>
      <c r="O281" s="27" t="n">
        <f aca="false">+[1]INDABR00!CK280</f>
        <v>164.4</v>
      </c>
      <c r="P281" s="27" t="n">
        <f aca="false">+[1]INDABR00!CL280</f>
        <v>164.4</v>
      </c>
      <c r="Q281" s="27" t="n">
        <f aca="false">+[1]INDABR00!CM280</f>
        <v>171.7</v>
      </c>
      <c r="BQ281" s="24" t="n">
        <v>164.4</v>
      </c>
    </row>
    <row r="282" customFormat="false" ht="23.1" hidden="false" customHeight="true" outlineLevel="0" collapsed="false">
      <c r="A282" s="25" t="s">
        <v>172</v>
      </c>
      <c r="B282" s="26"/>
      <c r="C282" s="26"/>
      <c r="D282" s="26" t="n">
        <v>165.04</v>
      </c>
      <c r="E282" s="26" t="n">
        <v>165.04</v>
      </c>
      <c r="F282" s="26" t="n">
        <v>165.04</v>
      </c>
      <c r="G282" s="26" t="n">
        <v>165.04</v>
      </c>
      <c r="H282" s="26" t="n">
        <v>165.04</v>
      </c>
      <c r="I282" s="26" t="n">
        <v>165.04</v>
      </c>
      <c r="J282" s="26" t="n">
        <v>165.04</v>
      </c>
      <c r="K282" s="26"/>
      <c r="L282" s="26"/>
      <c r="M282" s="26" t="n">
        <v>169.26</v>
      </c>
      <c r="N282" s="26" t="n">
        <f aca="false">+[1]INDABR00!CJ281</f>
        <v>169.26</v>
      </c>
      <c r="O282" s="26" t="n">
        <f aca="false">+[1]INDABR00!CK281</f>
        <v>169.26</v>
      </c>
      <c r="P282" s="26" t="n">
        <f aca="false">+[1]INDABR00!CL281</f>
        <v>169.26</v>
      </c>
      <c r="Q282" s="26" t="n">
        <f aca="false">+[1]INDABR00!CM281</f>
        <v>178.28</v>
      </c>
      <c r="BQ282" s="26" t="n">
        <v>169.26</v>
      </c>
    </row>
    <row r="283" customFormat="false" ht="23.1" hidden="false" customHeight="true" outlineLevel="0" collapsed="false">
      <c r="A283" s="25" t="s">
        <v>174</v>
      </c>
      <c r="B283" s="26"/>
      <c r="C283" s="26"/>
      <c r="D283" s="26" t="n">
        <v>134.64</v>
      </c>
      <c r="E283" s="26" t="n">
        <v>134.64</v>
      </c>
      <c r="F283" s="26" t="n">
        <v>134.64</v>
      </c>
      <c r="G283" s="26" t="n">
        <v>134.64</v>
      </c>
      <c r="H283" s="26" t="n">
        <v>139.45</v>
      </c>
      <c r="I283" s="26" t="n">
        <v>139.45</v>
      </c>
      <c r="J283" s="26" t="n">
        <v>139.45</v>
      </c>
      <c r="K283" s="26"/>
      <c r="L283" s="26"/>
      <c r="M283" s="26" t="n">
        <v>139.45</v>
      </c>
      <c r="N283" s="26" t="n">
        <f aca="false">+[1]INDABR00!CJ282</f>
        <v>139.45</v>
      </c>
      <c r="O283" s="26" t="n">
        <f aca="false">+[1]INDABR00!CK282</f>
        <v>139.45</v>
      </c>
      <c r="P283" s="26" t="n">
        <f aca="false">+[1]INDABR00!CL282</f>
        <v>147.46</v>
      </c>
      <c r="Q283" s="26" t="n">
        <f aca="false">+[1]INDABR00!CM282</f>
        <v>147.46</v>
      </c>
      <c r="BQ283" s="26" t="n">
        <v>139.45</v>
      </c>
    </row>
    <row r="284" customFormat="false" ht="23.1" hidden="false" customHeight="true" outlineLevel="0" collapsed="false">
      <c r="A284" s="23" t="s">
        <v>180</v>
      </c>
      <c r="B284" s="24"/>
      <c r="C284" s="24"/>
      <c r="D284" s="24" t="n">
        <v>281.15</v>
      </c>
      <c r="E284" s="24" t="n">
        <v>281.15</v>
      </c>
      <c r="F284" s="24" t="n">
        <v>281.15</v>
      </c>
      <c r="G284" s="24" t="n">
        <v>281.15</v>
      </c>
      <c r="H284" s="24" t="n">
        <v>278.52</v>
      </c>
      <c r="I284" s="24" t="n">
        <v>278.52</v>
      </c>
      <c r="J284" s="24" t="n">
        <v>278.52</v>
      </c>
      <c r="K284" s="24"/>
      <c r="L284" s="24"/>
      <c r="M284" s="24" t="n">
        <v>278.52</v>
      </c>
      <c r="N284" s="27" t="n">
        <f aca="false">+[1]INDABR00!CJ283</f>
        <v>278.52</v>
      </c>
      <c r="O284" s="27" t="n">
        <f aca="false">+[1]INDABR00!CK283</f>
        <v>278.52</v>
      </c>
      <c r="P284" s="27" t="n">
        <f aca="false">+[1]INDABR00!CL283</f>
        <v>278.52</v>
      </c>
      <c r="Q284" s="27" t="n">
        <f aca="false">+[1]INDABR00!CM283</f>
        <v>278.52</v>
      </c>
      <c r="BQ284" s="24" t="n">
        <v>278.52</v>
      </c>
    </row>
    <row r="285" customFormat="false" ht="23.1" hidden="false" customHeight="true" outlineLevel="0" collapsed="false">
      <c r="A285" s="23" t="s">
        <v>184</v>
      </c>
      <c r="B285" s="24"/>
      <c r="C285" s="24"/>
      <c r="D285" s="24" t="n">
        <v>198.13</v>
      </c>
      <c r="E285" s="24" t="n">
        <v>198.13</v>
      </c>
      <c r="F285" s="24" t="n">
        <v>198.13</v>
      </c>
      <c r="G285" s="24" t="n">
        <v>199.21</v>
      </c>
      <c r="H285" s="24" t="n">
        <v>199.21</v>
      </c>
      <c r="I285" s="24" t="n">
        <v>199.21</v>
      </c>
      <c r="J285" s="24" t="n">
        <v>199.21</v>
      </c>
      <c r="K285" s="24"/>
      <c r="L285" s="24"/>
      <c r="M285" s="24" t="n">
        <v>199.21</v>
      </c>
      <c r="N285" s="27" t="n">
        <f aca="false">+[1]INDABR00!CJ284</f>
        <v>202.84</v>
      </c>
      <c r="O285" s="27" t="n">
        <f aca="false">+[1]INDABR00!CK284</f>
        <v>202.84</v>
      </c>
      <c r="P285" s="27" t="n">
        <f aca="false">+[1]INDABR00!CL284</f>
        <v>202.84</v>
      </c>
      <c r="Q285" s="27" t="n">
        <f aca="false">+[1]INDABR00!CM284</f>
        <v>208.46</v>
      </c>
      <c r="BQ285" s="24" t="n">
        <v>199.21</v>
      </c>
    </row>
    <row r="286" customFormat="false" ht="23.1" hidden="false" customHeight="true" outlineLevel="0" collapsed="false">
      <c r="A286" s="61"/>
      <c r="B286" s="29"/>
      <c r="C286" s="29"/>
      <c r="D286" s="29"/>
      <c r="J286" s="29"/>
      <c r="K286" s="29"/>
      <c r="L286" s="29"/>
      <c r="M286" s="45"/>
      <c r="BQ286" s="45"/>
    </row>
    <row r="287" customFormat="false" ht="23.1" hidden="false" customHeight="true" outlineLevel="0" collapsed="false">
      <c r="A287" s="72" t="s">
        <v>185</v>
      </c>
      <c r="D287" s="32"/>
      <c r="E287" s="32"/>
      <c r="F287" s="32"/>
      <c r="G287" s="32"/>
      <c r="H287" s="32"/>
      <c r="I287" s="33"/>
      <c r="J287" s="47"/>
      <c r="K287" s="47"/>
      <c r="L287" s="47"/>
      <c r="M287" s="32"/>
      <c r="N287" s="32"/>
      <c r="O287" s="32"/>
      <c r="P287" s="32"/>
      <c r="Q287" s="32" t="s">
        <v>53</v>
      </c>
      <c r="BQ287" s="47"/>
    </row>
    <row r="288" customFormat="false" ht="23.1" hidden="false" customHeight="true" outlineLevel="0" collapsed="false">
      <c r="A288" s="73"/>
      <c r="M288" s="24"/>
      <c r="BQ288" s="24"/>
    </row>
    <row r="289" customFormat="false" ht="23.1" hidden="false" customHeight="true" outlineLevel="0" collapsed="false">
      <c r="A289" s="74"/>
      <c r="M289" s="24"/>
      <c r="BQ289" s="24"/>
    </row>
    <row r="290" customFormat="false" ht="23.1" hidden="false" customHeight="true" outlineLevel="0" collapsed="false">
      <c r="A290" s="48"/>
      <c r="M290" s="24"/>
      <c r="BQ290" s="24"/>
    </row>
    <row r="291" customFormat="false" ht="23.1" hidden="false" customHeight="true" outlineLevel="0" collapsed="false">
      <c r="A291" s="48"/>
      <c r="M291" s="24"/>
      <c r="BQ291" s="24"/>
    </row>
    <row r="292" customFormat="false" ht="23.1" hidden="false" customHeight="true" outlineLevel="0" collapsed="false">
      <c r="A292" s="24"/>
      <c r="B292" s="67"/>
      <c r="C292" s="67"/>
      <c r="D292" s="67"/>
      <c r="G292" s="67"/>
      <c r="H292" s="67"/>
      <c r="K292" s="67"/>
      <c r="L292" s="67"/>
      <c r="M292" s="68"/>
      <c r="O292" s="67"/>
      <c r="P292" s="67"/>
      <c r="Q292" s="67" t="s">
        <v>186</v>
      </c>
      <c r="BQ292" s="68"/>
    </row>
    <row r="293" customFormat="false" ht="23.1" hidden="false" customHeight="true" outlineLevel="0" collapsed="false">
      <c r="A293" s="69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BQ293" s="16"/>
    </row>
    <row r="294" customFormat="false" ht="23.1" hidden="false" customHeight="true" outlineLevel="0" collapsed="false">
      <c r="A294" s="9"/>
      <c r="B294" s="12"/>
      <c r="C294" s="11"/>
      <c r="D294" s="10" t="s">
        <v>3</v>
      </c>
      <c r="E294" s="10"/>
      <c r="F294" s="10"/>
      <c r="G294" s="10"/>
      <c r="H294" s="10"/>
      <c r="I294" s="10"/>
      <c r="J294" s="10"/>
      <c r="K294" s="12"/>
      <c r="L294" s="11"/>
      <c r="M294" s="10" t="s">
        <v>4</v>
      </c>
      <c r="N294" s="10"/>
      <c r="O294" s="10"/>
      <c r="P294" s="10"/>
      <c r="Q294" s="10"/>
      <c r="BQ294" s="37"/>
    </row>
    <row r="295" customFormat="false" ht="23.1" hidden="false" customHeight="true" outlineLevel="0" collapsed="false">
      <c r="A295" s="9"/>
      <c r="B295" s="13"/>
      <c r="C295" s="14"/>
      <c r="D295" s="13"/>
      <c r="E295" s="13"/>
      <c r="F295" s="13"/>
      <c r="G295" s="13"/>
      <c r="H295" s="13"/>
      <c r="I295" s="15"/>
      <c r="J295" s="15"/>
      <c r="K295" s="15"/>
      <c r="L295" s="14"/>
      <c r="M295" s="16"/>
      <c r="N295" s="15"/>
      <c r="O295" s="15"/>
      <c r="P295" s="15"/>
      <c r="Q295" s="15"/>
      <c r="BQ295" s="16"/>
    </row>
    <row r="296" customFormat="false" ht="23.1" hidden="false" customHeight="true" outlineLevel="0" collapsed="false">
      <c r="A296" s="17" t="s">
        <v>5</v>
      </c>
      <c r="B296" s="63"/>
      <c r="C296" s="14"/>
      <c r="D296" s="19"/>
      <c r="E296" s="19"/>
      <c r="F296" s="19"/>
      <c r="G296" s="19"/>
      <c r="H296" s="19"/>
      <c r="I296" s="19"/>
      <c r="J296" s="19"/>
      <c r="K296" s="13"/>
      <c r="L296" s="14"/>
      <c r="M296" s="19"/>
      <c r="N296" s="19"/>
      <c r="O296" s="19"/>
      <c r="P296" s="19"/>
      <c r="Q296" s="19"/>
      <c r="BQ296" s="15"/>
    </row>
    <row r="297" customFormat="false" ht="23.1" hidden="false" customHeight="true" outlineLevel="0" collapsed="false">
      <c r="A297" s="9"/>
      <c r="B297" s="12"/>
      <c r="C297" s="11"/>
      <c r="D297" s="12" t="s">
        <v>6</v>
      </c>
      <c r="E297" s="12" t="s">
        <v>7</v>
      </c>
      <c r="F297" s="12" t="s">
        <v>8</v>
      </c>
      <c r="G297" s="12" t="s">
        <v>9</v>
      </c>
      <c r="H297" s="12" t="s">
        <v>10</v>
      </c>
      <c r="I297" s="12" t="s">
        <v>11</v>
      </c>
      <c r="J297" s="12" t="s">
        <v>12</v>
      </c>
      <c r="K297" s="12"/>
      <c r="L297" s="11"/>
      <c r="M297" s="10" t="s">
        <v>13</v>
      </c>
      <c r="N297" s="12" t="s">
        <v>14</v>
      </c>
      <c r="O297" s="12" t="s">
        <v>15</v>
      </c>
      <c r="P297" s="12" t="s">
        <v>16</v>
      </c>
      <c r="Q297" s="12" t="s">
        <v>17</v>
      </c>
      <c r="BQ297" s="12"/>
    </row>
    <row r="298" customFormat="false" ht="23.1" hidden="false" customHeight="true" outlineLevel="0" collapsed="false">
      <c r="A298" s="26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BQ298" s="16"/>
    </row>
    <row r="299" customFormat="false" ht="23.1" hidden="false" customHeight="true" outlineLevel="0" collapsed="false">
      <c r="A299" s="70"/>
    </row>
    <row r="300" customFormat="false" ht="23.1" hidden="false" customHeight="true" outlineLevel="0" collapsed="false">
      <c r="A300" s="23" t="s">
        <v>187</v>
      </c>
      <c r="B300" s="24"/>
      <c r="C300" s="24"/>
      <c r="D300" s="24" t="n">
        <v>172.61</v>
      </c>
      <c r="E300" s="24" t="n">
        <v>172.61</v>
      </c>
      <c r="F300" s="24" t="n">
        <v>172.61</v>
      </c>
      <c r="G300" s="24" t="n">
        <v>172.61</v>
      </c>
      <c r="H300" s="24" t="n">
        <v>172.61</v>
      </c>
      <c r="I300" s="24" t="n">
        <v>172.61</v>
      </c>
      <c r="J300" s="24" t="n">
        <v>172.61</v>
      </c>
      <c r="K300" s="24"/>
      <c r="L300" s="24"/>
      <c r="M300" s="24" t="n">
        <v>175.9</v>
      </c>
      <c r="N300" s="27" t="n">
        <f aca="false">+[1]INDABR00!CJ299</f>
        <v>175.9</v>
      </c>
      <c r="O300" s="27" t="n">
        <f aca="false">+[1]INDABR00!CK299</f>
        <v>175.9</v>
      </c>
      <c r="P300" s="27" t="n">
        <f aca="false">+[1]INDABR00!CL299</f>
        <v>175.9</v>
      </c>
      <c r="Q300" s="27" t="n">
        <f aca="false">+[1]INDABR00!CM299</f>
        <v>177.47</v>
      </c>
      <c r="BQ300" s="24" t="n">
        <v>175.9</v>
      </c>
    </row>
    <row r="301" customFormat="false" ht="23.1" hidden="false" customHeight="true" outlineLevel="0" collapsed="false">
      <c r="A301" s="23" t="s">
        <v>188</v>
      </c>
      <c r="B301" s="24"/>
      <c r="C301" s="24"/>
      <c r="D301" s="24" t="n">
        <v>202.46</v>
      </c>
      <c r="E301" s="24" t="n">
        <v>202.46</v>
      </c>
      <c r="F301" s="24" t="n">
        <v>202.46</v>
      </c>
      <c r="G301" s="24" t="n">
        <v>202.46</v>
      </c>
      <c r="H301" s="24" t="n">
        <v>202.46</v>
      </c>
      <c r="I301" s="24" t="n">
        <v>202.46</v>
      </c>
      <c r="J301" s="24" t="n">
        <v>202.46</v>
      </c>
      <c r="K301" s="24"/>
      <c r="L301" s="24"/>
      <c r="M301" s="24" t="n">
        <v>202.46</v>
      </c>
      <c r="N301" s="27" t="n">
        <f aca="false">+[1]INDABR00!CJ300</f>
        <v>202.46</v>
      </c>
      <c r="O301" s="27" t="n">
        <f aca="false">+[1]INDABR00!CK300</f>
        <v>182.21</v>
      </c>
      <c r="P301" s="27" t="n">
        <f aca="false">+[1]INDABR00!CL300</f>
        <v>182.21</v>
      </c>
      <c r="Q301" s="27" t="n">
        <f aca="false">+[1]INDABR00!CM300</f>
        <v>182.21</v>
      </c>
      <c r="BQ301" s="24" t="n">
        <v>202.46</v>
      </c>
    </row>
    <row r="302" customFormat="false" ht="23.1" hidden="false" customHeight="true" outlineLevel="0" collapsed="false">
      <c r="A302" s="25" t="s">
        <v>172</v>
      </c>
      <c r="B302" s="26"/>
      <c r="C302" s="26"/>
      <c r="D302" s="26" t="n">
        <v>163.03</v>
      </c>
      <c r="E302" s="26" t="n">
        <v>163.03</v>
      </c>
      <c r="F302" s="26" t="n">
        <v>163.03</v>
      </c>
      <c r="G302" s="26" t="n">
        <v>163.03</v>
      </c>
      <c r="H302" s="26" t="n">
        <v>164.33</v>
      </c>
      <c r="I302" s="26" t="n">
        <v>164.33</v>
      </c>
      <c r="J302" s="26" t="n">
        <v>164.33</v>
      </c>
      <c r="K302" s="26"/>
      <c r="L302" s="26"/>
      <c r="M302" s="26" t="n">
        <v>164.33</v>
      </c>
      <c r="N302" s="26" t="n">
        <f aca="false">+[1]INDABR00!CJ301</f>
        <v>164.33</v>
      </c>
      <c r="O302" s="26" t="n">
        <f aca="false">+[1]INDABR00!CK301</f>
        <v>166.32</v>
      </c>
      <c r="P302" s="26" t="n">
        <f aca="false">+[1]INDABR00!CL301</f>
        <v>166.32</v>
      </c>
      <c r="Q302" s="26" t="n">
        <f aca="false">+[1]INDABR00!CM301</f>
        <v>168.28</v>
      </c>
      <c r="BQ302" s="26" t="n">
        <v>164.33</v>
      </c>
    </row>
    <row r="303" customFormat="false" ht="23.1" hidden="false" customHeight="true" outlineLevel="0" collapsed="false">
      <c r="A303" s="25" t="s">
        <v>174</v>
      </c>
      <c r="B303" s="26"/>
      <c r="C303" s="26"/>
      <c r="D303" s="26" t="n">
        <v>298.03</v>
      </c>
      <c r="E303" s="26" t="n">
        <v>298.03</v>
      </c>
      <c r="F303" s="26" t="n">
        <v>298.03</v>
      </c>
      <c r="G303" s="26" t="n">
        <v>298.03</v>
      </c>
      <c r="H303" s="26" t="n">
        <v>298.03</v>
      </c>
      <c r="I303" s="26" t="n">
        <v>298.03</v>
      </c>
      <c r="J303" s="26" t="n">
        <v>298.03</v>
      </c>
      <c r="K303" s="26"/>
      <c r="L303" s="26"/>
      <c r="M303" s="26" t="n">
        <v>298.03</v>
      </c>
      <c r="N303" s="26" t="n">
        <f aca="false">+[1]INDABR00!CJ302</f>
        <v>298.03</v>
      </c>
      <c r="O303" s="26" t="n">
        <f aca="false">+[1]INDABR00!CK302</f>
        <v>298.03</v>
      </c>
      <c r="P303" s="26" t="n">
        <f aca="false">+[1]INDABR00!CL302</f>
        <v>298.03</v>
      </c>
      <c r="Q303" s="26" t="n">
        <f aca="false">+[1]INDABR00!CM302</f>
        <v>298.03</v>
      </c>
      <c r="BQ303" s="26" t="n">
        <v>298.03</v>
      </c>
    </row>
    <row r="304" customFormat="false" ht="23.1" hidden="false" customHeight="true" outlineLevel="0" collapsed="false">
      <c r="A304" s="23" t="s">
        <v>189</v>
      </c>
      <c r="B304" s="24"/>
      <c r="C304" s="24"/>
      <c r="D304" s="24" t="n">
        <v>276.92</v>
      </c>
      <c r="E304" s="24" t="n">
        <v>276.92</v>
      </c>
      <c r="F304" s="24" t="n">
        <v>276.92</v>
      </c>
      <c r="G304" s="24" t="n">
        <v>276.92</v>
      </c>
      <c r="H304" s="24" t="n">
        <v>296.19</v>
      </c>
      <c r="I304" s="24" t="n">
        <v>296.19</v>
      </c>
      <c r="J304" s="24" t="n">
        <v>296.19</v>
      </c>
      <c r="K304" s="24"/>
      <c r="L304" s="24"/>
      <c r="M304" s="24" t="n">
        <v>296.19</v>
      </c>
      <c r="N304" s="27" t="n">
        <f aca="false">+[1]INDABR00!CJ303</f>
        <v>296.19</v>
      </c>
      <c r="O304" s="27" t="n">
        <f aca="false">+[1]INDABR00!CK303</f>
        <v>296.19</v>
      </c>
      <c r="P304" s="27" t="n">
        <f aca="false">+[1]INDABR00!CL303</f>
        <v>296.19</v>
      </c>
      <c r="Q304" s="27" t="n">
        <f aca="false">+[1]INDABR00!CM303</f>
        <v>296.19</v>
      </c>
      <c r="BQ304" s="24" t="n">
        <v>296.19</v>
      </c>
    </row>
    <row r="305" customFormat="false" ht="23.1" hidden="false" customHeight="true" outlineLevel="0" collapsed="false">
      <c r="A305" s="23" t="s">
        <v>181</v>
      </c>
      <c r="B305" s="24"/>
      <c r="C305" s="24"/>
      <c r="D305" s="24" t="n">
        <v>189.39</v>
      </c>
      <c r="E305" s="24" t="n">
        <v>189.39</v>
      </c>
      <c r="F305" s="24" t="n">
        <v>189.39</v>
      </c>
      <c r="G305" s="24" t="n">
        <v>189.39</v>
      </c>
      <c r="H305" s="24" t="n">
        <v>189.39</v>
      </c>
      <c r="I305" s="24" t="n">
        <v>189.39</v>
      </c>
      <c r="J305" s="24" t="n">
        <v>189.39</v>
      </c>
      <c r="K305" s="24"/>
      <c r="L305" s="24"/>
      <c r="M305" s="24" t="n">
        <v>188.6</v>
      </c>
      <c r="N305" s="27" t="n">
        <f aca="false">+[1]INDABR00!CJ304</f>
        <v>188.6</v>
      </c>
      <c r="O305" s="27" t="n">
        <f aca="false">+[1]INDABR00!CK304</f>
        <v>188.6</v>
      </c>
      <c r="P305" s="27" t="n">
        <f aca="false">+[1]INDABR00!CL304</f>
        <v>188.6</v>
      </c>
      <c r="Q305" s="27" t="n">
        <f aca="false">+[1]INDABR00!CM304</f>
        <v>189.66</v>
      </c>
      <c r="BQ305" s="24" t="n">
        <v>188.6</v>
      </c>
    </row>
    <row r="306" customFormat="false" ht="23.1" hidden="false" customHeight="true" outlineLevel="0" collapsed="false">
      <c r="A306" s="24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30"/>
      <c r="N306" s="29"/>
      <c r="O306" s="29"/>
      <c r="P306" s="29"/>
      <c r="Q306" s="29"/>
      <c r="BQ306" s="45"/>
    </row>
    <row r="307" customFormat="false" ht="23.1" hidden="false" customHeight="true" outlineLevel="0" collapsed="false">
      <c r="A307" s="71"/>
      <c r="M307" s="24"/>
      <c r="BQ307" s="24"/>
    </row>
    <row r="308" customFormat="false" ht="23.1" hidden="false" customHeight="true" outlineLevel="0" collapsed="false">
      <c r="A308" s="24"/>
      <c r="B308" s="67"/>
      <c r="C308" s="67"/>
      <c r="D308" s="67"/>
      <c r="F308" s="67"/>
      <c r="G308" s="67"/>
      <c r="H308" s="67"/>
      <c r="I308" s="67"/>
      <c r="K308" s="67"/>
      <c r="L308" s="67"/>
      <c r="M308" s="68"/>
      <c r="O308" s="67"/>
      <c r="P308" s="67"/>
      <c r="Q308" s="67" t="s">
        <v>190</v>
      </c>
      <c r="BQ308" s="68"/>
    </row>
    <row r="309" customFormat="false" ht="23.1" hidden="false" customHeight="true" outlineLevel="0" collapsed="false">
      <c r="A309" s="69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BQ309" s="16"/>
    </row>
    <row r="310" customFormat="false" ht="23.1" hidden="false" customHeight="true" outlineLevel="0" collapsed="false">
      <c r="A310" s="9"/>
      <c r="B310" s="12"/>
      <c r="C310" s="11"/>
      <c r="D310" s="10" t="s">
        <v>3</v>
      </c>
      <c r="E310" s="10"/>
      <c r="F310" s="10"/>
      <c r="G310" s="10"/>
      <c r="H310" s="10"/>
      <c r="I310" s="10"/>
      <c r="J310" s="10"/>
      <c r="K310" s="12"/>
      <c r="L310" s="11"/>
      <c r="M310" s="10" t="s">
        <v>4</v>
      </c>
      <c r="N310" s="10"/>
      <c r="O310" s="10"/>
      <c r="P310" s="10"/>
      <c r="Q310" s="10"/>
      <c r="BQ310" s="37"/>
    </row>
    <row r="311" customFormat="false" ht="23.1" hidden="false" customHeight="true" outlineLevel="0" collapsed="false">
      <c r="A311" s="9"/>
      <c r="B311" s="18"/>
      <c r="C311" s="14"/>
      <c r="D311" s="13"/>
      <c r="E311" s="13"/>
      <c r="F311" s="13"/>
      <c r="G311" s="13"/>
      <c r="H311" s="13"/>
      <c r="I311" s="15"/>
      <c r="J311" s="15"/>
      <c r="K311" s="15"/>
      <c r="L311" s="14"/>
      <c r="M311" s="16"/>
      <c r="N311" s="15"/>
      <c r="O311" s="15"/>
      <c r="P311" s="15"/>
      <c r="Q311" s="15"/>
      <c r="BQ311" s="16"/>
    </row>
    <row r="312" customFormat="false" ht="23.1" hidden="false" customHeight="true" outlineLevel="0" collapsed="false">
      <c r="A312" s="17" t="s">
        <v>5</v>
      </c>
      <c r="B312" s="16"/>
      <c r="C312" s="14"/>
      <c r="D312" s="19"/>
      <c r="E312" s="19"/>
      <c r="F312" s="19"/>
      <c r="G312" s="19"/>
      <c r="H312" s="19"/>
      <c r="I312" s="19"/>
      <c r="J312" s="19"/>
      <c r="K312" s="13"/>
      <c r="L312" s="14"/>
      <c r="M312" s="19"/>
      <c r="N312" s="19"/>
      <c r="O312" s="19"/>
      <c r="P312" s="19"/>
      <c r="Q312" s="19"/>
      <c r="BQ312" s="15"/>
    </row>
    <row r="313" customFormat="false" ht="23.1" hidden="false" customHeight="true" outlineLevel="0" collapsed="false">
      <c r="A313" s="9"/>
      <c r="B313" s="12"/>
      <c r="C313" s="11"/>
      <c r="D313" s="12" t="s">
        <v>6</v>
      </c>
      <c r="E313" s="12" t="s">
        <v>7</v>
      </c>
      <c r="F313" s="12" t="s">
        <v>8</v>
      </c>
      <c r="G313" s="12" t="s">
        <v>9</v>
      </c>
      <c r="H313" s="12" t="s">
        <v>10</v>
      </c>
      <c r="I313" s="12" t="s">
        <v>11</v>
      </c>
      <c r="J313" s="12" t="s">
        <v>12</v>
      </c>
      <c r="K313" s="12"/>
      <c r="L313" s="11"/>
      <c r="M313" s="10" t="s">
        <v>13</v>
      </c>
      <c r="N313" s="12" t="s">
        <v>14</v>
      </c>
      <c r="O313" s="12" t="s">
        <v>15</v>
      </c>
      <c r="P313" s="12" t="s">
        <v>16</v>
      </c>
      <c r="Q313" s="12" t="s">
        <v>17</v>
      </c>
      <c r="BQ313" s="12"/>
    </row>
    <row r="314" customFormat="false" ht="23.1" hidden="false" customHeight="true" outlineLevel="0" collapsed="false">
      <c r="A314" s="26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BQ314" s="16"/>
    </row>
    <row r="315" customFormat="false" ht="23.1" hidden="false" customHeight="true" outlineLevel="0" collapsed="false">
      <c r="A315" s="70"/>
    </row>
    <row r="316" customFormat="false" ht="23.1" hidden="false" customHeight="true" outlineLevel="0" collapsed="false">
      <c r="A316" s="23" t="s">
        <v>191</v>
      </c>
      <c r="B316" s="24"/>
      <c r="C316" s="24"/>
      <c r="D316" s="24" t="n">
        <v>309.66</v>
      </c>
      <c r="E316" s="24" t="n">
        <v>309.66</v>
      </c>
      <c r="F316" s="24" t="n">
        <v>309.66</v>
      </c>
      <c r="G316" s="24" t="n">
        <v>309.66</v>
      </c>
      <c r="H316" s="24" t="n">
        <v>309.66</v>
      </c>
      <c r="I316" s="24" t="n">
        <v>309.66</v>
      </c>
      <c r="J316" s="24" t="n">
        <v>309.66</v>
      </c>
      <c r="K316" s="24"/>
      <c r="L316" s="24"/>
      <c r="M316" s="24" t="n">
        <v>309.66</v>
      </c>
      <c r="N316" s="27" t="n">
        <f aca="false">+[1]INDABR00!CJ315</f>
        <v>309.66</v>
      </c>
      <c r="O316" s="27" t="n">
        <f aca="false">+[1]INDABR00!CK315</f>
        <v>298.98</v>
      </c>
      <c r="P316" s="27" t="n">
        <f aca="false">+[1]INDABR00!CL315</f>
        <v>298.98</v>
      </c>
      <c r="Q316" s="27" t="n">
        <f aca="false">+[1]INDABR00!CM315</f>
        <v>298.98</v>
      </c>
      <c r="BQ316" s="24" t="n">
        <v>309.66</v>
      </c>
    </row>
    <row r="317" customFormat="false" ht="23.1" hidden="false" customHeight="true" outlineLevel="0" collapsed="false">
      <c r="A317" s="23" t="s">
        <v>188</v>
      </c>
      <c r="B317" s="24"/>
      <c r="C317" s="24"/>
      <c r="D317" s="24" t="n">
        <v>196.16</v>
      </c>
      <c r="E317" s="24" t="n">
        <v>199.07</v>
      </c>
      <c r="F317" s="24" t="n">
        <v>217.75</v>
      </c>
      <c r="G317" s="24" t="n">
        <v>217.75</v>
      </c>
      <c r="H317" s="24" t="n">
        <v>217.75</v>
      </c>
      <c r="I317" s="24" t="n">
        <v>217.75</v>
      </c>
      <c r="J317" s="24" t="n">
        <v>217.75</v>
      </c>
      <c r="K317" s="24"/>
      <c r="L317" s="24"/>
      <c r="M317" s="24" t="n">
        <v>217.75</v>
      </c>
      <c r="N317" s="27" t="n">
        <f aca="false">+[1]INDABR00!CJ316</f>
        <v>217.75</v>
      </c>
      <c r="O317" s="27" t="n">
        <f aca="false">+[1]INDABR00!CK316</f>
        <v>217.75</v>
      </c>
      <c r="P317" s="27" t="n">
        <f aca="false">+[1]INDABR00!CL316</f>
        <v>217.75</v>
      </c>
      <c r="Q317" s="27" t="n">
        <f aca="false">+[1]INDABR00!CM316</f>
        <v>217.75</v>
      </c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BQ317" s="24" t="n">
        <v>217.75</v>
      </c>
    </row>
    <row r="318" customFormat="false" ht="23.1" hidden="false" customHeight="true" outlineLevel="0" collapsed="false">
      <c r="A318" s="25" t="s">
        <v>172</v>
      </c>
      <c r="B318" s="26"/>
      <c r="C318" s="26"/>
      <c r="D318" s="26" t="n">
        <v>183.7</v>
      </c>
      <c r="E318" s="26" t="n">
        <v>183.7</v>
      </c>
      <c r="F318" s="26" t="n">
        <v>183.7</v>
      </c>
      <c r="G318" s="26" t="n">
        <v>183.7</v>
      </c>
      <c r="H318" s="26" t="n">
        <v>188.36</v>
      </c>
      <c r="I318" s="26" t="n">
        <v>188.36</v>
      </c>
      <c r="J318" s="26" t="n">
        <v>190.57</v>
      </c>
      <c r="K318" s="26"/>
      <c r="L318" s="26"/>
      <c r="M318" s="26" t="n">
        <v>190.57</v>
      </c>
      <c r="N318" s="26" t="n">
        <f aca="false">+[1]INDABR00!CJ317</f>
        <v>190.57</v>
      </c>
      <c r="O318" s="26" t="n">
        <f aca="false">+[1]INDABR00!CK317</f>
        <v>190.57</v>
      </c>
      <c r="P318" s="26" t="n">
        <f aca="false">+[1]INDABR00!CL317</f>
        <v>190.57</v>
      </c>
      <c r="Q318" s="26" t="n">
        <f aca="false">+[1]INDABR00!CM317</f>
        <v>190.57</v>
      </c>
      <c r="BQ318" s="26" t="n">
        <v>190.57</v>
      </c>
    </row>
    <row r="319" customFormat="false" ht="23.1" hidden="false" customHeight="true" outlineLevel="0" collapsed="false">
      <c r="A319" s="25" t="s">
        <v>174</v>
      </c>
      <c r="B319" s="75"/>
      <c r="C319" s="75"/>
      <c r="D319" s="26" t="n">
        <v>111.78</v>
      </c>
      <c r="E319" s="26" t="n">
        <v>108.65</v>
      </c>
      <c r="F319" s="26" t="n">
        <v>98.99</v>
      </c>
      <c r="G319" s="26" t="n">
        <v>98.99</v>
      </c>
      <c r="H319" s="26" t="n">
        <v>108.29</v>
      </c>
      <c r="I319" s="26" t="n">
        <v>108.29</v>
      </c>
      <c r="J319" s="26" t="n">
        <v>108.29</v>
      </c>
      <c r="K319" s="26"/>
      <c r="L319" s="26"/>
      <c r="M319" s="26" t="n">
        <v>114.21</v>
      </c>
      <c r="N319" s="26" t="n">
        <f aca="false">+[1]INDABR00!CJ318</f>
        <v>113.63</v>
      </c>
      <c r="O319" s="26" t="n">
        <f aca="false">+[1]INDABR00!CK318</f>
        <v>109.48</v>
      </c>
      <c r="P319" s="26" t="n">
        <f aca="false">+[1]INDABR00!CL318</f>
        <v>109.48</v>
      </c>
      <c r="Q319" s="26" t="n">
        <f aca="false">+[1]INDABR00!CM318</f>
        <v>108.29</v>
      </c>
      <c r="BQ319" s="26" t="n">
        <v>114.21</v>
      </c>
    </row>
    <row r="320" customFormat="false" ht="23.1" hidden="false" customHeight="true" outlineLevel="0" collapsed="false">
      <c r="A320" s="23" t="s">
        <v>180</v>
      </c>
      <c r="B320" s="24"/>
      <c r="C320" s="24"/>
      <c r="D320" s="24" t="n">
        <v>284.98</v>
      </c>
      <c r="E320" s="24" t="n">
        <v>284.98</v>
      </c>
      <c r="F320" s="24" t="n">
        <v>284.98</v>
      </c>
      <c r="G320" s="24" t="n">
        <v>284.98</v>
      </c>
      <c r="H320" s="24" t="n">
        <v>284.98</v>
      </c>
      <c r="I320" s="24" t="n">
        <v>284.98</v>
      </c>
      <c r="J320" s="24" t="n">
        <v>284.98</v>
      </c>
      <c r="K320" s="24"/>
      <c r="L320" s="24"/>
      <c r="M320" s="24" t="n">
        <v>284.98</v>
      </c>
      <c r="N320" s="27" t="n">
        <f aca="false">+[1]INDABR00!CJ319</f>
        <v>284.98</v>
      </c>
      <c r="O320" s="27" t="n">
        <f aca="false">+[1]INDABR00!CK319</f>
        <v>284.98</v>
      </c>
      <c r="P320" s="27" t="n">
        <f aca="false">+[1]INDABR00!CL319</f>
        <v>281.29</v>
      </c>
      <c r="Q320" s="27" t="n">
        <f aca="false">+[1]INDABR00!CM319</f>
        <v>281.29</v>
      </c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Q320" s="24" t="n">
        <v>284.98</v>
      </c>
    </row>
    <row r="321" customFormat="false" ht="23.1" hidden="false" customHeight="true" outlineLevel="0" collapsed="false">
      <c r="A321" s="23" t="s">
        <v>181</v>
      </c>
      <c r="B321" s="24"/>
      <c r="C321" s="24"/>
      <c r="D321" s="24" t="n">
        <v>223.83</v>
      </c>
      <c r="E321" s="24" t="n">
        <v>223.83</v>
      </c>
      <c r="F321" s="24" t="n">
        <v>223.83</v>
      </c>
      <c r="G321" s="24" t="n">
        <v>223.83</v>
      </c>
      <c r="H321" s="24" t="n">
        <v>223.83</v>
      </c>
      <c r="I321" s="24" t="n">
        <v>225.04</v>
      </c>
      <c r="J321" s="24" t="n">
        <v>230.73</v>
      </c>
      <c r="K321" s="24"/>
      <c r="L321" s="24"/>
      <c r="M321" s="24" t="n">
        <v>230.73</v>
      </c>
      <c r="N321" s="27" t="n">
        <f aca="false">+[1]INDABR00!CJ320</f>
        <v>230.73</v>
      </c>
      <c r="O321" s="27" t="n">
        <f aca="false">+[1]INDABR00!CK320</f>
        <v>230.73</v>
      </c>
      <c r="P321" s="27" t="n">
        <f aca="false">+[1]INDABR00!CL320</f>
        <v>230.73</v>
      </c>
      <c r="Q321" s="27" t="n">
        <f aca="false">+[1]INDABR00!CM320</f>
        <v>234.41</v>
      </c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Q321" s="24" t="n">
        <v>230.73</v>
      </c>
    </row>
    <row r="322" customFormat="false" ht="23.1" hidden="false" customHeight="true" outlineLevel="0" collapsed="false">
      <c r="A322" s="2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30"/>
      <c r="N322" s="29"/>
      <c r="O322" s="29"/>
      <c r="P322" s="29"/>
      <c r="Q322" s="29"/>
      <c r="BQ322" s="45"/>
    </row>
    <row r="323" customFormat="false" ht="23.1" hidden="false" customHeight="true" outlineLevel="0" collapsed="false">
      <c r="A323" s="71"/>
      <c r="M323" s="24"/>
      <c r="BQ323" s="24"/>
    </row>
    <row r="324" customFormat="false" ht="23.1" hidden="false" customHeight="true" outlineLevel="0" collapsed="false">
      <c r="A324" s="24"/>
      <c r="B324" s="67"/>
      <c r="C324" s="67"/>
      <c r="D324" s="67"/>
      <c r="G324" s="67"/>
      <c r="H324" s="67"/>
      <c r="I324" s="67"/>
      <c r="K324" s="67"/>
      <c r="L324" s="67"/>
      <c r="M324" s="68"/>
      <c r="O324" s="67"/>
      <c r="P324" s="67"/>
      <c r="Q324" s="67" t="s">
        <v>192</v>
      </c>
      <c r="BQ324" s="68"/>
    </row>
    <row r="325" customFormat="false" ht="23.1" hidden="false" customHeight="true" outlineLevel="0" collapsed="false">
      <c r="A325" s="69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BQ325" s="16"/>
    </row>
    <row r="326" customFormat="false" ht="23.1" hidden="false" customHeight="true" outlineLevel="0" collapsed="false">
      <c r="A326" s="9"/>
      <c r="B326" s="12"/>
      <c r="C326" s="11"/>
      <c r="D326" s="10" t="s">
        <v>3</v>
      </c>
      <c r="E326" s="10"/>
      <c r="F326" s="10"/>
      <c r="G326" s="10"/>
      <c r="H326" s="10"/>
      <c r="I326" s="10"/>
      <c r="J326" s="10"/>
      <c r="K326" s="12"/>
      <c r="L326" s="11"/>
      <c r="M326" s="10" t="s">
        <v>4</v>
      </c>
      <c r="N326" s="10"/>
      <c r="O326" s="10"/>
      <c r="P326" s="10"/>
      <c r="Q326" s="10"/>
      <c r="BQ326" s="37"/>
    </row>
    <row r="327" customFormat="false" ht="23.1" hidden="false" customHeight="true" outlineLevel="0" collapsed="false">
      <c r="A327" s="9"/>
      <c r="B327" s="13"/>
      <c r="C327" s="14"/>
      <c r="D327" s="13"/>
      <c r="E327" s="13"/>
      <c r="F327" s="13"/>
      <c r="G327" s="13"/>
      <c r="H327" s="13"/>
      <c r="I327" s="15"/>
      <c r="J327" s="15"/>
      <c r="K327" s="15"/>
      <c r="L327" s="14"/>
      <c r="M327" s="16"/>
      <c r="N327" s="15"/>
      <c r="O327" s="15"/>
      <c r="P327" s="15"/>
      <c r="Q327" s="15"/>
      <c r="BQ327" s="16"/>
    </row>
    <row r="328" customFormat="false" ht="23.1" hidden="false" customHeight="true" outlineLevel="0" collapsed="false">
      <c r="A328" s="17" t="s">
        <v>5</v>
      </c>
      <c r="B328" s="18"/>
      <c r="C328" s="14"/>
      <c r="D328" s="19"/>
      <c r="E328" s="19"/>
      <c r="F328" s="19"/>
      <c r="G328" s="19"/>
      <c r="H328" s="19"/>
      <c r="I328" s="19"/>
      <c r="J328" s="19"/>
      <c r="K328" s="13"/>
      <c r="L328" s="14"/>
      <c r="M328" s="19"/>
      <c r="N328" s="19"/>
      <c r="O328" s="19"/>
      <c r="P328" s="19"/>
      <c r="Q328" s="19"/>
      <c r="BQ328" s="15"/>
    </row>
    <row r="329" customFormat="false" ht="23.1" hidden="false" customHeight="true" outlineLevel="0" collapsed="false">
      <c r="A329" s="9"/>
      <c r="B329" s="12"/>
      <c r="C329" s="11"/>
      <c r="D329" s="12" t="s">
        <v>6</v>
      </c>
      <c r="E329" s="12" t="s">
        <v>7</v>
      </c>
      <c r="F329" s="12" t="s">
        <v>8</v>
      </c>
      <c r="G329" s="12" t="s">
        <v>9</v>
      </c>
      <c r="H329" s="12" t="s">
        <v>10</v>
      </c>
      <c r="I329" s="12" t="s">
        <v>11</v>
      </c>
      <c r="J329" s="12" t="s">
        <v>12</v>
      </c>
      <c r="K329" s="12"/>
      <c r="L329" s="11"/>
      <c r="M329" s="10" t="s">
        <v>13</v>
      </c>
      <c r="N329" s="12" t="s">
        <v>14</v>
      </c>
      <c r="O329" s="12" t="s">
        <v>15</v>
      </c>
      <c r="P329" s="12" t="s">
        <v>16</v>
      </c>
      <c r="Q329" s="12" t="s">
        <v>17</v>
      </c>
      <c r="BQ329" s="12"/>
    </row>
    <row r="330" customFormat="false" ht="23.1" hidden="false" customHeight="true" outlineLevel="0" collapsed="false">
      <c r="A330" s="26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BQ330" s="16"/>
    </row>
    <row r="331" customFormat="false" ht="23.1" hidden="false" customHeight="true" outlineLevel="0" collapsed="false">
      <c r="A331" s="70"/>
    </row>
    <row r="332" customFormat="false" ht="23.1" hidden="false" customHeight="true" outlineLevel="0" collapsed="false">
      <c r="A332" s="23" t="s">
        <v>193</v>
      </c>
      <c r="B332" s="24"/>
      <c r="C332" s="24"/>
      <c r="D332" s="24" t="n">
        <v>177.85</v>
      </c>
      <c r="E332" s="24" t="n">
        <v>177.85</v>
      </c>
      <c r="F332" s="24" t="n">
        <v>177.85</v>
      </c>
      <c r="G332" s="24" t="n">
        <v>177.85</v>
      </c>
      <c r="H332" s="24" t="n">
        <v>177.85</v>
      </c>
      <c r="I332" s="24" t="n">
        <v>177.85</v>
      </c>
      <c r="J332" s="24" t="n">
        <v>177.85</v>
      </c>
      <c r="K332" s="24"/>
      <c r="L332" s="24"/>
      <c r="M332" s="24" t="n">
        <v>177.85</v>
      </c>
      <c r="N332" s="27" t="n">
        <f aca="false">+[1]INDABR00!CJ331</f>
        <v>177.85</v>
      </c>
      <c r="O332" s="27" t="n">
        <f aca="false">+[1]INDABR00!CK331</f>
        <v>177.85</v>
      </c>
      <c r="P332" s="27" t="n">
        <f aca="false">+[1]INDABR00!CL331</f>
        <v>177.85</v>
      </c>
      <c r="Q332" s="27" t="n">
        <f aca="false">+[1]INDABR00!CM331</f>
        <v>177.85</v>
      </c>
      <c r="BQ332" s="24" t="n">
        <v>177.85</v>
      </c>
    </row>
    <row r="333" customFormat="false" ht="23.1" hidden="false" customHeight="true" outlineLevel="0" collapsed="false">
      <c r="A333" s="23" t="s">
        <v>194</v>
      </c>
      <c r="B333" s="24"/>
      <c r="C333" s="24"/>
      <c r="D333" s="24" t="n">
        <v>186.6</v>
      </c>
      <c r="E333" s="24" t="n">
        <v>186.6</v>
      </c>
      <c r="F333" s="24" t="n">
        <v>186.6</v>
      </c>
      <c r="G333" s="24" t="n">
        <v>184.33</v>
      </c>
      <c r="H333" s="24" t="n">
        <v>184.33</v>
      </c>
      <c r="I333" s="24" t="n">
        <v>185.74</v>
      </c>
      <c r="J333" s="24" t="n">
        <v>186.6</v>
      </c>
      <c r="K333" s="24"/>
      <c r="L333" s="24"/>
      <c r="M333" s="24" t="n">
        <v>186.6</v>
      </c>
      <c r="N333" s="27" t="n">
        <f aca="false">+[1]INDABR00!CJ332</f>
        <v>186.6</v>
      </c>
      <c r="O333" s="27" t="n">
        <f aca="false">+[1]INDABR00!CK332</f>
        <v>186.6</v>
      </c>
      <c r="P333" s="27" t="n">
        <f aca="false">+[1]INDABR00!CL332</f>
        <v>186.6</v>
      </c>
      <c r="Q333" s="27" t="n">
        <f aca="false">+[1]INDABR00!CM332</f>
        <v>189.55</v>
      </c>
      <c r="BQ333" s="24" t="n">
        <v>186.6</v>
      </c>
    </row>
    <row r="334" customFormat="false" ht="23.1" hidden="false" customHeight="true" outlineLevel="0" collapsed="false">
      <c r="A334" s="25" t="s">
        <v>195</v>
      </c>
      <c r="B334" s="75"/>
      <c r="C334" s="75"/>
      <c r="D334" s="26" t="n">
        <v>196.45</v>
      </c>
      <c r="E334" s="26" t="n">
        <v>196.45</v>
      </c>
      <c r="F334" s="26" t="n">
        <v>196.45</v>
      </c>
      <c r="G334" s="26" t="n">
        <v>196.45</v>
      </c>
      <c r="H334" s="26" t="n">
        <v>196.45</v>
      </c>
      <c r="I334" s="26" t="n">
        <v>196.45</v>
      </c>
      <c r="J334" s="26" t="n">
        <v>196.45</v>
      </c>
      <c r="K334" s="26"/>
      <c r="L334" s="26"/>
      <c r="M334" s="26" t="n">
        <v>196.45</v>
      </c>
      <c r="N334" s="26" t="n">
        <f aca="false">+[1]INDABR00!CJ333</f>
        <v>196.45</v>
      </c>
      <c r="O334" s="26" t="n">
        <f aca="false">+[1]INDABR00!CK333</f>
        <v>196.45</v>
      </c>
      <c r="P334" s="26" t="n">
        <f aca="false">+[1]INDABR00!CL333</f>
        <v>196.45</v>
      </c>
      <c r="Q334" s="26" t="n">
        <f aca="false">+[1]INDABR00!CM333</f>
        <v>196.45</v>
      </c>
      <c r="BQ334" s="26" t="n">
        <v>196.45</v>
      </c>
    </row>
    <row r="335" customFormat="false" ht="23.1" hidden="false" customHeight="true" outlineLevel="0" collapsed="false">
      <c r="A335" s="25" t="s">
        <v>196</v>
      </c>
      <c r="B335" s="75"/>
      <c r="C335" s="75"/>
      <c r="D335" s="26" t="n">
        <v>295.92</v>
      </c>
      <c r="E335" s="26" t="n">
        <v>295.92</v>
      </c>
      <c r="F335" s="26" t="n">
        <v>295.92</v>
      </c>
      <c r="G335" s="26" t="n">
        <v>261.19</v>
      </c>
      <c r="H335" s="26" t="n">
        <v>261.19</v>
      </c>
      <c r="I335" s="26" t="n">
        <v>261.19</v>
      </c>
      <c r="J335" s="26" t="n">
        <v>261.19</v>
      </c>
      <c r="K335" s="26"/>
      <c r="L335" s="26"/>
      <c r="M335" s="26" t="n">
        <v>261.19</v>
      </c>
      <c r="N335" s="26" t="n">
        <f aca="false">+[1]INDABR00!CJ334</f>
        <v>261.19</v>
      </c>
      <c r="O335" s="26" t="n">
        <f aca="false">+[1]INDABR00!CK334</f>
        <v>261.19</v>
      </c>
      <c r="P335" s="26" t="n">
        <f aca="false">+[1]INDABR00!CL334</f>
        <v>261.19</v>
      </c>
      <c r="Q335" s="26" t="n">
        <f aca="false">+[1]INDABR00!CM334</f>
        <v>261.19</v>
      </c>
      <c r="BQ335" s="26" t="n">
        <v>261.19</v>
      </c>
    </row>
    <row r="336" customFormat="false" ht="23.1" hidden="false" customHeight="true" outlineLevel="0" collapsed="false">
      <c r="A336" s="23" t="s">
        <v>181</v>
      </c>
      <c r="B336" s="24"/>
      <c r="C336" s="24"/>
      <c r="D336" s="24" t="n">
        <v>213.53</v>
      </c>
      <c r="E336" s="24" t="n">
        <v>213.53</v>
      </c>
      <c r="F336" s="24" t="n">
        <v>213.53</v>
      </c>
      <c r="G336" s="24" t="n">
        <v>213.53</v>
      </c>
      <c r="H336" s="24" t="n">
        <v>213.53</v>
      </c>
      <c r="I336" s="24" t="n">
        <v>213.53</v>
      </c>
      <c r="J336" s="24" t="n">
        <v>213.53</v>
      </c>
      <c r="K336" s="24"/>
      <c r="L336" s="24"/>
      <c r="M336" s="24" t="n">
        <v>213.53</v>
      </c>
      <c r="N336" s="27" t="n">
        <f aca="false">+[1]INDABR00!CJ335</f>
        <v>213.53</v>
      </c>
      <c r="O336" s="27" t="n">
        <f aca="false">+[1]INDABR00!CK335</f>
        <v>213.53</v>
      </c>
      <c r="P336" s="27" t="n">
        <f aca="false">+[1]INDABR00!CL335</f>
        <v>213.53</v>
      </c>
      <c r="Q336" s="27" t="n">
        <f aca="false">+[1]INDABR00!CM335</f>
        <v>213.53</v>
      </c>
      <c r="BQ336" s="24" t="n">
        <v>213.53</v>
      </c>
    </row>
    <row r="337" customFormat="false" ht="23.1" hidden="false" customHeight="true" outlineLevel="0" collapsed="false">
      <c r="A337" s="23" t="s">
        <v>197</v>
      </c>
      <c r="B337" s="24"/>
      <c r="C337" s="24"/>
      <c r="D337" s="24" t="n">
        <v>213.12</v>
      </c>
      <c r="E337" s="24" t="n">
        <v>213.12</v>
      </c>
      <c r="F337" s="24" t="n">
        <v>213.12</v>
      </c>
      <c r="G337" s="24" t="n">
        <v>213.12</v>
      </c>
      <c r="H337" s="24" t="n">
        <v>213.12</v>
      </c>
      <c r="I337" s="24" t="n">
        <v>213.12</v>
      </c>
      <c r="J337" s="24" t="n">
        <v>213.12</v>
      </c>
      <c r="K337" s="24"/>
      <c r="L337" s="24"/>
      <c r="M337" s="24" t="n">
        <v>213.12</v>
      </c>
      <c r="N337" s="27" t="n">
        <f aca="false">+[1]INDABR00!CJ336</f>
        <v>213.12</v>
      </c>
      <c r="O337" s="27" t="n">
        <f aca="false">+[1]INDABR00!CK336</f>
        <v>213.12</v>
      </c>
      <c r="P337" s="27" t="n">
        <f aca="false">+[1]INDABR00!CL336</f>
        <v>213.12</v>
      </c>
      <c r="Q337" s="27" t="n">
        <f aca="false">+[1]INDABR00!CM336</f>
        <v>213.12</v>
      </c>
      <c r="BQ337" s="24" t="n">
        <v>213.12</v>
      </c>
    </row>
    <row r="338" customFormat="false" ht="23.1" hidden="false" customHeight="true" outlineLevel="0" collapsed="false">
      <c r="A338" s="24"/>
      <c r="B338" s="29"/>
      <c r="C338" s="29"/>
      <c r="D338" s="29"/>
      <c r="J338" s="29"/>
      <c r="K338" s="29"/>
      <c r="L338" s="29"/>
      <c r="M338" s="45"/>
      <c r="BQ338" s="45"/>
    </row>
    <row r="339" customFormat="false" ht="23.1" hidden="false" customHeight="true" outlineLevel="0" collapsed="false">
      <c r="A339" s="72"/>
      <c r="D339" s="32"/>
      <c r="E339" s="32"/>
      <c r="F339" s="32"/>
      <c r="G339" s="32"/>
      <c r="H339" s="32"/>
      <c r="I339" s="33"/>
      <c r="K339" s="47"/>
      <c r="L339" s="47"/>
      <c r="M339" s="32"/>
      <c r="N339" s="32"/>
      <c r="O339" s="32"/>
      <c r="P339" s="32"/>
      <c r="Q339" s="32" t="s">
        <v>53</v>
      </c>
      <c r="BQ339" s="47"/>
    </row>
    <row r="340" customFormat="false" ht="23.1" hidden="false" customHeight="true" outlineLevel="0" collapsed="false">
      <c r="A340" s="48"/>
      <c r="M340" s="24"/>
      <c r="BQ340" s="24"/>
    </row>
    <row r="341" customFormat="false" ht="23.1" hidden="false" customHeight="true" outlineLevel="0" collapsed="false">
      <c r="A341" s="48"/>
      <c r="M341" s="24"/>
      <c r="BQ341" s="24"/>
    </row>
    <row r="342" customFormat="false" ht="23.1" hidden="false" customHeight="true" outlineLevel="0" collapsed="false">
      <c r="A342" s="74"/>
      <c r="M342" s="24"/>
      <c r="BQ342" s="24"/>
    </row>
    <row r="343" customFormat="false" ht="23.1" hidden="false" customHeight="true" outlineLevel="0" collapsed="false">
      <c r="A343" s="48"/>
      <c r="M343" s="24"/>
      <c r="BQ343" s="24"/>
    </row>
    <row r="344" customFormat="false" ht="23.1" hidden="false" customHeight="true" outlineLevel="0" collapsed="false">
      <c r="A344" s="24"/>
      <c r="B344" s="67"/>
      <c r="C344" s="67"/>
      <c r="D344" s="67"/>
      <c r="G344" s="67"/>
      <c r="H344" s="67"/>
      <c r="K344" s="67"/>
      <c r="L344" s="67"/>
      <c r="M344" s="67"/>
      <c r="O344" s="67"/>
      <c r="P344" s="67"/>
      <c r="Q344" s="67" t="s">
        <v>198</v>
      </c>
      <c r="BQ344" s="67"/>
    </row>
    <row r="345" customFormat="false" ht="23.1" hidden="false" customHeight="true" outlineLevel="0" collapsed="false">
      <c r="A345" s="69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BQ345" s="16"/>
    </row>
    <row r="346" customFormat="false" ht="23.1" hidden="false" customHeight="true" outlineLevel="0" collapsed="false">
      <c r="A346" s="9"/>
      <c r="B346" s="12"/>
      <c r="C346" s="11"/>
      <c r="D346" s="10" t="s">
        <v>3</v>
      </c>
      <c r="E346" s="10"/>
      <c r="F346" s="10"/>
      <c r="G346" s="10"/>
      <c r="H346" s="10"/>
      <c r="I346" s="10"/>
      <c r="J346" s="10"/>
      <c r="K346" s="12"/>
      <c r="L346" s="11"/>
      <c r="M346" s="10" t="s">
        <v>4</v>
      </c>
      <c r="N346" s="10"/>
      <c r="O346" s="10"/>
      <c r="P346" s="10"/>
      <c r="Q346" s="10"/>
      <c r="BQ346" s="37"/>
    </row>
    <row r="347" customFormat="false" ht="23.1" hidden="false" customHeight="true" outlineLevel="0" collapsed="false">
      <c r="A347" s="9"/>
      <c r="B347" s="13"/>
      <c r="C347" s="14"/>
      <c r="D347" s="13"/>
      <c r="E347" s="13"/>
      <c r="F347" s="13"/>
      <c r="G347" s="13"/>
      <c r="H347" s="13"/>
      <c r="I347" s="15"/>
      <c r="J347" s="15"/>
      <c r="K347" s="15"/>
      <c r="L347" s="14"/>
      <c r="M347" s="16"/>
      <c r="N347" s="15"/>
      <c r="O347" s="15"/>
      <c r="P347" s="15"/>
      <c r="Q347" s="15"/>
      <c r="BQ347" s="16"/>
    </row>
    <row r="348" customFormat="false" ht="23.1" hidden="false" customHeight="true" outlineLevel="0" collapsed="false">
      <c r="A348" s="17" t="s">
        <v>5</v>
      </c>
      <c r="B348" s="18"/>
      <c r="C348" s="14"/>
      <c r="D348" s="19"/>
      <c r="E348" s="19"/>
      <c r="F348" s="19"/>
      <c r="G348" s="19"/>
      <c r="H348" s="19"/>
      <c r="I348" s="19"/>
      <c r="J348" s="19"/>
      <c r="K348" s="13"/>
      <c r="L348" s="14"/>
      <c r="M348" s="19"/>
      <c r="N348" s="19"/>
      <c r="O348" s="19"/>
      <c r="P348" s="19"/>
      <c r="Q348" s="19"/>
      <c r="BQ348" s="15"/>
    </row>
    <row r="349" customFormat="false" ht="23.1" hidden="false" customHeight="true" outlineLevel="0" collapsed="false">
      <c r="A349" s="9"/>
      <c r="B349" s="12"/>
      <c r="C349" s="11"/>
      <c r="D349" s="12" t="s">
        <v>6</v>
      </c>
      <c r="E349" s="12" t="s">
        <v>7</v>
      </c>
      <c r="F349" s="12" t="s">
        <v>8</v>
      </c>
      <c r="G349" s="12" t="s">
        <v>9</v>
      </c>
      <c r="H349" s="12" t="s">
        <v>10</v>
      </c>
      <c r="I349" s="12" t="s">
        <v>11</v>
      </c>
      <c r="J349" s="12" t="s">
        <v>12</v>
      </c>
      <c r="K349" s="12"/>
      <c r="L349" s="11"/>
      <c r="M349" s="10" t="s">
        <v>13</v>
      </c>
      <c r="N349" s="12" t="s">
        <v>14</v>
      </c>
      <c r="O349" s="12" t="s">
        <v>15</v>
      </c>
      <c r="P349" s="12" t="s">
        <v>16</v>
      </c>
      <c r="Q349" s="12" t="s">
        <v>17</v>
      </c>
      <c r="BQ349" s="12"/>
    </row>
    <row r="350" customFormat="false" ht="23.1" hidden="false" customHeight="true" outlineLevel="0" collapsed="false">
      <c r="A350" s="26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BQ350" s="16"/>
    </row>
    <row r="351" customFormat="false" ht="23.1" hidden="false" customHeight="true" outlineLevel="0" collapsed="false">
      <c r="A351" s="70"/>
    </row>
    <row r="352" customFormat="false" ht="23.1" hidden="false" customHeight="true" outlineLevel="0" collapsed="false">
      <c r="A352" s="23" t="s">
        <v>199</v>
      </c>
      <c r="B352" s="24"/>
      <c r="C352" s="24"/>
      <c r="D352" s="24" t="n">
        <v>280.62</v>
      </c>
      <c r="E352" s="24" t="n">
        <v>280.62</v>
      </c>
      <c r="F352" s="24" t="n">
        <v>280.62</v>
      </c>
      <c r="G352" s="24" t="n">
        <v>280.62</v>
      </c>
      <c r="H352" s="24" t="n">
        <v>280.62</v>
      </c>
      <c r="I352" s="24" t="n">
        <v>280.62</v>
      </c>
      <c r="J352" s="24" t="n">
        <v>280.62</v>
      </c>
      <c r="K352" s="24"/>
      <c r="L352" s="24"/>
      <c r="M352" s="24" t="n">
        <v>280.62</v>
      </c>
      <c r="N352" s="27" t="n">
        <f aca="false">+[1]INDABR00!CJ351</f>
        <v>280.62</v>
      </c>
      <c r="O352" s="27" t="n">
        <f aca="false">+[1]INDABR00!CK351</f>
        <v>290.15</v>
      </c>
      <c r="P352" s="27" t="n">
        <f aca="false">+[1]INDABR00!CL351</f>
        <v>290.15</v>
      </c>
      <c r="Q352" s="27" t="n">
        <f aca="false">+[1]INDABR00!CM351</f>
        <v>290.15</v>
      </c>
      <c r="BQ352" s="24" t="n">
        <v>280.62</v>
      </c>
    </row>
    <row r="353" customFormat="false" ht="23.1" hidden="false" customHeight="true" outlineLevel="0" collapsed="false">
      <c r="A353" s="25" t="s">
        <v>189</v>
      </c>
      <c r="B353" s="26"/>
      <c r="C353" s="26"/>
      <c r="D353" s="26" t="n">
        <v>189.57</v>
      </c>
      <c r="E353" s="26" t="n">
        <v>182.81</v>
      </c>
      <c r="F353" s="26" t="n">
        <v>185.86</v>
      </c>
      <c r="G353" s="26" t="n">
        <v>185.86</v>
      </c>
      <c r="H353" s="26" t="n">
        <v>185.86</v>
      </c>
      <c r="I353" s="26" t="n">
        <v>185.86</v>
      </c>
      <c r="J353" s="26" t="n">
        <v>185.86</v>
      </c>
      <c r="K353" s="26"/>
      <c r="L353" s="26"/>
      <c r="M353" s="26" t="n">
        <v>186.64</v>
      </c>
      <c r="N353" s="26" t="n">
        <f aca="false">+[1]INDABR00!CJ352</f>
        <v>186.64</v>
      </c>
      <c r="O353" s="26" t="n">
        <f aca="false">+[1]INDABR00!CK352</f>
        <v>186.64</v>
      </c>
      <c r="P353" s="26" t="n">
        <f aca="false">+[1]INDABR00!CL352</f>
        <v>186.64</v>
      </c>
      <c r="Q353" s="26" t="n">
        <f aca="false">+[1]INDABR00!CM352</f>
        <v>186.64</v>
      </c>
      <c r="BQ353" s="26" t="n">
        <v>186.64</v>
      </c>
    </row>
    <row r="354" customFormat="false" ht="23.1" hidden="false" customHeight="true" outlineLevel="0" collapsed="false">
      <c r="A354" s="23" t="s">
        <v>181</v>
      </c>
      <c r="B354" s="24"/>
      <c r="C354" s="24"/>
      <c r="D354" s="24" t="n">
        <v>284.27</v>
      </c>
      <c r="E354" s="24" t="n">
        <v>284.27</v>
      </c>
      <c r="F354" s="24" t="n">
        <v>284.27</v>
      </c>
      <c r="G354" s="24" t="n">
        <v>284.27</v>
      </c>
      <c r="H354" s="24" t="n">
        <v>284.27</v>
      </c>
      <c r="I354" s="24" t="n">
        <v>284.27</v>
      </c>
      <c r="J354" s="24" t="n">
        <v>284.27</v>
      </c>
      <c r="K354" s="24"/>
      <c r="L354" s="24"/>
      <c r="M354" s="28" t="n">
        <v>284.27</v>
      </c>
      <c r="N354" s="27" t="n">
        <f aca="false">+[1]INDABR00!CJ353</f>
        <v>284.27</v>
      </c>
      <c r="O354" s="27" t="n">
        <f aca="false">+[1]INDABR00!CK353</f>
        <v>305.89</v>
      </c>
      <c r="P354" s="27" t="n">
        <f aca="false">+[1]INDABR00!CL353</f>
        <v>305.89</v>
      </c>
      <c r="Q354" s="27" t="n">
        <f aca="false">+[1]INDABR00!CM353</f>
        <v>310.18</v>
      </c>
      <c r="BQ354" s="28" t="n">
        <v>284.27</v>
      </c>
    </row>
    <row r="355" customFormat="false" ht="23.1" hidden="false" customHeight="true" outlineLevel="0" collapsed="false">
      <c r="A355" s="24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30"/>
      <c r="N355" s="29"/>
      <c r="O355" s="29"/>
      <c r="P355" s="29"/>
      <c r="Q355" s="29"/>
      <c r="BQ355" s="45"/>
    </row>
    <row r="356" customFormat="false" ht="23.1" hidden="false" customHeight="true" outlineLevel="0" collapsed="false">
      <c r="A356" s="71"/>
      <c r="M356" s="24"/>
      <c r="BQ356" s="24"/>
    </row>
    <row r="357" customFormat="false" ht="23.1" hidden="false" customHeight="true" outlineLevel="0" collapsed="false">
      <c r="A357" s="24"/>
      <c r="B357" s="67"/>
      <c r="C357" s="67"/>
      <c r="D357" s="67"/>
      <c r="G357" s="67"/>
      <c r="H357" s="67"/>
      <c r="I357" s="67"/>
      <c r="K357" s="67"/>
      <c r="L357" s="67"/>
      <c r="M357" s="67"/>
      <c r="O357" s="67"/>
      <c r="P357" s="67"/>
      <c r="Q357" s="67" t="s">
        <v>200</v>
      </c>
      <c r="BQ357" s="67"/>
    </row>
    <row r="358" customFormat="false" ht="23.1" hidden="false" customHeight="true" outlineLevel="0" collapsed="false">
      <c r="A358" s="69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BQ358" s="16"/>
    </row>
    <row r="359" customFormat="false" ht="23.1" hidden="false" customHeight="true" outlineLevel="0" collapsed="false">
      <c r="A359" s="9"/>
      <c r="B359" s="12"/>
      <c r="C359" s="11"/>
      <c r="D359" s="10" t="s">
        <v>3</v>
      </c>
      <c r="E359" s="10"/>
      <c r="F359" s="10"/>
      <c r="G359" s="10"/>
      <c r="H359" s="10"/>
      <c r="I359" s="10"/>
      <c r="J359" s="10"/>
      <c r="K359" s="12"/>
      <c r="L359" s="11"/>
      <c r="M359" s="10" t="s">
        <v>4</v>
      </c>
      <c r="N359" s="10"/>
      <c r="O359" s="10"/>
      <c r="P359" s="10"/>
      <c r="Q359" s="10"/>
      <c r="BQ359" s="37"/>
    </row>
    <row r="360" customFormat="false" ht="23.1" hidden="false" customHeight="true" outlineLevel="0" collapsed="false">
      <c r="A360" s="9"/>
      <c r="B360" s="13"/>
      <c r="C360" s="14"/>
      <c r="D360" s="13"/>
      <c r="E360" s="13"/>
      <c r="F360" s="13"/>
      <c r="G360" s="13"/>
      <c r="H360" s="13"/>
      <c r="I360" s="15"/>
      <c r="J360" s="15"/>
      <c r="K360" s="15"/>
      <c r="L360" s="14"/>
      <c r="M360" s="16"/>
      <c r="N360" s="15"/>
      <c r="O360" s="15"/>
      <c r="P360" s="15"/>
      <c r="Q360" s="15"/>
      <c r="BQ360" s="16"/>
    </row>
    <row r="361" customFormat="false" ht="23.1" hidden="false" customHeight="true" outlineLevel="0" collapsed="false">
      <c r="A361" s="17" t="s">
        <v>5</v>
      </c>
      <c r="B361" s="18"/>
      <c r="C361" s="14"/>
      <c r="D361" s="19"/>
      <c r="E361" s="19"/>
      <c r="F361" s="19"/>
      <c r="G361" s="19"/>
      <c r="H361" s="19"/>
      <c r="I361" s="19"/>
      <c r="J361" s="19"/>
      <c r="K361" s="13"/>
      <c r="L361" s="14"/>
      <c r="M361" s="19"/>
      <c r="N361" s="19"/>
      <c r="O361" s="19"/>
      <c r="P361" s="19"/>
      <c r="Q361" s="19"/>
      <c r="BQ361" s="15"/>
    </row>
    <row r="362" customFormat="false" ht="23.1" hidden="false" customHeight="true" outlineLevel="0" collapsed="false">
      <c r="A362" s="9"/>
      <c r="B362" s="12"/>
      <c r="C362" s="11"/>
      <c r="D362" s="12" t="s">
        <v>6</v>
      </c>
      <c r="E362" s="12" t="s">
        <v>7</v>
      </c>
      <c r="F362" s="12" t="s">
        <v>8</v>
      </c>
      <c r="G362" s="12" t="s">
        <v>9</v>
      </c>
      <c r="H362" s="12" t="s">
        <v>10</v>
      </c>
      <c r="I362" s="12" t="s">
        <v>11</v>
      </c>
      <c r="J362" s="12" t="s">
        <v>12</v>
      </c>
      <c r="K362" s="12"/>
      <c r="L362" s="11"/>
      <c r="M362" s="10" t="s">
        <v>13</v>
      </c>
      <c r="N362" s="12" t="s">
        <v>14</v>
      </c>
      <c r="O362" s="12" t="s">
        <v>15</v>
      </c>
      <c r="P362" s="12" t="s">
        <v>16</v>
      </c>
      <c r="Q362" s="12" t="s">
        <v>17</v>
      </c>
      <c r="BQ362" s="12"/>
    </row>
    <row r="363" customFormat="false" ht="23.1" hidden="false" customHeight="true" outlineLevel="0" collapsed="false">
      <c r="A363" s="26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BQ363" s="16"/>
    </row>
    <row r="364" customFormat="false" ht="23.1" hidden="false" customHeight="true" outlineLevel="0" collapsed="false">
      <c r="A364" s="70"/>
    </row>
    <row r="365" customFormat="false" ht="23.1" hidden="false" customHeight="true" outlineLevel="0" collapsed="false">
      <c r="A365" s="23" t="s">
        <v>201</v>
      </c>
      <c r="B365" s="24"/>
      <c r="C365" s="24"/>
      <c r="D365" s="24" t="n">
        <v>174.9</v>
      </c>
      <c r="E365" s="24" t="n">
        <v>174.9</v>
      </c>
      <c r="F365" s="24" t="n">
        <v>174.9</v>
      </c>
      <c r="G365" s="24" t="n">
        <v>174.91</v>
      </c>
      <c r="H365" s="24" t="n">
        <v>174.91</v>
      </c>
      <c r="I365" s="24" t="n">
        <v>174.91</v>
      </c>
      <c r="J365" s="24" t="n">
        <v>174.91</v>
      </c>
      <c r="K365" s="24"/>
      <c r="L365" s="24"/>
      <c r="M365" s="24" t="n">
        <v>179.08</v>
      </c>
      <c r="N365" s="27" t="n">
        <f aca="false">+[1]INDABR00!CJ364</f>
        <v>179.37</v>
      </c>
      <c r="O365" s="27" t="n">
        <f aca="false">+[1]INDABR00!CK364</f>
        <v>179.37</v>
      </c>
      <c r="P365" s="27" t="n">
        <f aca="false">+[1]INDABR00!CL364</f>
        <v>179.37</v>
      </c>
      <c r="Q365" s="27" t="n">
        <f aca="false">+[1]INDABR00!CM364</f>
        <v>185.98</v>
      </c>
      <c r="BQ365" s="24" t="n">
        <v>179.08</v>
      </c>
    </row>
    <row r="366" customFormat="false" ht="23.1" hidden="false" customHeight="true" outlineLevel="0" collapsed="false">
      <c r="A366" s="23" t="s">
        <v>202</v>
      </c>
      <c r="B366" s="24"/>
      <c r="C366" s="24"/>
      <c r="D366" s="24" t="n">
        <v>119.04</v>
      </c>
      <c r="E366" s="24" t="n">
        <v>119.04</v>
      </c>
      <c r="F366" s="24" t="n">
        <v>119.04</v>
      </c>
      <c r="G366" s="24" t="n">
        <v>119.04</v>
      </c>
      <c r="H366" s="24" t="n">
        <v>119.04</v>
      </c>
      <c r="I366" s="24" t="n">
        <v>119.04</v>
      </c>
      <c r="J366" s="24" t="n">
        <v>119.04</v>
      </c>
      <c r="K366" s="24"/>
      <c r="L366" s="24"/>
      <c r="M366" s="24" t="n">
        <v>119.04</v>
      </c>
      <c r="N366" s="27" t="n">
        <f aca="false">+[1]INDABR00!CJ365</f>
        <v>119.04</v>
      </c>
      <c r="O366" s="27" t="n">
        <f aca="false">+[1]INDABR00!CK365</f>
        <v>119.04</v>
      </c>
      <c r="P366" s="27" t="n">
        <f aca="false">+[1]INDABR00!CL365</f>
        <v>119.04</v>
      </c>
      <c r="Q366" s="27" t="n">
        <f aca="false">+[1]INDABR00!CM365</f>
        <v>119.04</v>
      </c>
      <c r="BQ366" s="24" t="n">
        <v>119.04</v>
      </c>
    </row>
    <row r="367" customFormat="false" ht="23.1" hidden="false" customHeight="true" outlineLevel="0" collapsed="false">
      <c r="A367" s="23" t="s">
        <v>203</v>
      </c>
      <c r="B367" s="24"/>
      <c r="C367" s="24"/>
      <c r="D367" s="24" t="n">
        <v>144.2</v>
      </c>
      <c r="E367" s="24" t="n">
        <v>144.2</v>
      </c>
      <c r="F367" s="24" t="n">
        <v>146.56</v>
      </c>
      <c r="G367" s="24" t="n">
        <v>146.56</v>
      </c>
      <c r="H367" s="24" t="n">
        <v>146.56</v>
      </c>
      <c r="I367" s="24" t="n">
        <v>146.56</v>
      </c>
      <c r="J367" s="24" t="n">
        <v>146.56</v>
      </c>
      <c r="K367" s="24"/>
      <c r="L367" s="24"/>
      <c r="M367" s="24" t="n">
        <v>146.56</v>
      </c>
      <c r="N367" s="27" t="n">
        <f aca="false">+[1]INDABR00!CJ366</f>
        <v>146.56</v>
      </c>
      <c r="O367" s="27" t="n">
        <f aca="false">+[1]INDABR00!CK366</f>
        <v>146.56</v>
      </c>
      <c r="P367" s="27" t="n">
        <f aca="false">+[1]INDABR00!CL366</f>
        <v>146.56</v>
      </c>
      <c r="Q367" s="27" t="n">
        <f aca="false">+[1]INDABR00!CM366</f>
        <v>148.18</v>
      </c>
      <c r="BQ367" s="24" t="n">
        <v>146.56</v>
      </c>
    </row>
    <row r="368" customFormat="false" ht="23.1" hidden="false" customHeight="true" outlineLevel="0" collapsed="false">
      <c r="A368" s="25" t="s">
        <v>204</v>
      </c>
      <c r="B368" s="26"/>
      <c r="C368" s="26"/>
      <c r="D368" s="26" t="n">
        <v>171.14</v>
      </c>
      <c r="E368" s="26" t="n">
        <v>171.14</v>
      </c>
      <c r="F368" s="26" t="n">
        <v>171.14</v>
      </c>
      <c r="G368" s="26" t="n">
        <v>171.15</v>
      </c>
      <c r="H368" s="26" t="n">
        <v>171.15</v>
      </c>
      <c r="I368" s="26" t="n">
        <v>171.15</v>
      </c>
      <c r="J368" s="26" t="n">
        <v>171.15</v>
      </c>
      <c r="K368" s="26"/>
      <c r="L368" s="26"/>
      <c r="M368" s="26" t="n">
        <v>174.83</v>
      </c>
      <c r="N368" s="26" t="n">
        <f aca="false">+[1]INDABR00!CJ367</f>
        <v>175.08</v>
      </c>
      <c r="O368" s="26" t="n">
        <f aca="false">+[1]INDABR00!CK367</f>
        <v>175.08</v>
      </c>
      <c r="P368" s="26" t="n">
        <f aca="false">+[1]INDABR00!CL367</f>
        <v>175.08</v>
      </c>
      <c r="Q368" s="26" t="n">
        <f aca="false">+[1]INDABR00!CM367</f>
        <v>179.41</v>
      </c>
      <c r="BQ368" s="26" t="n">
        <v>174.83</v>
      </c>
    </row>
    <row r="369" customFormat="false" ht="23.1" hidden="false" customHeight="true" outlineLevel="0" collapsed="false">
      <c r="A369" s="25" t="s">
        <v>174</v>
      </c>
      <c r="B369" s="26"/>
      <c r="C369" s="26"/>
      <c r="D369" s="26" t="n">
        <v>185.77</v>
      </c>
      <c r="E369" s="26" t="n">
        <v>182.97</v>
      </c>
      <c r="F369" s="26" t="n">
        <v>179.6</v>
      </c>
      <c r="G369" s="26" t="n">
        <v>184.43</v>
      </c>
      <c r="H369" s="26" t="n">
        <v>182.97</v>
      </c>
      <c r="I369" s="26" t="n">
        <v>182.97</v>
      </c>
      <c r="J369" s="26" t="n">
        <v>182.97</v>
      </c>
      <c r="K369" s="26"/>
      <c r="L369" s="26"/>
      <c r="M369" s="26" t="n">
        <v>213.79</v>
      </c>
      <c r="N369" s="26" t="n">
        <f aca="false">+[1]INDABR00!CJ368</f>
        <v>213.79</v>
      </c>
      <c r="O369" s="26" t="n">
        <f aca="false">+[1]INDABR00!CK368</f>
        <v>281.2</v>
      </c>
      <c r="P369" s="26" t="n">
        <f aca="false">+[1]INDABR00!CL368</f>
        <v>261.59</v>
      </c>
      <c r="Q369" s="26" t="n">
        <f aca="false">+[1]INDABR00!CM368</f>
        <v>251.87</v>
      </c>
      <c r="BQ369" s="26" t="n">
        <v>213.79</v>
      </c>
    </row>
    <row r="370" customFormat="false" ht="23.1" hidden="false" customHeight="true" outlineLevel="0" collapsed="false">
      <c r="A370" s="25" t="s">
        <v>205</v>
      </c>
      <c r="B370" s="26"/>
      <c r="C370" s="26"/>
      <c r="D370" s="26" t="n">
        <v>213.06</v>
      </c>
      <c r="E370" s="26" t="n">
        <v>213.06</v>
      </c>
      <c r="F370" s="26" t="n">
        <v>213.06</v>
      </c>
      <c r="G370" s="26" t="n">
        <v>213.08</v>
      </c>
      <c r="H370" s="26" t="n">
        <v>211.29</v>
      </c>
      <c r="I370" s="26" t="n">
        <v>211.29</v>
      </c>
      <c r="J370" s="26" t="n">
        <v>211.29</v>
      </c>
      <c r="K370" s="26"/>
      <c r="L370" s="26"/>
      <c r="M370" s="26" t="n">
        <v>215.25</v>
      </c>
      <c r="N370" s="26" t="n">
        <f aca="false">+[1]INDABR00!CJ369</f>
        <v>215.37</v>
      </c>
      <c r="O370" s="26" t="n">
        <f aca="false">+[1]INDABR00!CK369</f>
        <v>215.37</v>
      </c>
      <c r="P370" s="26" t="n">
        <f aca="false">+[1]INDABR00!CL369</f>
        <v>215.37</v>
      </c>
      <c r="Q370" s="26" t="n">
        <f aca="false">+[1]INDABR00!CM369</f>
        <v>216.82</v>
      </c>
      <c r="BQ370" s="26" t="n">
        <v>215.25</v>
      </c>
    </row>
    <row r="371" customFormat="false" ht="23.1" hidden="false" customHeight="true" outlineLevel="0" collapsed="false">
      <c r="A371" s="23" t="s">
        <v>181</v>
      </c>
      <c r="B371" s="28"/>
      <c r="C371" s="28"/>
      <c r="D371" s="24" t="n">
        <v>189.83</v>
      </c>
      <c r="E371" s="24" t="n">
        <v>189.83</v>
      </c>
      <c r="F371" s="24" t="n">
        <v>189.83</v>
      </c>
      <c r="G371" s="24" t="n">
        <v>189.83</v>
      </c>
      <c r="H371" s="24" t="n">
        <v>189.83</v>
      </c>
      <c r="I371" s="24" t="n">
        <v>189.83</v>
      </c>
      <c r="J371" s="24" t="n">
        <v>189.83</v>
      </c>
      <c r="K371" s="24"/>
      <c r="L371" s="24"/>
      <c r="M371" s="24" t="n">
        <v>189.83</v>
      </c>
      <c r="N371" s="27" t="n">
        <f aca="false">+[1]INDABR00!CJ370</f>
        <v>189.83</v>
      </c>
      <c r="O371" s="27" t="n">
        <f aca="false">+[1]INDABR00!CK370</f>
        <v>189.83</v>
      </c>
      <c r="P371" s="27" t="n">
        <f aca="false">+[1]INDABR00!CL370</f>
        <v>189.83</v>
      </c>
      <c r="Q371" s="27" t="n">
        <f aca="false">+[1]INDABR00!CM370</f>
        <v>189.83</v>
      </c>
      <c r="BQ371" s="24" t="n">
        <v>189.83</v>
      </c>
    </row>
    <row r="372" customFormat="false" ht="23.1" hidden="false" customHeight="true" outlineLevel="0" collapsed="false">
      <c r="A372" s="23" t="s">
        <v>197</v>
      </c>
      <c r="B372" s="28"/>
      <c r="C372" s="28"/>
      <c r="D372" s="24" t="n">
        <v>180.91</v>
      </c>
      <c r="E372" s="24" t="n">
        <v>180.91</v>
      </c>
      <c r="F372" s="24" t="n">
        <v>180.91</v>
      </c>
      <c r="G372" s="24" t="n">
        <v>180.91</v>
      </c>
      <c r="H372" s="24" t="n">
        <v>180.91</v>
      </c>
      <c r="I372" s="24" t="n">
        <v>180.91</v>
      </c>
      <c r="J372" s="24" t="n">
        <v>180.91</v>
      </c>
      <c r="K372" s="24"/>
      <c r="L372" s="24"/>
      <c r="M372" s="24" t="n">
        <v>180.91</v>
      </c>
      <c r="N372" s="27" t="n">
        <f aca="false">+[1]INDABR00!CJ371</f>
        <v>180.91</v>
      </c>
      <c r="O372" s="27" t="n">
        <f aca="false">+[1]INDABR00!CK371</f>
        <v>180.91</v>
      </c>
      <c r="P372" s="27" t="n">
        <f aca="false">+[1]INDABR00!CL371</f>
        <v>180.91</v>
      </c>
      <c r="Q372" s="27" t="n">
        <f aca="false">+[1]INDABR00!CM371</f>
        <v>180.91</v>
      </c>
      <c r="BQ372" s="24" t="n">
        <v>180.91</v>
      </c>
    </row>
    <row r="373" customFormat="false" ht="23.1" hidden="false" customHeight="true" outlineLevel="0" collapsed="false">
      <c r="A373" s="23"/>
      <c r="M373" s="24"/>
      <c r="BQ373" s="24"/>
    </row>
    <row r="374" customFormat="false" ht="23.1" hidden="false" customHeight="true" outlineLevel="0" collapsed="false">
      <c r="A374" s="76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30"/>
      <c r="N374" s="29"/>
      <c r="O374" s="29"/>
      <c r="P374" s="29"/>
      <c r="Q374" s="29"/>
      <c r="BQ374" s="45"/>
    </row>
    <row r="375" customFormat="false" ht="23.1" hidden="false" customHeight="true" outlineLevel="0" collapsed="false">
      <c r="A375" s="52"/>
      <c r="M375" s="24"/>
      <c r="BQ375" s="24"/>
    </row>
    <row r="376" customFormat="false" ht="23.1" hidden="false" customHeight="true" outlineLevel="0" collapsed="false">
      <c r="A376" s="24"/>
      <c r="B376" s="67"/>
      <c r="C376" s="67"/>
      <c r="D376" s="67"/>
      <c r="F376" s="67"/>
      <c r="G376" s="67"/>
      <c r="H376" s="67"/>
      <c r="I376" s="67"/>
      <c r="K376" s="67"/>
      <c r="L376" s="67"/>
      <c r="M376" s="67"/>
      <c r="O376" s="67"/>
      <c r="P376" s="67"/>
      <c r="Q376" s="67" t="s">
        <v>206</v>
      </c>
      <c r="BQ376" s="67"/>
    </row>
    <row r="377" customFormat="false" ht="23.1" hidden="false" customHeight="true" outlineLevel="0" collapsed="false">
      <c r="A377" s="69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BQ377" s="16"/>
    </row>
    <row r="378" customFormat="false" ht="23.1" hidden="false" customHeight="true" outlineLevel="0" collapsed="false">
      <c r="A378" s="9"/>
      <c r="B378" s="12"/>
      <c r="C378" s="11"/>
      <c r="D378" s="10" t="s">
        <v>3</v>
      </c>
      <c r="E378" s="10"/>
      <c r="F378" s="10"/>
      <c r="G378" s="10"/>
      <c r="H378" s="10"/>
      <c r="I378" s="10"/>
      <c r="J378" s="10"/>
      <c r="K378" s="12"/>
      <c r="L378" s="11"/>
      <c r="M378" s="10" t="s">
        <v>4</v>
      </c>
      <c r="N378" s="10"/>
      <c r="O378" s="10"/>
      <c r="P378" s="10"/>
      <c r="Q378" s="10"/>
      <c r="BQ378" s="37"/>
    </row>
    <row r="379" customFormat="false" ht="23.1" hidden="false" customHeight="true" outlineLevel="0" collapsed="false">
      <c r="A379" s="9"/>
      <c r="B379" s="13"/>
      <c r="C379" s="14"/>
      <c r="D379" s="13"/>
      <c r="E379" s="13"/>
      <c r="F379" s="13"/>
      <c r="G379" s="13"/>
      <c r="H379" s="13"/>
      <c r="I379" s="15"/>
      <c r="J379" s="15"/>
      <c r="K379" s="15"/>
      <c r="L379" s="14"/>
      <c r="M379" s="16"/>
      <c r="N379" s="15"/>
      <c r="O379" s="15"/>
      <c r="P379" s="15"/>
      <c r="Q379" s="15"/>
      <c r="BQ379" s="16"/>
    </row>
    <row r="380" customFormat="false" ht="23.1" hidden="false" customHeight="true" outlineLevel="0" collapsed="false">
      <c r="A380" s="17" t="s">
        <v>5</v>
      </c>
      <c r="B380" s="18"/>
      <c r="C380" s="14"/>
      <c r="D380" s="19"/>
      <c r="E380" s="19"/>
      <c r="F380" s="19"/>
      <c r="G380" s="19"/>
      <c r="H380" s="19"/>
      <c r="I380" s="19"/>
      <c r="J380" s="19"/>
      <c r="K380" s="13"/>
      <c r="L380" s="14"/>
      <c r="M380" s="19"/>
      <c r="N380" s="19"/>
      <c r="O380" s="19"/>
      <c r="P380" s="19"/>
      <c r="Q380" s="19"/>
      <c r="BQ380" s="15"/>
    </row>
    <row r="381" customFormat="false" ht="23.1" hidden="false" customHeight="true" outlineLevel="0" collapsed="false">
      <c r="A381" s="9"/>
      <c r="B381" s="12"/>
      <c r="C381" s="11"/>
      <c r="D381" s="12" t="s">
        <v>6</v>
      </c>
      <c r="E381" s="12" t="s">
        <v>7</v>
      </c>
      <c r="F381" s="12" t="s">
        <v>8</v>
      </c>
      <c r="G381" s="12" t="s">
        <v>9</v>
      </c>
      <c r="H381" s="12" t="s">
        <v>10</v>
      </c>
      <c r="I381" s="12" t="s">
        <v>11</v>
      </c>
      <c r="J381" s="12" t="s">
        <v>12</v>
      </c>
      <c r="K381" s="12"/>
      <c r="L381" s="11"/>
      <c r="M381" s="10" t="s">
        <v>13</v>
      </c>
      <c r="N381" s="12" t="s">
        <v>14</v>
      </c>
      <c r="O381" s="12" t="s">
        <v>15</v>
      </c>
      <c r="P381" s="12" t="s">
        <v>16</v>
      </c>
      <c r="Q381" s="12" t="s">
        <v>17</v>
      </c>
      <c r="BQ381" s="12"/>
    </row>
    <row r="382" customFormat="false" ht="23.1" hidden="false" customHeight="true" outlineLevel="0" collapsed="false">
      <c r="A382" s="26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BQ382" s="16"/>
    </row>
    <row r="383" customFormat="false" ht="23.1" hidden="false" customHeight="true" outlineLevel="0" collapsed="false">
      <c r="A383" s="70"/>
    </row>
    <row r="384" customFormat="false" ht="23.1" hidden="false" customHeight="true" outlineLevel="0" collapsed="false">
      <c r="A384" s="23" t="s">
        <v>207</v>
      </c>
      <c r="B384" s="24"/>
      <c r="C384" s="24"/>
      <c r="D384" s="24" t="n">
        <v>171.65</v>
      </c>
      <c r="E384" s="24" t="n">
        <v>171.65</v>
      </c>
      <c r="F384" s="24" t="n">
        <v>179.03</v>
      </c>
      <c r="G384" s="24" t="n">
        <v>179.03</v>
      </c>
      <c r="H384" s="24" t="n">
        <v>182.34</v>
      </c>
      <c r="I384" s="24" t="n">
        <v>183.87</v>
      </c>
      <c r="J384" s="24" t="n">
        <v>183.87</v>
      </c>
      <c r="K384" s="24"/>
      <c r="L384" s="24"/>
      <c r="M384" s="24" t="n">
        <v>183.87</v>
      </c>
      <c r="N384" s="27" t="n">
        <f aca="false">+[1]INDABR00!CJ383</f>
        <v>183.87</v>
      </c>
      <c r="O384" s="27" t="n">
        <f aca="false">+[1]INDABR00!CK383</f>
        <v>183.87</v>
      </c>
      <c r="P384" s="27" t="n">
        <f aca="false">+[1]INDABR00!CL383</f>
        <v>183.87</v>
      </c>
      <c r="Q384" s="27" t="n">
        <f aca="false">+[1]INDABR00!CM383</f>
        <v>185.28</v>
      </c>
      <c r="BQ384" s="24" t="n">
        <v>183.87</v>
      </c>
    </row>
    <row r="385" customFormat="false" ht="23.1" hidden="false" customHeight="true" outlineLevel="0" collapsed="false">
      <c r="A385" s="23" t="s">
        <v>188</v>
      </c>
      <c r="B385" s="24"/>
      <c r="C385" s="24"/>
      <c r="D385" s="24" t="n">
        <v>175.61</v>
      </c>
      <c r="E385" s="24" t="n">
        <v>175.61</v>
      </c>
      <c r="F385" s="24" t="n">
        <v>175.61</v>
      </c>
      <c r="G385" s="24" t="n">
        <v>175.61</v>
      </c>
      <c r="H385" s="24" t="n">
        <v>196.04</v>
      </c>
      <c r="I385" s="24" t="n">
        <v>196.04</v>
      </c>
      <c r="J385" s="24" t="n">
        <v>196.04</v>
      </c>
      <c r="K385" s="24"/>
      <c r="L385" s="24"/>
      <c r="M385" s="24" t="n">
        <v>196.04</v>
      </c>
      <c r="N385" s="27" t="n">
        <f aca="false">+[1]INDABR00!CJ384</f>
        <v>196.04</v>
      </c>
      <c r="O385" s="27" t="n">
        <f aca="false">+[1]INDABR00!CK384</f>
        <v>196.04</v>
      </c>
      <c r="P385" s="27" t="n">
        <f aca="false">+[1]INDABR00!CL384</f>
        <v>196.04</v>
      </c>
      <c r="Q385" s="27" t="n">
        <f aca="false">+[1]INDABR00!CM384</f>
        <v>202.09</v>
      </c>
      <c r="BQ385" s="24" t="n">
        <v>196.04</v>
      </c>
    </row>
    <row r="386" customFormat="false" ht="23.1" hidden="false" customHeight="true" outlineLevel="0" collapsed="false">
      <c r="A386" s="25" t="s">
        <v>172</v>
      </c>
      <c r="B386" s="26"/>
      <c r="C386" s="26"/>
      <c r="D386" s="26" t="n">
        <v>203.3</v>
      </c>
      <c r="E386" s="26" t="n">
        <v>203.3</v>
      </c>
      <c r="F386" s="26" t="n">
        <v>204.02</v>
      </c>
      <c r="G386" s="26" t="n">
        <v>204.02</v>
      </c>
      <c r="H386" s="26" t="n">
        <v>204.02</v>
      </c>
      <c r="I386" s="26" t="n">
        <v>204.02</v>
      </c>
      <c r="J386" s="26" t="n">
        <v>204.02</v>
      </c>
      <c r="K386" s="26"/>
      <c r="L386" s="26"/>
      <c r="M386" s="26" t="n">
        <v>208.41</v>
      </c>
      <c r="N386" s="26" t="n">
        <f aca="false">+[1]INDABR00!CJ385</f>
        <v>208.41</v>
      </c>
      <c r="O386" s="26" t="n">
        <f aca="false">+[1]INDABR00!CK385</f>
        <v>208.41</v>
      </c>
      <c r="P386" s="26" t="n">
        <f aca="false">+[1]INDABR00!CL385</f>
        <v>208.41</v>
      </c>
      <c r="Q386" s="26" t="n">
        <f aca="false">+[1]INDABR00!CM385</f>
        <v>209.47</v>
      </c>
      <c r="BQ386" s="26" t="n">
        <v>208.41</v>
      </c>
    </row>
    <row r="387" customFormat="false" ht="23.1" hidden="false" customHeight="true" outlineLevel="0" collapsed="false">
      <c r="A387" s="25" t="s">
        <v>174</v>
      </c>
      <c r="B387" s="26"/>
      <c r="C387" s="26"/>
      <c r="D387" s="26" t="n">
        <v>159.79</v>
      </c>
      <c r="E387" s="26" t="n">
        <v>159.79</v>
      </c>
      <c r="F387" s="26" t="n">
        <v>159.79</v>
      </c>
      <c r="G387" s="26" t="n">
        <v>155.58</v>
      </c>
      <c r="H387" s="26" t="n">
        <v>155.58</v>
      </c>
      <c r="I387" s="26" t="n">
        <v>155.58</v>
      </c>
      <c r="J387" s="26" t="n">
        <v>159.79</v>
      </c>
      <c r="K387" s="26"/>
      <c r="L387" s="26"/>
      <c r="M387" s="26" t="n">
        <v>159.79</v>
      </c>
      <c r="N387" s="26" t="n">
        <f aca="false">+[1]INDABR00!CJ386</f>
        <v>159.79</v>
      </c>
      <c r="O387" s="26" t="n">
        <f aca="false">+[1]INDABR00!CK386</f>
        <v>159.79</v>
      </c>
      <c r="P387" s="26" t="n">
        <f aca="false">+[1]INDABR00!CL386</f>
        <v>163.78</v>
      </c>
      <c r="Q387" s="26" t="n">
        <f aca="false">+[1]INDABR00!CM386</f>
        <v>163.78</v>
      </c>
      <c r="BQ387" s="26" t="n">
        <v>159.79</v>
      </c>
    </row>
    <row r="388" customFormat="false" ht="23.1" hidden="false" customHeight="true" outlineLevel="0" collapsed="false">
      <c r="A388" s="23" t="s">
        <v>208</v>
      </c>
      <c r="B388" s="24"/>
      <c r="C388" s="24"/>
      <c r="D388" s="24" t="n">
        <v>173.86</v>
      </c>
      <c r="E388" s="24" t="n">
        <v>177.23</v>
      </c>
      <c r="F388" s="24" t="n">
        <v>181.08</v>
      </c>
      <c r="G388" s="24" t="n">
        <v>181.08</v>
      </c>
      <c r="H388" s="24" t="n">
        <v>191.5</v>
      </c>
      <c r="I388" s="24" t="n">
        <v>196.16</v>
      </c>
      <c r="J388" s="24" t="n">
        <v>199.14</v>
      </c>
      <c r="K388" s="24"/>
      <c r="L388" s="24"/>
      <c r="M388" s="24" t="n">
        <v>199.14</v>
      </c>
      <c r="N388" s="27" t="n">
        <f aca="false">+[1]INDABR00!CJ387</f>
        <v>199.14</v>
      </c>
      <c r="O388" s="27" t="n">
        <f aca="false">+[1]INDABR00!CK387</f>
        <v>208.51</v>
      </c>
      <c r="P388" s="27" t="n">
        <f aca="false">+[1]INDABR00!CL387</f>
        <v>208.51</v>
      </c>
      <c r="Q388" s="27" t="n">
        <f aca="false">+[1]INDABR00!CM387</f>
        <v>208.51</v>
      </c>
      <c r="BQ388" s="24" t="n">
        <v>199.14</v>
      </c>
    </row>
    <row r="389" customFormat="false" ht="23.1" hidden="false" customHeight="true" outlineLevel="0" collapsed="false">
      <c r="A389" s="23" t="s">
        <v>181</v>
      </c>
      <c r="B389" s="24"/>
      <c r="C389" s="24"/>
      <c r="D389" s="24" t="n">
        <v>213.05</v>
      </c>
      <c r="E389" s="24" t="n">
        <v>213.05</v>
      </c>
      <c r="F389" s="24" t="n">
        <v>215.52</v>
      </c>
      <c r="G389" s="24" t="n">
        <v>215.52</v>
      </c>
      <c r="H389" s="24" t="n">
        <v>215.52</v>
      </c>
      <c r="I389" s="24" t="n">
        <v>215.52</v>
      </c>
      <c r="J389" s="24" t="n">
        <v>215.52</v>
      </c>
      <c r="K389" s="24"/>
      <c r="L389" s="24"/>
      <c r="M389" s="24" t="n">
        <v>224.61</v>
      </c>
      <c r="N389" s="27" t="n">
        <f aca="false">+[1]INDABR00!CJ388</f>
        <v>224.61</v>
      </c>
      <c r="O389" s="27" t="n">
        <f aca="false">+[1]INDABR00!CK388</f>
        <v>224.61</v>
      </c>
      <c r="P389" s="27" t="n">
        <f aca="false">+[1]INDABR00!CL388</f>
        <v>224.61</v>
      </c>
      <c r="Q389" s="27" t="n">
        <f aca="false">+[1]INDABR00!CM388</f>
        <v>228.74</v>
      </c>
      <c r="BQ389" s="24" t="n">
        <v>224.61</v>
      </c>
    </row>
    <row r="390" customFormat="false" ht="23.1" hidden="true" customHeight="true" outlineLevel="0" collapsed="false">
      <c r="A390" s="23"/>
      <c r="M390" s="24" t="n">
        <v>0</v>
      </c>
      <c r="BQ390" s="24" t="n">
        <v>0</v>
      </c>
    </row>
    <row r="391" customFormat="false" ht="23.1" hidden="false" customHeight="true" outlineLevel="0" collapsed="false">
      <c r="A391" s="24"/>
      <c r="B391" s="29"/>
      <c r="C391" s="29"/>
      <c r="D391" s="29"/>
      <c r="J391" s="29"/>
      <c r="K391" s="29"/>
      <c r="L391" s="29"/>
      <c r="M391" s="45"/>
      <c r="BQ391" s="45"/>
    </row>
    <row r="392" customFormat="false" ht="23.1" hidden="false" customHeight="true" outlineLevel="0" collapsed="false">
      <c r="A392" s="71"/>
      <c r="D392" s="32"/>
      <c r="E392" s="32"/>
      <c r="F392" s="32"/>
      <c r="G392" s="32"/>
      <c r="H392" s="32"/>
      <c r="I392" s="33"/>
      <c r="K392" s="47"/>
      <c r="L392" s="47"/>
      <c r="M392" s="32"/>
      <c r="N392" s="32"/>
      <c r="O392" s="32"/>
      <c r="P392" s="32"/>
      <c r="Q392" s="32" t="s">
        <v>122</v>
      </c>
      <c r="BQ392" s="47"/>
    </row>
    <row r="393" customFormat="false" ht="23.1" hidden="false" customHeight="true" outlineLevel="0" collapsed="false">
      <c r="A393" s="48"/>
      <c r="M393" s="24"/>
      <c r="BQ393" s="24"/>
    </row>
    <row r="394" customFormat="false" ht="23.1" hidden="false" customHeight="true" outlineLevel="0" collapsed="false">
      <c r="A394" s="48"/>
      <c r="M394" s="24"/>
      <c r="BQ394" s="24"/>
    </row>
    <row r="395" customFormat="false" ht="23.1" hidden="false" customHeight="true" outlineLevel="0" collapsed="false">
      <c r="A395" s="77"/>
      <c r="M395" s="24"/>
      <c r="BQ395" s="24"/>
    </row>
    <row r="396" customFormat="false" ht="23.1" hidden="false" customHeight="true" outlineLevel="0" collapsed="false">
      <c r="A396" s="77"/>
      <c r="M396" s="24"/>
      <c r="BQ396" s="24"/>
    </row>
    <row r="397" customFormat="false" ht="23.1" hidden="false" customHeight="true" outlineLevel="0" collapsed="false">
      <c r="A397" s="48"/>
      <c r="M397" s="24"/>
      <c r="BQ397" s="24"/>
    </row>
    <row r="398" customFormat="false" ht="23.1" hidden="false" customHeight="true" outlineLevel="0" collapsed="false">
      <c r="A398" s="74"/>
      <c r="M398" s="24"/>
      <c r="BQ398" s="24"/>
    </row>
    <row r="399" customFormat="false" ht="23.1" hidden="false" customHeight="true" outlineLevel="0" collapsed="false">
      <c r="A399" s="48"/>
      <c r="M399" s="24"/>
      <c r="BQ399" s="24"/>
    </row>
    <row r="400" customFormat="false" ht="23.1" hidden="false" customHeight="true" outlineLevel="0" collapsed="false">
      <c r="A400" s="24"/>
      <c r="B400" s="67"/>
      <c r="C400" s="67"/>
      <c r="D400" s="67"/>
      <c r="G400" s="67"/>
      <c r="H400" s="67"/>
      <c r="K400" s="67"/>
      <c r="L400" s="67"/>
      <c r="M400" s="67"/>
      <c r="O400" s="67"/>
      <c r="P400" s="67"/>
      <c r="Q400" s="67" t="s">
        <v>209</v>
      </c>
      <c r="BQ400" s="67"/>
    </row>
    <row r="401" customFormat="false" ht="23.1" hidden="false" customHeight="true" outlineLevel="0" collapsed="false">
      <c r="A401" s="69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BQ401" s="16"/>
    </row>
    <row r="402" customFormat="false" ht="23.1" hidden="false" customHeight="true" outlineLevel="0" collapsed="false">
      <c r="A402" s="9"/>
      <c r="B402" s="12"/>
      <c r="C402" s="11"/>
      <c r="D402" s="10" t="s">
        <v>3</v>
      </c>
      <c r="E402" s="10"/>
      <c r="F402" s="10"/>
      <c r="G402" s="10"/>
      <c r="H402" s="10"/>
      <c r="I402" s="10"/>
      <c r="J402" s="10"/>
      <c r="K402" s="12"/>
      <c r="L402" s="11"/>
      <c r="M402" s="10" t="s">
        <v>4</v>
      </c>
      <c r="N402" s="10"/>
      <c r="O402" s="10"/>
      <c r="P402" s="10"/>
      <c r="Q402" s="10"/>
      <c r="BQ402" s="37"/>
    </row>
    <row r="403" customFormat="false" ht="23.1" hidden="false" customHeight="true" outlineLevel="0" collapsed="false">
      <c r="A403" s="9"/>
      <c r="B403" s="13"/>
      <c r="C403" s="14"/>
      <c r="D403" s="13"/>
      <c r="E403" s="13"/>
      <c r="F403" s="13"/>
      <c r="G403" s="13"/>
      <c r="H403" s="13"/>
      <c r="I403" s="15"/>
      <c r="J403" s="15"/>
      <c r="K403" s="15"/>
      <c r="L403" s="14"/>
      <c r="M403" s="16"/>
      <c r="N403" s="15"/>
      <c r="O403" s="15"/>
      <c r="P403" s="15"/>
      <c r="Q403" s="15"/>
      <c r="BQ403" s="16"/>
    </row>
    <row r="404" customFormat="false" ht="23.1" hidden="false" customHeight="true" outlineLevel="0" collapsed="false">
      <c r="A404" s="17" t="s">
        <v>5</v>
      </c>
      <c r="B404" s="18"/>
      <c r="C404" s="14"/>
      <c r="D404" s="19"/>
      <c r="E404" s="19"/>
      <c r="F404" s="19"/>
      <c r="G404" s="19"/>
      <c r="H404" s="19"/>
      <c r="I404" s="19"/>
      <c r="J404" s="19"/>
      <c r="K404" s="13"/>
      <c r="L404" s="14"/>
      <c r="M404" s="19"/>
      <c r="N404" s="19"/>
      <c r="O404" s="19"/>
      <c r="P404" s="19"/>
      <c r="Q404" s="19"/>
      <c r="BQ404" s="15"/>
    </row>
    <row r="405" customFormat="false" ht="23.1" hidden="false" customHeight="true" outlineLevel="0" collapsed="false">
      <c r="A405" s="9"/>
      <c r="B405" s="12"/>
      <c r="C405" s="11"/>
      <c r="D405" s="12" t="s">
        <v>6</v>
      </c>
      <c r="E405" s="12" t="s">
        <v>7</v>
      </c>
      <c r="F405" s="12" t="s">
        <v>8</v>
      </c>
      <c r="G405" s="12" t="s">
        <v>9</v>
      </c>
      <c r="H405" s="12" t="s">
        <v>10</v>
      </c>
      <c r="I405" s="12" t="s">
        <v>11</v>
      </c>
      <c r="J405" s="12" t="s">
        <v>12</v>
      </c>
      <c r="K405" s="12"/>
      <c r="L405" s="11"/>
      <c r="M405" s="10" t="s">
        <v>13</v>
      </c>
      <c r="N405" s="12" t="s">
        <v>14</v>
      </c>
      <c r="O405" s="12" t="s">
        <v>15</v>
      </c>
      <c r="P405" s="12" t="s">
        <v>16</v>
      </c>
      <c r="Q405" s="12" t="s">
        <v>17</v>
      </c>
      <c r="BQ405" s="12"/>
    </row>
    <row r="406" customFormat="false" ht="23.1" hidden="false" customHeight="true" outlineLevel="0" collapsed="false">
      <c r="A406" s="26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BQ406" s="16"/>
    </row>
    <row r="407" customFormat="false" ht="23.1" hidden="false" customHeight="true" outlineLevel="0" collapsed="false">
      <c r="A407" s="78"/>
    </row>
    <row r="408" customFormat="false" ht="23.1" hidden="false" customHeight="true" outlineLevel="0" collapsed="false">
      <c r="A408" s="79" t="s">
        <v>201</v>
      </c>
      <c r="B408" s="24"/>
      <c r="C408" s="24"/>
      <c r="D408" s="24" t="n">
        <v>194.79</v>
      </c>
      <c r="E408" s="24" t="n">
        <v>194.79</v>
      </c>
      <c r="F408" s="24" t="n">
        <v>194.79</v>
      </c>
      <c r="G408" s="24" t="n">
        <v>194.79</v>
      </c>
      <c r="H408" s="24" t="n">
        <v>194.79</v>
      </c>
      <c r="I408" s="24" t="n">
        <v>201.47</v>
      </c>
      <c r="J408" s="24" t="n">
        <v>196.83</v>
      </c>
      <c r="K408" s="24"/>
      <c r="L408" s="24"/>
      <c r="M408" s="24" t="n">
        <v>197.44</v>
      </c>
      <c r="N408" s="27" t="n">
        <f aca="false">+[1]INDABR00!CJ407</f>
        <v>197.44</v>
      </c>
      <c r="O408" s="27" t="n">
        <f aca="false">+[1]INDABR00!CK407</f>
        <v>197.44</v>
      </c>
      <c r="P408" s="27" t="n">
        <f aca="false">+[1]INDABR00!CL407</f>
        <v>197.86</v>
      </c>
      <c r="Q408" s="27" t="n">
        <f aca="false">+[1]INDABR00!CM407</f>
        <v>198.24</v>
      </c>
      <c r="BQ408" s="24" t="n">
        <v>197.44</v>
      </c>
    </row>
    <row r="409" customFormat="false" ht="23.1" hidden="false" customHeight="true" outlineLevel="0" collapsed="false">
      <c r="A409" s="23" t="s">
        <v>172</v>
      </c>
      <c r="B409" s="24"/>
      <c r="C409" s="24"/>
      <c r="D409" s="24" t="n">
        <v>202.9</v>
      </c>
      <c r="E409" s="24" t="n">
        <v>204.81</v>
      </c>
      <c r="F409" s="24" t="n">
        <v>204.81</v>
      </c>
      <c r="G409" s="24" t="n">
        <v>204.81</v>
      </c>
      <c r="H409" s="24" t="n">
        <v>204.81</v>
      </c>
      <c r="I409" s="24" t="n">
        <v>201.64</v>
      </c>
      <c r="J409" s="24" t="n">
        <v>201.64</v>
      </c>
      <c r="K409" s="24"/>
      <c r="L409" s="24"/>
      <c r="M409" s="24" t="n">
        <v>202.48</v>
      </c>
      <c r="N409" s="27" t="n">
        <f aca="false">+[1]INDABR00!CJ408</f>
        <v>202.48</v>
      </c>
      <c r="O409" s="27" t="n">
        <f aca="false">+[1]INDABR00!CK408</f>
        <v>202.48</v>
      </c>
      <c r="P409" s="27" t="n">
        <f aca="false">+[1]INDABR00!CL408</f>
        <v>203.9</v>
      </c>
      <c r="Q409" s="27" t="n">
        <f aca="false">+[1]INDABR00!CM408</f>
        <v>205.85</v>
      </c>
      <c r="BQ409" s="24" t="n">
        <v>202.48</v>
      </c>
    </row>
    <row r="410" customFormat="false" ht="23.1" hidden="false" customHeight="true" outlineLevel="0" collapsed="false">
      <c r="A410" s="25" t="s">
        <v>174</v>
      </c>
      <c r="B410" s="26"/>
      <c r="C410" s="26"/>
      <c r="D410" s="26" t="n">
        <v>127.74</v>
      </c>
      <c r="E410" s="26" t="n">
        <v>126.3</v>
      </c>
      <c r="F410" s="26" t="n">
        <v>123.01</v>
      </c>
      <c r="G410" s="26" t="n">
        <v>123.01</v>
      </c>
      <c r="H410" s="26" t="n">
        <v>123.01</v>
      </c>
      <c r="I410" s="26" t="n">
        <v>123.01</v>
      </c>
      <c r="J410" s="26" t="n">
        <v>129.34</v>
      </c>
      <c r="K410" s="26"/>
      <c r="L410" s="26"/>
      <c r="M410" s="26" t="n">
        <v>136.55</v>
      </c>
      <c r="N410" s="26" t="n">
        <f aca="false">+[1]INDABR00!CJ409</f>
        <v>140.3</v>
      </c>
      <c r="O410" s="26" t="n">
        <f aca="false">+[1]INDABR00!CK409</f>
        <v>140.3</v>
      </c>
      <c r="P410" s="26" t="n">
        <f aca="false">+[1]INDABR00!CL409</f>
        <v>134.05</v>
      </c>
      <c r="Q410" s="26" t="n">
        <f aca="false">+[1]INDABR00!CM409</f>
        <v>134.05</v>
      </c>
      <c r="BQ410" s="26" t="n">
        <v>136.55</v>
      </c>
    </row>
    <row r="411" customFormat="false" ht="23.1" hidden="false" customHeight="true" outlineLevel="0" collapsed="false">
      <c r="A411" s="25" t="s">
        <v>210</v>
      </c>
      <c r="B411" s="26"/>
      <c r="C411" s="26"/>
      <c r="D411" s="26" t="n">
        <v>486.47</v>
      </c>
      <c r="E411" s="26" t="n">
        <v>476.36</v>
      </c>
      <c r="F411" s="26" t="n">
        <v>492.06</v>
      </c>
      <c r="G411" s="26" t="n">
        <v>492.06</v>
      </c>
      <c r="H411" s="26" t="n">
        <v>492.06</v>
      </c>
      <c r="I411" s="26" t="n">
        <v>492.06</v>
      </c>
      <c r="J411" s="26" t="n">
        <v>457.62</v>
      </c>
      <c r="K411" s="26"/>
      <c r="L411" s="26"/>
      <c r="M411" s="26" t="n">
        <v>459.8</v>
      </c>
      <c r="N411" s="26" t="n">
        <f aca="false">+[1]INDABR00!CJ410</f>
        <v>461.84</v>
      </c>
      <c r="O411" s="26" t="n">
        <f aca="false">+[1]INDABR00!CK410</f>
        <v>447.11</v>
      </c>
      <c r="P411" s="26" t="n">
        <f aca="false">+[1]INDABR00!CL410</f>
        <v>456.66</v>
      </c>
      <c r="Q411" s="26" t="n">
        <f aca="false">+[1]INDABR00!CM410</f>
        <v>460.37</v>
      </c>
      <c r="BQ411" s="26" t="n">
        <v>459.8</v>
      </c>
    </row>
    <row r="412" customFormat="false" ht="23.1" hidden="false" customHeight="true" outlineLevel="0" collapsed="false">
      <c r="A412" s="23" t="s">
        <v>181</v>
      </c>
      <c r="B412" s="24"/>
      <c r="C412" s="24"/>
      <c r="D412" s="24" t="n">
        <v>281.68</v>
      </c>
      <c r="E412" s="24" t="n">
        <v>275.15</v>
      </c>
      <c r="F412" s="24" t="n">
        <v>275.15</v>
      </c>
      <c r="G412" s="24" t="n">
        <v>275.15</v>
      </c>
      <c r="H412" s="24" t="n">
        <v>275.15</v>
      </c>
      <c r="I412" s="24" t="n">
        <v>276.01</v>
      </c>
      <c r="J412" s="24" t="n">
        <v>278.88</v>
      </c>
      <c r="K412" s="24"/>
      <c r="L412" s="24"/>
      <c r="M412" s="24" t="n">
        <v>281.58</v>
      </c>
      <c r="N412" s="27" t="n">
        <f aca="false">+[1]INDABR00!CJ411</f>
        <v>281.58</v>
      </c>
      <c r="O412" s="27" t="n">
        <f aca="false">+[1]INDABR00!CK411</f>
        <v>281.58</v>
      </c>
      <c r="P412" s="27" t="n">
        <f aca="false">+[1]INDABR00!CL411</f>
        <v>281.64</v>
      </c>
      <c r="Q412" s="27" t="n">
        <f aca="false">+[1]INDABR00!CM411</f>
        <v>281.58</v>
      </c>
      <c r="BQ412" s="24" t="n">
        <v>281.58</v>
      </c>
    </row>
    <row r="413" customFormat="false" ht="23.1" hidden="false" customHeight="true" outlineLevel="0" collapsed="false">
      <c r="A413" s="24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30"/>
      <c r="N413" s="29"/>
      <c r="O413" s="29"/>
      <c r="P413" s="29"/>
      <c r="Q413" s="29"/>
      <c r="BQ413" s="45"/>
    </row>
    <row r="414" customFormat="false" ht="23.1" hidden="false" customHeight="true" outlineLevel="0" collapsed="false">
      <c r="A414" s="71"/>
      <c r="M414" s="24"/>
      <c r="BQ414" s="24"/>
    </row>
    <row r="415" customFormat="false" ht="23.1" hidden="false" customHeight="true" outlineLevel="0" collapsed="false">
      <c r="A415" s="24"/>
      <c r="M415" s="24"/>
      <c r="BQ415" s="24"/>
    </row>
    <row r="416" customFormat="false" ht="23.1" hidden="false" customHeight="true" outlineLevel="0" collapsed="false">
      <c r="A416" s="24"/>
      <c r="B416" s="80"/>
      <c r="C416" s="80"/>
      <c r="D416" s="80"/>
      <c r="G416" s="80"/>
      <c r="H416" s="80"/>
      <c r="I416" s="80"/>
      <c r="K416" s="80"/>
      <c r="L416" s="80"/>
      <c r="M416" s="80"/>
      <c r="O416" s="80"/>
      <c r="P416" s="80"/>
      <c r="Q416" s="80" t="s">
        <v>211</v>
      </c>
      <c r="BQ416" s="80"/>
    </row>
    <row r="417" customFormat="false" ht="23.1" hidden="false" customHeight="true" outlineLevel="0" collapsed="false">
      <c r="A417" s="69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BQ417" s="16"/>
    </row>
    <row r="418" customFormat="false" ht="23.1" hidden="false" customHeight="true" outlineLevel="0" collapsed="false">
      <c r="A418" s="9"/>
      <c r="B418" s="12"/>
      <c r="C418" s="11"/>
      <c r="D418" s="10" t="s">
        <v>3</v>
      </c>
      <c r="E418" s="10"/>
      <c r="F418" s="10"/>
      <c r="G418" s="10"/>
      <c r="H418" s="10"/>
      <c r="I418" s="10"/>
      <c r="J418" s="10"/>
      <c r="K418" s="12"/>
      <c r="L418" s="11"/>
      <c r="M418" s="10" t="s">
        <v>4</v>
      </c>
      <c r="N418" s="10"/>
      <c r="O418" s="10"/>
      <c r="P418" s="10"/>
      <c r="Q418" s="10"/>
      <c r="BQ418" s="37"/>
    </row>
    <row r="419" customFormat="false" ht="23.1" hidden="false" customHeight="true" outlineLevel="0" collapsed="false">
      <c r="A419" s="9"/>
      <c r="B419" s="13"/>
      <c r="C419" s="14"/>
      <c r="D419" s="13"/>
      <c r="E419" s="13"/>
      <c r="F419" s="13"/>
      <c r="G419" s="13"/>
      <c r="H419" s="13"/>
      <c r="I419" s="15"/>
      <c r="J419" s="15"/>
      <c r="K419" s="15"/>
      <c r="L419" s="14"/>
      <c r="M419" s="16"/>
      <c r="N419" s="15"/>
      <c r="O419" s="15"/>
      <c r="P419" s="15"/>
      <c r="Q419" s="15"/>
      <c r="BQ419" s="16"/>
    </row>
    <row r="420" customFormat="false" ht="23.1" hidden="false" customHeight="true" outlineLevel="0" collapsed="false">
      <c r="A420" s="17" t="s">
        <v>5</v>
      </c>
      <c r="B420" s="63"/>
      <c r="C420" s="14"/>
      <c r="D420" s="19"/>
      <c r="E420" s="19"/>
      <c r="F420" s="19"/>
      <c r="G420" s="19"/>
      <c r="H420" s="19"/>
      <c r="I420" s="19"/>
      <c r="J420" s="19"/>
      <c r="K420" s="13"/>
      <c r="L420" s="14"/>
      <c r="M420" s="19"/>
      <c r="N420" s="19"/>
      <c r="O420" s="19"/>
      <c r="P420" s="19"/>
      <c r="Q420" s="19"/>
      <c r="BQ420" s="15"/>
    </row>
    <row r="421" customFormat="false" ht="23.1" hidden="false" customHeight="true" outlineLevel="0" collapsed="false">
      <c r="A421" s="9"/>
      <c r="B421" s="12"/>
      <c r="C421" s="11"/>
      <c r="D421" s="12" t="s">
        <v>6</v>
      </c>
      <c r="E421" s="12" t="s">
        <v>7</v>
      </c>
      <c r="F421" s="12" t="s">
        <v>8</v>
      </c>
      <c r="G421" s="12" t="s">
        <v>9</v>
      </c>
      <c r="H421" s="12" t="s">
        <v>10</v>
      </c>
      <c r="I421" s="12" t="s">
        <v>11</v>
      </c>
      <c r="J421" s="12" t="s">
        <v>12</v>
      </c>
      <c r="K421" s="12"/>
      <c r="L421" s="11"/>
      <c r="M421" s="10" t="s">
        <v>13</v>
      </c>
      <c r="N421" s="12" t="s">
        <v>14</v>
      </c>
      <c r="O421" s="12" t="s">
        <v>15</v>
      </c>
      <c r="P421" s="12" t="s">
        <v>16</v>
      </c>
      <c r="Q421" s="12" t="s">
        <v>17</v>
      </c>
      <c r="BQ421" s="12"/>
    </row>
    <row r="422" customFormat="false" ht="23.1" hidden="false" customHeight="true" outlineLevel="0" collapsed="false">
      <c r="A422" s="26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BQ422" s="16"/>
    </row>
    <row r="423" customFormat="false" ht="23.1" hidden="false" customHeight="true" outlineLevel="0" collapsed="false">
      <c r="A423" s="70"/>
    </row>
    <row r="424" customFormat="false" ht="23.1" hidden="false" customHeight="true" outlineLevel="0" collapsed="false">
      <c r="A424" s="81" t="s">
        <v>212</v>
      </c>
      <c r="B424" s="24"/>
      <c r="C424" s="24"/>
      <c r="D424" s="24" t="n">
        <v>260.34</v>
      </c>
      <c r="E424" s="24" t="n">
        <v>261.16</v>
      </c>
      <c r="F424" s="24" t="n">
        <v>261.16</v>
      </c>
      <c r="G424" s="24" t="n">
        <v>261.16</v>
      </c>
      <c r="H424" s="24" t="n">
        <v>261.16</v>
      </c>
      <c r="I424" s="24" t="n">
        <v>261.16</v>
      </c>
      <c r="J424" s="24" t="n">
        <v>261.16</v>
      </c>
      <c r="K424" s="24"/>
      <c r="L424" s="24"/>
      <c r="M424" s="24" t="n">
        <v>261.16</v>
      </c>
      <c r="N424" s="27" t="n">
        <f aca="false">+[1]INDABR00!CJ423</f>
        <v>261.16</v>
      </c>
      <c r="O424" s="27" t="n">
        <f aca="false">+[1]INDABR00!CK423</f>
        <v>261.16</v>
      </c>
      <c r="P424" s="27" t="n">
        <f aca="false">+[1]INDABR00!CL423</f>
        <v>261.16</v>
      </c>
      <c r="Q424" s="27" t="n">
        <f aca="false">+[1]INDABR00!CM423</f>
        <v>263.11</v>
      </c>
      <c r="BQ424" s="24" t="n">
        <v>261.16</v>
      </c>
    </row>
    <row r="425" customFormat="false" ht="23.1" hidden="false" customHeight="true" outlineLevel="0" collapsed="false">
      <c r="A425" s="82" t="s">
        <v>174</v>
      </c>
      <c r="B425" s="26"/>
      <c r="C425" s="26"/>
      <c r="D425" s="26" t="n">
        <v>297.04</v>
      </c>
      <c r="E425" s="26" t="n">
        <v>294.7</v>
      </c>
      <c r="F425" s="26" t="n">
        <v>287.64</v>
      </c>
      <c r="G425" s="26" t="n">
        <v>263.98</v>
      </c>
      <c r="H425" s="26" t="n">
        <v>263.98</v>
      </c>
      <c r="I425" s="26" t="n">
        <v>265.34</v>
      </c>
      <c r="J425" s="26" t="n">
        <v>270</v>
      </c>
      <c r="K425" s="26"/>
      <c r="L425" s="26"/>
      <c r="M425" s="26" t="n">
        <v>287.75</v>
      </c>
      <c r="N425" s="26" t="n">
        <f aca="false">+[1]INDABR00!CJ424</f>
        <v>287.75</v>
      </c>
      <c r="O425" s="26" t="n">
        <f aca="false">+[1]INDABR00!CK424</f>
        <v>291.37</v>
      </c>
      <c r="P425" s="26" t="n">
        <f aca="false">+[1]INDABR00!CL424</f>
        <v>294.75</v>
      </c>
      <c r="Q425" s="26" t="n">
        <f aca="false">+[1]INDABR00!CM424</f>
        <v>290.41</v>
      </c>
      <c r="BQ425" s="26" t="n">
        <v>287.75</v>
      </c>
    </row>
    <row r="426" customFormat="false" ht="23.1" hidden="false" customHeight="true" outlineLevel="0" collapsed="false">
      <c r="A426" s="81" t="s">
        <v>184</v>
      </c>
      <c r="B426" s="24"/>
      <c r="C426" s="24"/>
      <c r="D426" s="24" t="n">
        <v>267.76</v>
      </c>
      <c r="E426" s="24" t="n">
        <v>267.76</v>
      </c>
      <c r="F426" s="24" t="n">
        <v>267.76</v>
      </c>
      <c r="G426" s="24" t="n">
        <v>267.76</v>
      </c>
      <c r="H426" s="24" t="n">
        <v>267.76</v>
      </c>
      <c r="I426" s="24" t="n">
        <v>267.76</v>
      </c>
      <c r="J426" s="24" t="n">
        <v>267.76</v>
      </c>
      <c r="K426" s="24"/>
      <c r="L426" s="24"/>
      <c r="M426" s="24" t="n">
        <v>267.76</v>
      </c>
      <c r="N426" s="27" t="n">
        <f aca="false">+[1]INDABR00!CJ425</f>
        <v>267.76</v>
      </c>
      <c r="O426" s="27" t="n">
        <f aca="false">+[1]INDABR00!CK425</f>
        <v>267.76</v>
      </c>
      <c r="P426" s="27" t="n">
        <f aca="false">+[1]INDABR00!CL425</f>
        <v>267.76</v>
      </c>
      <c r="Q426" s="27" t="n">
        <f aca="false">+[1]INDABR00!CM425</f>
        <v>267.76</v>
      </c>
      <c r="BQ426" s="24" t="n">
        <v>267.76</v>
      </c>
    </row>
    <row r="427" customFormat="false" ht="23.1" hidden="false" customHeight="true" outlineLevel="0" collapsed="false">
      <c r="A427" s="24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30"/>
      <c r="N427" s="29"/>
      <c r="O427" s="29"/>
      <c r="P427" s="29"/>
      <c r="Q427" s="29"/>
      <c r="BQ427" s="45"/>
    </row>
    <row r="428" customFormat="false" ht="23.1" hidden="false" customHeight="true" outlineLevel="0" collapsed="false">
      <c r="A428" s="71"/>
      <c r="M428" s="24"/>
      <c r="BQ428" s="24"/>
    </row>
    <row r="429" customFormat="false" ht="23.1" hidden="false" customHeight="true" outlineLevel="0" collapsed="false">
      <c r="A429" s="24"/>
      <c r="M429" s="24"/>
      <c r="BQ429" s="24"/>
    </row>
    <row r="430" customFormat="false" ht="23.1" hidden="false" customHeight="true" outlineLevel="0" collapsed="false">
      <c r="A430" s="24"/>
      <c r="B430" s="67"/>
      <c r="C430" s="67"/>
      <c r="D430" s="67"/>
      <c r="G430" s="67"/>
      <c r="H430" s="67"/>
      <c r="I430" s="67"/>
      <c r="K430" s="67"/>
      <c r="L430" s="67"/>
      <c r="M430" s="67"/>
      <c r="O430" s="67"/>
      <c r="P430" s="67"/>
      <c r="Q430" s="67" t="s">
        <v>213</v>
      </c>
      <c r="BQ430" s="67"/>
    </row>
    <row r="431" customFormat="false" ht="23.1" hidden="false" customHeight="true" outlineLevel="0" collapsed="false">
      <c r="A431" s="69"/>
      <c r="B431" s="7"/>
      <c r="C431" s="7"/>
      <c r="D431" s="7"/>
      <c r="E431" s="7"/>
      <c r="F431" s="7"/>
      <c r="G431" s="7"/>
      <c r="H431" s="7"/>
      <c r="I431" s="83"/>
      <c r="J431" s="83"/>
      <c r="K431" s="83"/>
      <c r="L431" s="83"/>
      <c r="M431" s="83"/>
      <c r="N431" s="83"/>
      <c r="O431" s="83"/>
      <c r="P431" s="7"/>
      <c r="Q431" s="7"/>
      <c r="BQ431" s="16"/>
    </row>
    <row r="432" customFormat="false" ht="23.1" hidden="false" customHeight="true" outlineLevel="0" collapsed="false">
      <c r="A432" s="9"/>
      <c r="B432" s="12"/>
      <c r="C432" s="11"/>
      <c r="D432" s="10" t="s">
        <v>3</v>
      </c>
      <c r="E432" s="10"/>
      <c r="F432" s="10"/>
      <c r="G432" s="10"/>
      <c r="H432" s="10"/>
      <c r="I432" s="10"/>
      <c r="J432" s="10"/>
      <c r="K432" s="12"/>
      <c r="L432" s="11"/>
      <c r="M432" s="10" t="s">
        <v>4</v>
      </c>
      <c r="N432" s="10"/>
      <c r="O432" s="10"/>
      <c r="P432" s="10"/>
      <c r="Q432" s="10"/>
      <c r="BQ432" s="37"/>
    </row>
    <row r="433" customFormat="false" ht="23.1" hidden="false" customHeight="true" outlineLevel="0" collapsed="false">
      <c r="A433" s="9"/>
      <c r="B433" s="13"/>
      <c r="C433" s="14"/>
      <c r="D433" s="12"/>
      <c r="E433" s="12"/>
      <c r="F433" s="12"/>
      <c r="G433" s="12"/>
      <c r="H433" s="12"/>
      <c r="I433" s="12"/>
      <c r="J433" s="12"/>
      <c r="K433" s="15"/>
      <c r="L433" s="14"/>
      <c r="M433" s="16"/>
      <c r="N433" s="15"/>
      <c r="O433" s="15"/>
      <c r="P433" s="15"/>
      <c r="Q433" s="15"/>
      <c r="BQ433" s="16"/>
    </row>
    <row r="434" customFormat="false" ht="23.1" hidden="false" customHeight="true" outlineLevel="0" collapsed="false">
      <c r="A434" s="17" t="s">
        <v>5</v>
      </c>
      <c r="B434" s="18"/>
      <c r="C434" s="14"/>
      <c r="D434" s="19"/>
      <c r="E434" s="19"/>
      <c r="F434" s="19"/>
      <c r="G434" s="19"/>
      <c r="H434" s="19"/>
      <c r="I434" s="19"/>
      <c r="J434" s="19"/>
      <c r="K434" s="13"/>
      <c r="L434" s="14"/>
      <c r="M434" s="19"/>
      <c r="N434" s="19"/>
      <c r="O434" s="19"/>
      <c r="P434" s="19"/>
      <c r="Q434" s="19"/>
      <c r="BQ434" s="15"/>
    </row>
    <row r="435" customFormat="false" ht="23.1" hidden="false" customHeight="true" outlineLevel="0" collapsed="false">
      <c r="A435" s="9"/>
      <c r="B435" s="12"/>
      <c r="C435" s="11"/>
      <c r="D435" s="12" t="s">
        <v>6</v>
      </c>
      <c r="E435" s="12" t="s">
        <v>7</v>
      </c>
      <c r="F435" s="12" t="s">
        <v>8</v>
      </c>
      <c r="G435" s="12" t="s">
        <v>9</v>
      </c>
      <c r="H435" s="12" t="s">
        <v>10</v>
      </c>
      <c r="I435" s="12" t="s">
        <v>11</v>
      </c>
      <c r="J435" s="12" t="s">
        <v>12</v>
      </c>
      <c r="K435" s="12"/>
      <c r="L435" s="11"/>
      <c r="M435" s="10" t="s">
        <v>13</v>
      </c>
      <c r="N435" s="12" t="s">
        <v>14</v>
      </c>
      <c r="O435" s="12" t="s">
        <v>15</v>
      </c>
      <c r="P435" s="12" t="s">
        <v>15</v>
      </c>
      <c r="Q435" s="12" t="s">
        <v>17</v>
      </c>
      <c r="BQ435" s="12"/>
    </row>
    <row r="436" customFormat="false" ht="23.1" hidden="false" customHeight="true" outlineLevel="0" collapsed="false">
      <c r="A436" s="26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BQ436" s="16"/>
    </row>
    <row r="437" customFormat="false" ht="23.1" hidden="false" customHeight="true" outlineLevel="0" collapsed="false">
      <c r="A437" s="70"/>
    </row>
    <row r="438" customFormat="false" ht="23.1" hidden="false" customHeight="true" outlineLevel="0" collapsed="false">
      <c r="A438" s="23" t="s">
        <v>214</v>
      </c>
      <c r="B438" s="24"/>
      <c r="C438" s="24"/>
      <c r="D438" s="24" t="n">
        <v>152.97</v>
      </c>
      <c r="E438" s="24" t="n">
        <v>152.97</v>
      </c>
      <c r="F438" s="24" t="n">
        <v>152.97</v>
      </c>
      <c r="G438" s="24" t="n">
        <v>152.97</v>
      </c>
      <c r="H438" s="24" t="n">
        <v>152.97</v>
      </c>
      <c r="I438" s="24" t="n">
        <v>152.97</v>
      </c>
      <c r="J438" s="24" t="n">
        <v>152.97</v>
      </c>
      <c r="K438" s="24"/>
      <c r="L438" s="24"/>
      <c r="M438" s="24" t="n">
        <v>152.97</v>
      </c>
      <c r="N438" s="27" t="n">
        <f aca="false">+[1]INDABR00!CJ437</f>
        <v>152.97</v>
      </c>
      <c r="O438" s="27" t="n">
        <f aca="false">+[1]INDABR00!CK437</f>
        <v>152.97</v>
      </c>
      <c r="P438" s="27" t="n">
        <f aca="false">+[1]INDABR00!CL437</f>
        <v>152.97</v>
      </c>
      <c r="Q438" s="27" t="n">
        <f aca="false">+[1]INDABR00!CM437</f>
        <v>152.97</v>
      </c>
      <c r="BQ438" s="24" t="n">
        <v>152.97</v>
      </c>
    </row>
    <row r="439" customFormat="false" ht="23.1" hidden="false" customHeight="true" outlineLevel="0" collapsed="false">
      <c r="A439" s="23" t="s">
        <v>203</v>
      </c>
      <c r="B439" s="24"/>
      <c r="C439" s="24"/>
      <c r="D439" s="24" t="n">
        <v>200.59</v>
      </c>
      <c r="E439" s="24" t="n">
        <v>200.59</v>
      </c>
      <c r="F439" s="24" t="n">
        <v>200.59</v>
      </c>
      <c r="G439" s="24" t="n">
        <v>200.59</v>
      </c>
      <c r="H439" s="24" t="n">
        <v>200.59</v>
      </c>
      <c r="I439" s="24" t="n">
        <v>200.59</v>
      </c>
      <c r="J439" s="24" t="n">
        <v>200.59</v>
      </c>
      <c r="K439" s="24"/>
      <c r="L439" s="24"/>
      <c r="M439" s="24" t="n">
        <v>200.59</v>
      </c>
      <c r="N439" s="27" t="n">
        <f aca="false">+[1]INDABR00!CJ438</f>
        <v>200.59</v>
      </c>
      <c r="O439" s="27" t="n">
        <f aca="false">+[1]INDABR00!CK438</f>
        <v>200.59</v>
      </c>
      <c r="P439" s="27" t="n">
        <f aca="false">+[1]INDABR00!CL438</f>
        <v>200.59</v>
      </c>
      <c r="Q439" s="27" t="n">
        <f aca="false">+[1]INDABR00!CM438</f>
        <v>200.59</v>
      </c>
      <c r="BQ439" s="24" t="n">
        <v>200.59</v>
      </c>
    </row>
    <row r="440" customFormat="false" ht="23.1" hidden="false" customHeight="true" outlineLevel="0" collapsed="false">
      <c r="A440" s="25" t="s">
        <v>172</v>
      </c>
      <c r="B440" s="26"/>
      <c r="C440" s="26"/>
      <c r="D440" s="26" t="n">
        <v>166.23</v>
      </c>
      <c r="E440" s="26" t="n">
        <v>166.23</v>
      </c>
      <c r="F440" s="26" t="n">
        <v>166.23</v>
      </c>
      <c r="G440" s="26" t="n">
        <v>166.23</v>
      </c>
      <c r="H440" s="26" t="n">
        <v>166.23</v>
      </c>
      <c r="I440" s="26" t="n">
        <v>166.23</v>
      </c>
      <c r="J440" s="26" t="n">
        <v>166.23</v>
      </c>
      <c r="K440" s="26"/>
      <c r="L440" s="26"/>
      <c r="M440" s="26" t="n">
        <v>166.23</v>
      </c>
      <c r="N440" s="26" t="n">
        <f aca="false">+[1]INDABR00!CJ439</f>
        <v>166.23</v>
      </c>
      <c r="O440" s="26" t="n">
        <f aca="false">+[1]INDABR00!CK439</f>
        <v>166.23</v>
      </c>
      <c r="P440" s="26" t="n">
        <f aca="false">+[1]INDABR00!CL439</f>
        <v>166.23</v>
      </c>
      <c r="Q440" s="26" t="n">
        <f aca="false">+[1]INDABR00!CM439</f>
        <v>166.79</v>
      </c>
      <c r="BQ440" s="26" t="n">
        <v>166.23</v>
      </c>
    </row>
    <row r="441" customFormat="false" ht="23.1" hidden="false" customHeight="true" outlineLevel="0" collapsed="false">
      <c r="A441" s="25" t="s">
        <v>174</v>
      </c>
      <c r="B441" s="26"/>
      <c r="C441" s="26"/>
      <c r="D441" s="26" t="n">
        <v>233.35</v>
      </c>
      <c r="E441" s="26" t="n">
        <v>216.47</v>
      </c>
      <c r="F441" s="26" t="n">
        <v>207.12</v>
      </c>
      <c r="G441" s="26" t="n">
        <v>207.12</v>
      </c>
      <c r="H441" s="26" t="n">
        <v>210.19</v>
      </c>
      <c r="I441" s="26" t="n">
        <v>217.16</v>
      </c>
      <c r="J441" s="26" t="n">
        <v>217.16</v>
      </c>
      <c r="K441" s="26"/>
      <c r="L441" s="26"/>
      <c r="M441" s="26" t="n">
        <v>225.55</v>
      </c>
      <c r="N441" s="26" t="n">
        <f aca="false">+[1]INDABR00!CJ440</f>
        <v>229.42</v>
      </c>
      <c r="O441" s="26" t="n">
        <f aca="false">+[1]INDABR00!CK440</f>
        <v>232.17</v>
      </c>
      <c r="P441" s="26" t="n">
        <f aca="false">+[1]INDABR00!CL440</f>
        <v>232.17</v>
      </c>
      <c r="Q441" s="26" t="n">
        <f aca="false">+[1]INDABR00!CM440</f>
        <v>226.7</v>
      </c>
      <c r="BQ441" s="26" t="n">
        <v>225.55</v>
      </c>
    </row>
    <row r="442" customFormat="false" ht="23.1" hidden="false" customHeight="true" outlineLevel="0" collapsed="false">
      <c r="A442" s="25" t="s">
        <v>215</v>
      </c>
      <c r="B442" s="26"/>
      <c r="C442" s="26"/>
      <c r="D442" s="26" t="n">
        <v>180.57</v>
      </c>
      <c r="E442" s="26" t="n">
        <v>180.57</v>
      </c>
      <c r="F442" s="26" t="n">
        <v>180.57</v>
      </c>
      <c r="G442" s="26" t="n">
        <v>180.57</v>
      </c>
      <c r="H442" s="26" t="n">
        <v>180.57</v>
      </c>
      <c r="I442" s="26" t="n">
        <v>180.57</v>
      </c>
      <c r="J442" s="26" t="n">
        <v>180.57</v>
      </c>
      <c r="K442" s="26"/>
      <c r="L442" s="26"/>
      <c r="M442" s="26" t="n">
        <v>180.57</v>
      </c>
      <c r="N442" s="26" t="n">
        <f aca="false">+[1]INDABR00!CJ441</f>
        <v>180.57</v>
      </c>
      <c r="O442" s="26" t="n">
        <f aca="false">+[1]INDABR00!CK441</f>
        <v>180.57</v>
      </c>
      <c r="P442" s="26" t="n">
        <f aca="false">+[1]INDABR00!CL441</f>
        <v>180.57</v>
      </c>
      <c r="Q442" s="26" t="n">
        <f aca="false">+[1]INDABR00!CM441</f>
        <v>180.57</v>
      </c>
      <c r="BQ442" s="26" t="n">
        <v>180.57</v>
      </c>
    </row>
    <row r="443" customFormat="false" ht="23.1" hidden="false" customHeight="true" outlineLevel="0" collapsed="false">
      <c r="A443" s="23" t="s">
        <v>181</v>
      </c>
      <c r="B443" s="28"/>
      <c r="C443" s="28"/>
      <c r="D443" s="24" t="n">
        <v>300.74</v>
      </c>
      <c r="E443" s="24" t="n">
        <v>300.74</v>
      </c>
      <c r="F443" s="24" t="n">
        <v>300.74</v>
      </c>
      <c r="G443" s="24" t="n">
        <v>300.74</v>
      </c>
      <c r="H443" s="24" t="n">
        <v>300.74</v>
      </c>
      <c r="I443" s="24" t="n">
        <v>300.74</v>
      </c>
      <c r="J443" s="24" t="n">
        <v>300.74</v>
      </c>
      <c r="K443" s="24"/>
      <c r="L443" s="24"/>
      <c r="M443" s="24" t="n">
        <v>300.74</v>
      </c>
      <c r="N443" s="27" t="n">
        <f aca="false">+[1]INDABR00!CJ442</f>
        <v>300.74</v>
      </c>
      <c r="O443" s="27" t="n">
        <f aca="false">+[1]INDABR00!CK442</f>
        <v>300.74</v>
      </c>
      <c r="P443" s="27" t="n">
        <f aca="false">+[1]INDABR00!CL442</f>
        <v>300.74</v>
      </c>
      <c r="Q443" s="27" t="n">
        <f aca="false">+[1]INDABR00!CM442</f>
        <v>300.74</v>
      </c>
      <c r="BQ443" s="24" t="n">
        <v>300.74</v>
      </c>
    </row>
    <row r="444" customFormat="false" ht="23.1" hidden="false" customHeight="true" outlineLevel="0" collapsed="false">
      <c r="A444" s="23" t="s">
        <v>197</v>
      </c>
      <c r="B444" s="28"/>
      <c r="C444" s="28"/>
      <c r="D444" s="24" t="n">
        <v>167.42</v>
      </c>
      <c r="E444" s="24" t="n">
        <v>167.42</v>
      </c>
      <c r="F444" s="24" t="n">
        <v>167.42</v>
      </c>
      <c r="G444" s="24" t="n">
        <v>167.42</v>
      </c>
      <c r="H444" s="24" t="n">
        <v>167.42</v>
      </c>
      <c r="I444" s="24" t="n">
        <v>167.42</v>
      </c>
      <c r="J444" s="24" t="n">
        <v>167.42</v>
      </c>
      <c r="K444" s="24"/>
      <c r="L444" s="24"/>
      <c r="M444" s="24" t="n">
        <v>167.42</v>
      </c>
      <c r="N444" s="27" t="n">
        <f aca="false">+[1]INDABR00!CJ443</f>
        <v>167.42</v>
      </c>
      <c r="O444" s="27" t="n">
        <f aca="false">+[1]INDABR00!CK443</f>
        <v>167.42</v>
      </c>
      <c r="P444" s="27" t="n">
        <f aca="false">+[1]INDABR00!CL443</f>
        <v>167.42</v>
      </c>
      <c r="Q444" s="27" t="n">
        <f aca="false">+[1]INDABR00!CM443</f>
        <v>167.42</v>
      </c>
      <c r="BQ444" s="24" t="n">
        <v>167.42</v>
      </c>
    </row>
    <row r="445" customFormat="false" ht="23.1" hidden="false" customHeight="true" outlineLevel="0" collapsed="false">
      <c r="A445" s="30"/>
      <c r="B445" s="29"/>
      <c r="C445" s="29"/>
      <c r="D445" s="29"/>
      <c r="J445" s="29"/>
      <c r="K445" s="29"/>
      <c r="L445" s="29"/>
      <c r="M445" s="45"/>
      <c r="BQ445" s="45"/>
    </row>
    <row r="446" customFormat="false" ht="23.1" hidden="false" customHeight="true" outlineLevel="0" collapsed="false">
      <c r="A446" s="72" t="s">
        <v>185</v>
      </c>
      <c r="D446" s="32"/>
      <c r="E446" s="32"/>
      <c r="F446" s="32"/>
      <c r="G446" s="32"/>
      <c r="H446" s="32"/>
      <c r="I446" s="33"/>
      <c r="K446" s="47"/>
      <c r="L446" s="47"/>
      <c r="M446" s="32"/>
      <c r="N446" s="32"/>
      <c r="O446" s="32"/>
      <c r="P446" s="32"/>
      <c r="Q446" s="32" t="s">
        <v>53</v>
      </c>
      <c r="BQ446" s="47"/>
    </row>
    <row r="447" customFormat="false" ht="23.1" hidden="false" customHeight="true" outlineLevel="0" collapsed="false">
      <c r="A447" s="77"/>
      <c r="M447" s="24"/>
      <c r="BQ447" s="24"/>
    </row>
    <row r="448" customFormat="false" ht="23.1" hidden="false" customHeight="true" outlineLevel="0" collapsed="false">
      <c r="A448" s="48"/>
      <c r="M448" s="24"/>
      <c r="BQ448" s="24"/>
    </row>
    <row r="449" customFormat="false" ht="23.1" hidden="false" customHeight="true" outlineLevel="0" collapsed="false">
      <c r="A449" s="74"/>
      <c r="M449" s="24"/>
      <c r="BQ449" s="24"/>
    </row>
    <row r="450" customFormat="false" ht="23.1" hidden="false" customHeight="true" outlineLevel="0" collapsed="false">
      <c r="A450" s="24"/>
      <c r="B450" s="84"/>
      <c r="C450" s="84"/>
      <c r="D450" s="84"/>
      <c r="G450" s="84"/>
      <c r="H450" s="84"/>
      <c r="J450" s="84"/>
      <c r="K450" s="84"/>
      <c r="L450" s="84"/>
      <c r="M450" s="84"/>
      <c r="O450" s="84"/>
      <c r="P450" s="84"/>
      <c r="Q450" s="84" t="s">
        <v>216</v>
      </c>
      <c r="BQ450" s="84"/>
    </row>
    <row r="451" customFormat="false" ht="23.1" hidden="false" customHeight="true" outlineLevel="0" collapsed="false">
      <c r="A451" s="69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BQ451" s="16"/>
    </row>
    <row r="452" customFormat="false" ht="23.1" hidden="false" customHeight="true" outlineLevel="0" collapsed="false">
      <c r="A452" s="9"/>
      <c r="B452" s="12"/>
      <c r="C452" s="11"/>
      <c r="D452" s="10" t="s">
        <v>3</v>
      </c>
      <c r="E452" s="10"/>
      <c r="F452" s="10"/>
      <c r="G452" s="10"/>
      <c r="H452" s="10"/>
      <c r="I452" s="10"/>
      <c r="J452" s="10"/>
      <c r="K452" s="12"/>
      <c r="L452" s="11"/>
      <c r="M452" s="10" t="s">
        <v>4</v>
      </c>
      <c r="N452" s="10"/>
      <c r="O452" s="10"/>
      <c r="P452" s="10"/>
      <c r="Q452" s="10"/>
      <c r="BQ452" s="37"/>
    </row>
    <row r="453" customFormat="false" ht="23.1" hidden="false" customHeight="true" outlineLevel="0" collapsed="false">
      <c r="A453" s="9"/>
      <c r="B453" s="13"/>
      <c r="C453" s="14"/>
      <c r="D453" s="13"/>
      <c r="E453" s="13"/>
      <c r="F453" s="13"/>
      <c r="G453" s="13"/>
      <c r="H453" s="13"/>
      <c r="I453" s="15"/>
      <c r="J453" s="15"/>
      <c r="K453" s="15"/>
      <c r="L453" s="14"/>
      <c r="M453" s="16"/>
      <c r="N453" s="15"/>
      <c r="O453" s="15"/>
      <c r="P453" s="15"/>
      <c r="Q453" s="15"/>
      <c r="BQ453" s="16"/>
    </row>
    <row r="454" customFormat="false" ht="23.1" hidden="false" customHeight="true" outlineLevel="0" collapsed="false">
      <c r="A454" s="17" t="s">
        <v>5</v>
      </c>
      <c r="B454" s="18"/>
      <c r="C454" s="14"/>
      <c r="D454" s="19"/>
      <c r="E454" s="19"/>
      <c r="F454" s="19"/>
      <c r="G454" s="19"/>
      <c r="H454" s="19"/>
      <c r="I454" s="19"/>
      <c r="J454" s="19"/>
      <c r="K454" s="13"/>
      <c r="L454" s="14"/>
      <c r="M454" s="19"/>
      <c r="N454" s="19"/>
      <c r="O454" s="19"/>
      <c r="P454" s="19"/>
      <c r="Q454" s="19"/>
      <c r="BQ454" s="15"/>
    </row>
    <row r="455" customFormat="false" ht="23.1" hidden="false" customHeight="true" outlineLevel="0" collapsed="false">
      <c r="A455" s="9"/>
      <c r="B455" s="12"/>
      <c r="C455" s="11"/>
      <c r="D455" s="12" t="s">
        <v>6</v>
      </c>
      <c r="E455" s="12" t="s">
        <v>7</v>
      </c>
      <c r="F455" s="12" t="s">
        <v>8</v>
      </c>
      <c r="G455" s="12" t="s">
        <v>9</v>
      </c>
      <c r="H455" s="12" t="s">
        <v>10</v>
      </c>
      <c r="I455" s="12" t="s">
        <v>11</v>
      </c>
      <c r="J455" s="12" t="s">
        <v>12</v>
      </c>
      <c r="K455" s="12"/>
      <c r="L455" s="11"/>
      <c r="M455" s="10" t="s">
        <v>13</v>
      </c>
      <c r="N455" s="12" t="s">
        <v>14</v>
      </c>
      <c r="O455" s="12" t="s">
        <v>15</v>
      </c>
      <c r="P455" s="12" t="s">
        <v>16</v>
      </c>
      <c r="Q455" s="12" t="s">
        <v>17</v>
      </c>
      <c r="BQ455" s="12"/>
    </row>
    <row r="456" customFormat="false" ht="23.1" hidden="false" customHeight="true" outlineLevel="0" collapsed="false">
      <c r="A456" s="26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BQ456" s="16"/>
    </row>
    <row r="457" customFormat="false" ht="23.1" hidden="false" customHeight="true" outlineLevel="0" collapsed="false">
      <c r="A457" s="70"/>
    </row>
    <row r="458" customFormat="false" ht="23.1" hidden="false" customHeight="true" outlineLevel="0" collapsed="false">
      <c r="A458" s="23" t="s">
        <v>214</v>
      </c>
      <c r="B458" s="85"/>
      <c r="C458" s="85"/>
      <c r="D458" s="67" t="n">
        <v>199.28</v>
      </c>
      <c r="E458" s="67" t="n">
        <v>199.28</v>
      </c>
      <c r="F458" s="67" t="n">
        <v>199.28</v>
      </c>
      <c r="G458" s="67" t="n">
        <v>199.28</v>
      </c>
      <c r="H458" s="67" t="n">
        <v>199.28</v>
      </c>
      <c r="I458" s="67" t="n">
        <v>199.28</v>
      </c>
      <c r="J458" s="67" t="n">
        <v>199.28</v>
      </c>
      <c r="K458" s="67"/>
      <c r="L458" s="67"/>
      <c r="M458" s="24" t="n">
        <v>199.28</v>
      </c>
      <c r="N458" s="27" t="n">
        <f aca="false">+[1]INDABR00!CJ457</f>
        <v>199.28</v>
      </c>
      <c r="O458" s="27" t="n">
        <f aca="false">+[1]INDABR00!CK457</f>
        <v>199.28</v>
      </c>
      <c r="P458" s="27" t="n">
        <f aca="false">+[1]INDABR00!CL457</f>
        <v>199.28</v>
      </c>
      <c r="Q458" s="27" t="n">
        <f aca="false">+[1]INDABR00!CM457</f>
        <v>206.03</v>
      </c>
      <c r="BQ458" s="24" t="n">
        <v>199.28</v>
      </c>
    </row>
    <row r="459" customFormat="false" ht="23.1" hidden="false" customHeight="true" outlineLevel="0" collapsed="false">
      <c r="A459" s="23" t="s">
        <v>203</v>
      </c>
      <c r="B459" s="85"/>
      <c r="C459" s="85"/>
      <c r="D459" s="67" t="n">
        <v>165.17</v>
      </c>
      <c r="E459" s="67" t="n">
        <v>165.17</v>
      </c>
      <c r="F459" s="67" t="n">
        <v>165.17</v>
      </c>
      <c r="G459" s="67" t="n">
        <v>165.17</v>
      </c>
      <c r="H459" s="67" t="n">
        <v>165.17</v>
      </c>
      <c r="I459" s="67" t="n">
        <v>165.17</v>
      </c>
      <c r="J459" s="67" t="n">
        <v>165.17</v>
      </c>
      <c r="K459" s="67"/>
      <c r="L459" s="67"/>
      <c r="M459" s="24" t="n">
        <v>165.17</v>
      </c>
      <c r="N459" s="27" t="n">
        <f aca="false">+[1]INDABR00!CJ458</f>
        <v>165.17</v>
      </c>
      <c r="O459" s="27" t="n">
        <f aca="false">+[1]INDABR00!CK458</f>
        <v>191.03</v>
      </c>
      <c r="P459" s="27" t="n">
        <f aca="false">+[1]INDABR00!CL458</f>
        <v>191.03</v>
      </c>
      <c r="Q459" s="27" t="n">
        <f aca="false">+[1]INDABR00!CM458</f>
        <v>191.03</v>
      </c>
      <c r="BQ459" s="24" t="n">
        <v>165.17</v>
      </c>
    </row>
    <row r="460" customFormat="false" ht="23.1" hidden="false" customHeight="true" outlineLevel="0" collapsed="false">
      <c r="A460" s="25" t="s">
        <v>172</v>
      </c>
      <c r="B460" s="86"/>
      <c r="C460" s="86"/>
      <c r="D460" s="87" t="n">
        <v>238.23</v>
      </c>
      <c r="E460" s="87" t="n">
        <v>238.23</v>
      </c>
      <c r="F460" s="87" t="n">
        <v>238.23</v>
      </c>
      <c r="G460" s="87" t="n">
        <v>238.26</v>
      </c>
      <c r="H460" s="87" t="n">
        <v>238.35</v>
      </c>
      <c r="I460" s="87" t="n">
        <v>238.35</v>
      </c>
      <c r="J460" s="87" t="n">
        <v>238.35</v>
      </c>
      <c r="K460" s="87"/>
      <c r="L460" s="87"/>
      <c r="M460" s="26" t="n">
        <v>238.35</v>
      </c>
      <c r="N460" s="26" t="n">
        <f aca="false">+[1]INDABR00!CJ459</f>
        <v>238.35</v>
      </c>
      <c r="O460" s="26" t="n">
        <f aca="false">+[1]INDABR00!CK459</f>
        <v>238.35</v>
      </c>
      <c r="P460" s="26" t="n">
        <f aca="false">+[1]INDABR00!CL459</f>
        <v>238.35</v>
      </c>
      <c r="Q460" s="26" t="n">
        <f aca="false">+[1]INDABR00!CM459</f>
        <v>241.44</v>
      </c>
      <c r="BQ460" s="26" t="n">
        <v>238.35</v>
      </c>
    </row>
    <row r="461" customFormat="false" ht="23.1" hidden="false" customHeight="true" outlineLevel="0" collapsed="false">
      <c r="A461" s="25" t="s">
        <v>174</v>
      </c>
      <c r="B461" s="86"/>
      <c r="C461" s="86"/>
      <c r="D461" s="87" t="n">
        <v>250.42</v>
      </c>
      <c r="E461" s="87" t="n">
        <v>239.49</v>
      </c>
      <c r="F461" s="87" t="n">
        <v>239.49</v>
      </c>
      <c r="G461" s="87" t="n">
        <v>239.49</v>
      </c>
      <c r="H461" s="87" t="n">
        <v>250.42</v>
      </c>
      <c r="I461" s="87" t="n">
        <v>250.42</v>
      </c>
      <c r="J461" s="87" t="n">
        <v>250.42</v>
      </c>
      <c r="K461" s="87"/>
      <c r="L461" s="87"/>
      <c r="M461" s="26" t="n">
        <v>250.42</v>
      </c>
      <c r="N461" s="26" t="n">
        <f aca="false">+[1]INDABR00!CJ460</f>
        <v>250.42</v>
      </c>
      <c r="O461" s="26" t="n">
        <f aca="false">+[1]INDABR00!CK460</f>
        <v>250.42</v>
      </c>
      <c r="P461" s="26" t="n">
        <f aca="false">+[1]INDABR00!CL460</f>
        <v>250.42</v>
      </c>
      <c r="Q461" s="26" t="n">
        <f aca="false">+[1]INDABR00!CM460</f>
        <v>250.42</v>
      </c>
      <c r="BQ461" s="26" t="n">
        <v>250.42</v>
      </c>
    </row>
    <row r="462" customFormat="false" ht="23.1" hidden="false" customHeight="true" outlineLevel="0" collapsed="false">
      <c r="A462" s="25" t="s">
        <v>215</v>
      </c>
      <c r="B462" s="86"/>
      <c r="C462" s="86"/>
      <c r="D462" s="87" t="n">
        <v>316.37</v>
      </c>
      <c r="E462" s="87" t="n">
        <v>316.37</v>
      </c>
      <c r="F462" s="87" t="n">
        <v>316.37</v>
      </c>
      <c r="G462" s="87" t="n">
        <v>316.86</v>
      </c>
      <c r="H462" s="87" t="n">
        <v>317.53</v>
      </c>
      <c r="I462" s="87" t="n">
        <v>317.53</v>
      </c>
      <c r="J462" s="87" t="n">
        <v>317.53</v>
      </c>
      <c r="K462" s="87"/>
      <c r="L462" s="87"/>
      <c r="M462" s="26" t="n">
        <v>317.53</v>
      </c>
      <c r="N462" s="26" t="n">
        <f aca="false">+[1]INDABR00!CJ461</f>
        <v>317.53</v>
      </c>
      <c r="O462" s="26" t="n">
        <f aca="false">+[1]INDABR00!CK461</f>
        <v>314.45</v>
      </c>
      <c r="P462" s="26" t="n">
        <f aca="false">+[1]INDABR00!CL461</f>
        <v>314.45</v>
      </c>
      <c r="Q462" s="26" t="n">
        <f aca="false">+[1]INDABR00!CM461</f>
        <v>320.07</v>
      </c>
      <c r="BQ462" s="26" t="n">
        <v>317.53</v>
      </c>
    </row>
    <row r="463" customFormat="false" ht="23.1" hidden="false" customHeight="true" outlineLevel="0" collapsed="false">
      <c r="A463" s="23" t="s">
        <v>181</v>
      </c>
      <c r="B463" s="85"/>
      <c r="C463" s="85"/>
      <c r="D463" s="67" t="n">
        <v>195.04</v>
      </c>
      <c r="E463" s="67" t="n">
        <v>195.04</v>
      </c>
      <c r="F463" s="67" t="n">
        <v>195.04</v>
      </c>
      <c r="G463" s="67" t="n">
        <v>195.1</v>
      </c>
      <c r="H463" s="67" t="n">
        <v>195.23</v>
      </c>
      <c r="I463" s="67" t="n">
        <v>195.23</v>
      </c>
      <c r="J463" s="67" t="n">
        <v>195.23</v>
      </c>
      <c r="K463" s="67"/>
      <c r="L463" s="67"/>
      <c r="M463" s="24" t="n">
        <v>195.23</v>
      </c>
      <c r="N463" s="27" t="n">
        <f aca="false">+[1]INDABR00!CJ462</f>
        <v>195.23</v>
      </c>
      <c r="O463" s="27" t="n">
        <f aca="false">+[1]INDABR00!CK462</f>
        <v>195.23</v>
      </c>
      <c r="P463" s="27" t="n">
        <f aca="false">+[1]INDABR00!CL462</f>
        <v>195.23</v>
      </c>
      <c r="Q463" s="27" t="n">
        <f aca="false">+[1]INDABR00!CM462</f>
        <v>196.12</v>
      </c>
      <c r="BQ463" s="24" t="n">
        <v>195.23</v>
      </c>
    </row>
    <row r="464" customFormat="false" ht="23.1" hidden="false" customHeight="true" outlineLevel="0" collapsed="false">
      <c r="A464" s="23" t="s">
        <v>197</v>
      </c>
      <c r="B464" s="85"/>
      <c r="C464" s="85"/>
      <c r="D464" s="67" t="n">
        <v>198.11</v>
      </c>
      <c r="E464" s="67" t="n">
        <v>198.11</v>
      </c>
      <c r="F464" s="67" t="n">
        <v>198.11</v>
      </c>
      <c r="G464" s="67" t="n">
        <v>198.11</v>
      </c>
      <c r="H464" s="67" t="n">
        <v>198.11</v>
      </c>
      <c r="I464" s="67" t="n">
        <v>198.11</v>
      </c>
      <c r="J464" s="67" t="n">
        <v>198.11</v>
      </c>
      <c r="K464" s="67"/>
      <c r="L464" s="67"/>
      <c r="M464" s="24" t="n">
        <v>198.11</v>
      </c>
      <c r="N464" s="27" t="n">
        <f aca="false">+[1]INDABR00!CJ463</f>
        <v>198.11</v>
      </c>
      <c r="O464" s="27" t="n">
        <f aca="false">+[1]INDABR00!CK463</f>
        <v>198.11</v>
      </c>
      <c r="P464" s="27" t="n">
        <f aca="false">+[1]INDABR00!CL463</f>
        <v>198.11</v>
      </c>
      <c r="Q464" s="27" t="n">
        <f aca="false">+[1]INDABR00!CM463</f>
        <v>198.11</v>
      </c>
      <c r="BQ464" s="24" t="n">
        <v>198.11</v>
      </c>
    </row>
    <row r="465" customFormat="false" ht="23.1" hidden="false" customHeight="true" outlineLevel="0" collapsed="false">
      <c r="A465" s="24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30"/>
      <c r="N465" s="29"/>
      <c r="O465" s="29"/>
      <c r="P465" s="29"/>
      <c r="Q465" s="29"/>
      <c r="BQ465" s="45"/>
    </row>
    <row r="466" customFormat="false" ht="23.1" hidden="false" customHeight="true" outlineLevel="0" collapsed="false">
      <c r="A466" s="52"/>
      <c r="M466" s="24"/>
      <c r="BQ466" s="24"/>
    </row>
    <row r="467" customFormat="false" ht="23.1" hidden="false" customHeight="true" outlineLevel="0" collapsed="false">
      <c r="A467" s="24"/>
      <c r="M467" s="24"/>
      <c r="BQ467" s="24"/>
    </row>
    <row r="468" customFormat="false" ht="23.1" hidden="false" customHeight="true" outlineLevel="0" collapsed="false">
      <c r="A468" s="24"/>
      <c r="M468" s="24"/>
      <c r="BQ468" s="24"/>
    </row>
    <row r="469" customFormat="false" ht="23.1" hidden="false" customHeight="true" outlineLevel="0" collapsed="false">
      <c r="A469" s="24"/>
      <c r="B469" s="5"/>
      <c r="C469" s="5"/>
      <c r="D469" s="5"/>
      <c r="G469" s="5"/>
      <c r="H469" s="5"/>
      <c r="I469" s="5"/>
      <c r="J469" s="5"/>
      <c r="K469" s="5"/>
      <c r="L469" s="5"/>
      <c r="M469" s="5"/>
      <c r="O469" s="5"/>
      <c r="P469" s="5"/>
      <c r="Q469" s="5" t="s">
        <v>217</v>
      </c>
      <c r="BQ469" s="5"/>
    </row>
    <row r="470" customFormat="false" ht="23.1" hidden="false" customHeight="true" outlineLevel="0" collapsed="false">
      <c r="A470" s="69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BQ470" s="16"/>
    </row>
    <row r="471" customFormat="false" ht="23.1" hidden="false" customHeight="true" outlineLevel="0" collapsed="false">
      <c r="A471" s="9"/>
      <c r="B471" s="12"/>
      <c r="C471" s="11"/>
      <c r="D471" s="10" t="s">
        <v>3</v>
      </c>
      <c r="E471" s="10"/>
      <c r="F471" s="10"/>
      <c r="G471" s="10"/>
      <c r="H471" s="10"/>
      <c r="I471" s="10"/>
      <c r="J471" s="10"/>
      <c r="K471" s="12"/>
      <c r="L471" s="11"/>
      <c r="M471" s="10" t="s">
        <v>4</v>
      </c>
      <c r="N471" s="10"/>
      <c r="O471" s="10"/>
      <c r="P471" s="10"/>
      <c r="Q471" s="10"/>
      <c r="BQ471" s="37"/>
    </row>
    <row r="472" customFormat="false" ht="23.1" hidden="false" customHeight="true" outlineLevel="0" collapsed="false">
      <c r="A472" s="9"/>
      <c r="B472" s="13"/>
      <c r="C472" s="14"/>
      <c r="D472" s="13"/>
      <c r="E472" s="13"/>
      <c r="F472" s="13"/>
      <c r="G472" s="13"/>
      <c r="H472" s="13"/>
      <c r="I472" s="15"/>
      <c r="J472" s="15"/>
      <c r="K472" s="15"/>
      <c r="L472" s="14"/>
      <c r="M472" s="16"/>
      <c r="N472" s="15"/>
      <c r="O472" s="15"/>
      <c r="P472" s="15"/>
      <c r="Q472" s="15"/>
      <c r="BQ472" s="16"/>
    </row>
    <row r="473" customFormat="false" ht="23.1" hidden="false" customHeight="true" outlineLevel="0" collapsed="false">
      <c r="A473" s="17" t="s">
        <v>5</v>
      </c>
      <c r="B473" s="63"/>
      <c r="C473" s="14"/>
      <c r="D473" s="19"/>
      <c r="E473" s="19"/>
      <c r="F473" s="19"/>
      <c r="G473" s="19"/>
      <c r="H473" s="19"/>
      <c r="I473" s="19"/>
      <c r="J473" s="19"/>
      <c r="K473" s="13"/>
      <c r="L473" s="14"/>
      <c r="M473" s="19"/>
      <c r="N473" s="19"/>
      <c r="O473" s="19"/>
      <c r="P473" s="19"/>
      <c r="Q473" s="19"/>
      <c r="BQ473" s="15"/>
    </row>
    <row r="474" customFormat="false" ht="23.1" hidden="false" customHeight="true" outlineLevel="0" collapsed="false">
      <c r="A474" s="9"/>
      <c r="B474" s="12"/>
      <c r="C474" s="11"/>
      <c r="D474" s="12" t="s">
        <v>6</v>
      </c>
      <c r="E474" s="12" t="s">
        <v>7</v>
      </c>
      <c r="F474" s="12" t="s">
        <v>8</v>
      </c>
      <c r="G474" s="12" t="s">
        <v>9</v>
      </c>
      <c r="H474" s="12" t="s">
        <v>10</v>
      </c>
      <c r="I474" s="12" t="s">
        <v>11</v>
      </c>
      <c r="J474" s="12" t="s">
        <v>12</v>
      </c>
      <c r="K474" s="12"/>
      <c r="L474" s="11"/>
      <c r="M474" s="10" t="s">
        <v>13</v>
      </c>
      <c r="N474" s="12" t="s">
        <v>14</v>
      </c>
      <c r="O474" s="12" t="s">
        <v>15</v>
      </c>
      <c r="P474" s="12" t="s">
        <v>16</v>
      </c>
      <c r="Q474" s="12" t="s">
        <v>17</v>
      </c>
      <c r="BQ474" s="12"/>
    </row>
    <row r="475" customFormat="false" ht="23.1" hidden="false" customHeight="true" outlineLevel="0" collapsed="false">
      <c r="A475" s="26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BQ475" s="16"/>
    </row>
    <row r="476" customFormat="false" ht="23.1" hidden="false" customHeight="true" outlineLevel="0" collapsed="false">
      <c r="A476" s="70"/>
    </row>
    <row r="477" customFormat="false" ht="23.1" hidden="false" customHeight="true" outlineLevel="0" collapsed="false">
      <c r="A477" s="23" t="s">
        <v>218</v>
      </c>
      <c r="B477" s="24"/>
      <c r="C477" s="24"/>
      <c r="D477" s="24" t="n">
        <v>196.02</v>
      </c>
      <c r="E477" s="24" t="n">
        <v>196.02</v>
      </c>
      <c r="F477" s="24" t="n">
        <v>196.02</v>
      </c>
      <c r="G477" s="24" t="n">
        <v>196.02</v>
      </c>
      <c r="H477" s="24" t="n">
        <v>196.02</v>
      </c>
      <c r="I477" s="24" t="n">
        <v>196.02</v>
      </c>
      <c r="J477" s="24" t="n">
        <v>196.02</v>
      </c>
      <c r="K477" s="24"/>
      <c r="L477" s="24"/>
      <c r="M477" s="24" t="n">
        <v>196.02</v>
      </c>
      <c r="N477" s="27" t="n">
        <f aca="false">+[1]INDABR00!CJ476</f>
        <v>196.02</v>
      </c>
      <c r="O477" s="27" t="n">
        <f aca="false">+[1]INDABR00!CK476</f>
        <v>196.02</v>
      </c>
      <c r="P477" s="27" t="n">
        <f aca="false">+[1]INDABR00!CL476</f>
        <v>190.14</v>
      </c>
      <c r="Q477" s="27" t="n">
        <f aca="false">+[1]INDABR00!CM476</f>
        <v>190.14</v>
      </c>
      <c r="BQ477" s="24" t="n">
        <v>196.02</v>
      </c>
    </row>
    <row r="478" customFormat="false" ht="23.1" hidden="false" customHeight="true" outlineLevel="0" collapsed="false">
      <c r="A478" s="23" t="s">
        <v>219</v>
      </c>
      <c r="B478" s="24"/>
      <c r="C478" s="24"/>
      <c r="D478" s="24" t="n">
        <v>215.76</v>
      </c>
      <c r="E478" s="24" t="n">
        <v>215.76</v>
      </c>
      <c r="F478" s="24" t="n">
        <v>215.76</v>
      </c>
      <c r="G478" s="24" t="n">
        <v>215.76</v>
      </c>
      <c r="H478" s="24" t="n">
        <v>215.76</v>
      </c>
      <c r="I478" s="24" t="n">
        <v>215.76</v>
      </c>
      <c r="J478" s="24" t="n">
        <v>215.76</v>
      </c>
      <c r="K478" s="24"/>
      <c r="L478" s="24"/>
      <c r="M478" s="24" t="n">
        <v>215.76</v>
      </c>
      <c r="N478" s="27" t="n">
        <f aca="false">+[1]INDABR00!CJ477</f>
        <v>215.76</v>
      </c>
      <c r="O478" s="27" t="n">
        <f aca="false">+[1]INDABR00!CK477</f>
        <v>215.76</v>
      </c>
      <c r="P478" s="27" t="n">
        <f aca="false">+[1]INDABR00!CL477</f>
        <v>215.76</v>
      </c>
      <c r="Q478" s="27" t="n">
        <f aca="false">+[1]INDABR00!CM477</f>
        <v>215.76</v>
      </c>
      <c r="BQ478" s="24" t="n">
        <v>215.76</v>
      </c>
    </row>
    <row r="479" customFormat="false" ht="23.1" hidden="false" customHeight="true" outlineLevel="0" collapsed="false">
      <c r="A479" s="25" t="s">
        <v>220</v>
      </c>
      <c r="B479" s="26"/>
      <c r="C479" s="26"/>
      <c r="D479" s="26" t="n">
        <v>190.42</v>
      </c>
      <c r="E479" s="26" t="n">
        <v>190.42</v>
      </c>
      <c r="F479" s="26" t="n">
        <v>190.42</v>
      </c>
      <c r="G479" s="26" t="n">
        <v>190.42</v>
      </c>
      <c r="H479" s="26" t="n">
        <v>192.73</v>
      </c>
      <c r="I479" s="26" t="n">
        <v>192.73</v>
      </c>
      <c r="J479" s="26" t="n">
        <v>192.73</v>
      </c>
      <c r="K479" s="26"/>
      <c r="L479" s="26"/>
      <c r="M479" s="26" t="n">
        <v>192.73</v>
      </c>
      <c r="N479" s="26" t="n">
        <f aca="false">+[1]INDABR00!CJ478</f>
        <v>192.73</v>
      </c>
      <c r="O479" s="26" t="n">
        <f aca="false">+[1]INDABR00!CK478</f>
        <v>192.73</v>
      </c>
      <c r="P479" s="26" t="n">
        <f aca="false">+[1]INDABR00!CL478</f>
        <v>192.73</v>
      </c>
      <c r="Q479" s="26" t="n">
        <f aca="false">+[1]INDABR00!CM478</f>
        <v>194.98</v>
      </c>
      <c r="BQ479" s="26" t="n">
        <v>192.73</v>
      </c>
    </row>
    <row r="480" customFormat="false" ht="23.1" hidden="false" customHeight="true" outlineLevel="0" collapsed="false">
      <c r="A480" s="25" t="s">
        <v>195</v>
      </c>
      <c r="B480" s="26"/>
      <c r="C480" s="26"/>
      <c r="D480" s="26" t="n">
        <v>214.99</v>
      </c>
      <c r="E480" s="26" t="n">
        <v>214.99</v>
      </c>
      <c r="F480" s="26" t="n">
        <v>214.99</v>
      </c>
      <c r="G480" s="26" t="n">
        <v>214.99</v>
      </c>
      <c r="H480" s="26" t="n">
        <v>214.99</v>
      </c>
      <c r="I480" s="26" t="n">
        <v>214.99</v>
      </c>
      <c r="J480" s="26" t="n">
        <v>214.99</v>
      </c>
      <c r="K480" s="26"/>
      <c r="L480" s="26"/>
      <c r="M480" s="26" t="n">
        <v>214.99</v>
      </c>
      <c r="N480" s="26" t="n">
        <f aca="false">+[1]INDABR00!CJ479</f>
        <v>214.99</v>
      </c>
      <c r="O480" s="26" t="n">
        <f aca="false">+[1]INDABR00!CK479</f>
        <v>222.29</v>
      </c>
      <c r="P480" s="26" t="n">
        <f aca="false">+[1]INDABR00!CL479</f>
        <v>222.29</v>
      </c>
      <c r="Q480" s="26" t="n">
        <f aca="false">+[1]INDABR00!CM479</f>
        <v>222.29</v>
      </c>
      <c r="BQ480" s="26" t="n">
        <v>214.99</v>
      </c>
    </row>
    <row r="481" customFormat="false" ht="23.1" hidden="false" customHeight="true" outlineLevel="0" collapsed="false">
      <c r="A481" s="23" t="s">
        <v>180</v>
      </c>
      <c r="B481" s="24"/>
      <c r="C481" s="24"/>
      <c r="D481" s="24" t="n">
        <v>222.18</v>
      </c>
      <c r="E481" s="24" t="n">
        <v>222.18</v>
      </c>
      <c r="F481" s="24" t="n">
        <v>222.18</v>
      </c>
      <c r="G481" s="24" t="n">
        <v>222.18</v>
      </c>
      <c r="H481" s="24" t="n">
        <v>222.18</v>
      </c>
      <c r="I481" s="24" t="n">
        <v>222.18</v>
      </c>
      <c r="J481" s="24" t="n">
        <v>222.18</v>
      </c>
      <c r="K481" s="24"/>
      <c r="L481" s="24"/>
      <c r="M481" s="24" t="n">
        <v>222.18</v>
      </c>
      <c r="N481" s="27" t="n">
        <f aca="false">+[1]INDABR00!CJ480</f>
        <v>222.18</v>
      </c>
      <c r="O481" s="27" t="n">
        <f aca="false">+[1]INDABR00!CK480</f>
        <v>222.18</v>
      </c>
      <c r="P481" s="27" t="n">
        <f aca="false">+[1]INDABR00!CL480</f>
        <v>222.18</v>
      </c>
      <c r="Q481" s="27" t="n">
        <f aca="false">+[1]INDABR00!CM480</f>
        <v>222.18</v>
      </c>
      <c r="BQ481" s="24" t="n">
        <v>222.18</v>
      </c>
    </row>
    <row r="482" customFormat="false" ht="23.1" hidden="false" customHeight="true" outlineLevel="0" collapsed="false">
      <c r="A482" s="23" t="s">
        <v>181</v>
      </c>
      <c r="B482" s="24"/>
      <c r="C482" s="24"/>
      <c r="D482" s="24" t="n">
        <v>183.53</v>
      </c>
      <c r="E482" s="24" t="n">
        <v>183.53</v>
      </c>
      <c r="F482" s="24" t="n">
        <v>183.53</v>
      </c>
      <c r="G482" s="24" t="n">
        <v>183.53</v>
      </c>
      <c r="H482" s="24" t="n">
        <v>183.53</v>
      </c>
      <c r="I482" s="24" t="n">
        <v>183.53</v>
      </c>
      <c r="J482" s="24" t="n">
        <v>183.53</v>
      </c>
      <c r="K482" s="24"/>
      <c r="L482" s="24"/>
      <c r="M482" s="24" t="n">
        <v>183.53</v>
      </c>
      <c r="N482" s="27" t="n">
        <f aca="false">+[1]INDABR00!CJ481</f>
        <v>183.53</v>
      </c>
      <c r="O482" s="27" t="n">
        <f aca="false">+[1]INDABR00!CK481</f>
        <v>183.53</v>
      </c>
      <c r="P482" s="27" t="n">
        <f aca="false">+[1]INDABR00!CL481</f>
        <v>183.53</v>
      </c>
      <c r="Q482" s="27" t="n">
        <f aca="false">+[1]INDABR00!CM481</f>
        <v>201.42</v>
      </c>
      <c r="BQ482" s="24" t="n">
        <v>183.53</v>
      </c>
    </row>
    <row r="483" customFormat="false" ht="23.1" hidden="false" customHeight="true" outlineLevel="0" collapsed="false">
      <c r="A483" s="24"/>
      <c r="B483" s="29"/>
      <c r="C483" s="29"/>
      <c r="D483" s="29"/>
      <c r="E483" s="29"/>
      <c r="J483" s="29"/>
      <c r="K483" s="29"/>
      <c r="L483" s="29"/>
      <c r="BQ483" s="88"/>
    </row>
    <row r="484" customFormat="false" ht="23.1" hidden="false" customHeight="true" outlineLevel="0" collapsed="false">
      <c r="A484" s="52"/>
      <c r="D484" s="32"/>
      <c r="F484" s="32"/>
      <c r="G484" s="32"/>
      <c r="H484" s="32"/>
      <c r="I484" s="33"/>
      <c r="J484" s="47"/>
      <c r="K484" s="47"/>
      <c r="L484" s="47"/>
      <c r="M484" s="32"/>
      <c r="N484" s="32"/>
      <c r="O484" s="32"/>
      <c r="P484" s="32"/>
      <c r="Q484" s="32" t="s">
        <v>53</v>
      </c>
    </row>
    <row r="485" customFormat="false" ht="23.1" hidden="false" customHeight="true" outlineLevel="0" collapsed="false">
      <c r="A485" s="74"/>
    </row>
    <row r="486" customFormat="false" ht="18.75" hidden="false" customHeight="false" outlineLevel="0" collapsed="false">
      <c r="A486" s="77"/>
    </row>
    <row r="487" customFormat="false" ht="18.75" hidden="false" customHeight="false" outlineLevel="0" collapsed="false">
      <c r="A487" s="89"/>
    </row>
    <row r="488" customFormat="false" ht="20.25" hidden="false" customHeight="false" outlineLevel="0" collapsed="false">
      <c r="A488" s="90"/>
    </row>
    <row r="489" customFormat="false" ht="18.75" hidden="false" customHeight="false" outlineLevel="0" collapsed="false">
      <c r="A489" s="77"/>
    </row>
    <row r="490" customFormat="false" ht="18.75" hidden="false" customHeight="false" outlineLevel="0" collapsed="false">
      <c r="A490" s="77"/>
    </row>
    <row r="491" customFormat="false" ht="18.75" hidden="false" customHeight="false" outlineLevel="0" collapsed="false">
      <c r="A491" s="77"/>
    </row>
    <row r="492" customFormat="false" ht="18.75" hidden="false" customHeight="false" outlineLevel="0" collapsed="false">
      <c r="A492" s="77"/>
    </row>
    <row r="493" customFormat="false" ht="18" hidden="false" customHeight="false" outlineLevel="0" collapsed="false">
      <c r="A493" s="3"/>
    </row>
    <row r="494" customFormat="false" ht="18" hidden="false" customHeight="false" outlineLevel="0" collapsed="false">
      <c r="A494" s="91"/>
    </row>
  </sheetData>
  <mergeCells count="41">
    <mergeCell ref="A1:Q1"/>
    <mergeCell ref="A2:Q2"/>
    <mergeCell ref="D6:J6"/>
    <mergeCell ref="M6:Q6"/>
    <mergeCell ref="D52:J52"/>
    <mergeCell ref="M52:Q52"/>
    <mergeCell ref="D98:J98"/>
    <mergeCell ref="M98:Q98"/>
    <mergeCell ref="D149:J149"/>
    <mergeCell ref="M149:Q149"/>
    <mergeCell ref="D192:J192"/>
    <mergeCell ref="M192:Q192"/>
    <mergeCell ref="D241:J241"/>
    <mergeCell ref="M241:Q241"/>
    <mergeCell ref="D259:J259"/>
    <mergeCell ref="M259:Q259"/>
    <mergeCell ref="D275:J275"/>
    <mergeCell ref="M275:Q275"/>
    <mergeCell ref="D294:J294"/>
    <mergeCell ref="M294:Q294"/>
    <mergeCell ref="D310:J310"/>
    <mergeCell ref="M310:Q310"/>
    <mergeCell ref="D326:J326"/>
    <mergeCell ref="M326:Q326"/>
    <mergeCell ref="D346:J346"/>
    <mergeCell ref="M346:Q346"/>
    <mergeCell ref="D359:J359"/>
    <mergeCell ref="M359:Q359"/>
    <mergeCell ref="D378:J378"/>
    <mergeCell ref="M378:Q378"/>
    <mergeCell ref="D402:J402"/>
    <mergeCell ref="M402:Q402"/>
    <mergeCell ref="D418:J418"/>
    <mergeCell ref="M418:Q418"/>
    <mergeCell ref="I431:O431"/>
    <mergeCell ref="D432:J432"/>
    <mergeCell ref="M432:Q432"/>
    <mergeCell ref="D452:J452"/>
    <mergeCell ref="M452:Q452"/>
    <mergeCell ref="D471:J471"/>
    <mergeCell ref="M471:Q471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3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ipco04</cp:lastModifiedBy>
  <cp:lastPrinted>2005-08-17T20:39:31Z</cp:lastPrinted>
  <dcterms:modified xsi:type="dcterms:W3CDTF">2006-06-19T16:08:57Z</dcterms:modified>
  <cp:revision>0</cp:revision>
  <dc:subject/>
  <dc:title/>
</cp:coreProperties>
</file>