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1">
  <si>
    <t xml:space="preserve">GRAFICOS POR TIPO DE OBRA</t>
  </si>
  <si>
    <t xml:space="preserve">VARIACIONES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/06</t>
  </si>
  <si>
    <t xml:space="preserve">DIC/05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EP/06</t>
  </si>
  <si>
    <t xml:space="preserve">% VAR</t>
  </si>
  <si>
    <t xml:space="preserve">VARIACION</t>
  </si>
  <si>
    <t xml:space="preserve">Acero en barras     </t>
  </si>
  <si>
    <t xml:space="preserve">Cemento tipo I  </t>
  </si>
  <si>
    <t xml:space="preserve">2 0 0 4</t>
  </si>
  <si>
    <t xml:space="preserve">2 0 0 5</t>
  </si>
  <si>
    <t xml:space="preserve">2 0 0 6</t>
  </si>
  <si>
    <t xml:space="preserve">D E N O M I N A C I O N                </t>
  </si>
  <si>
    <t xml:space="preserve">SEPTIEMBRE</t>
  </si>
  <si>
    <t xml:space="preserve">OCTUBRE</t>
  </si>
  <si>
    <t xml:space="preserve">DICIEMBRE</t>
  </si>
  <si>
    <t xml:space="preserve">ENERO</t>
  </si>
  <si>
    <t xml:space="preserve">SEPTIEMBRE/06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 E N O M I N A C I O N</t>
  </si>
  <si>
    <t xml:space="preserve">Acero en barras</t>
  </si>
  <si>
    <t xml:space="preserve">Cemento T1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Zona rural (redes y plantas de Trat.)</t>
  </si>
  <si>
    <t xml:space="preserve">     Zona urbana (redes de distribucion)</t>
  </si>
  <si>
    <t xml:space="preserve">     Plantas de tratamiento</t>
  </si>
  <si>
    <t xml:space="preserve">     Multifamiliar</t>
  </si>
  <si>
    <t xml:space="preserve">     Unifamiliar</t>
  </si>
  <si>
    <t xml:space="preserve">INDICE GENERAL (IPCU)</t>
  </si>
  <si>
    <t xml:space="preserve">INDICE GENERAL (IPCO)</t>
  </si>
  <si>
    <t xml:space="preserve">12 ABR</t>
  </si>
  <si>
    <t xml:space="preserve">SEPT</t>
  </si>
  <si>
    <t xml:space="preserve">DIC/03</t>
  </si>
  <si>
    <t xml:space="preserve">DIC/04</t>
  </si>
  <si>
    <t xml:space="preserve">BASE</t>
  </si>
  <si>
    <t xml:space="preserve">12 ABRIL</t>
  </si>
  <si>
    <t xml:space="preserve">ENE/02</t>
  </si>
  <si>
    <t xml:space="preserve">JUL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SEP/03</t>
  </si>
  <si>
    <t xml:space="preserve">OCT/03</t>
  </si>
  <si>
    <t xml:space="preserve">SUCRES</t>
  </si>
  <si>
    <t xml:space="preserve">DOLARES</t>
  </si>
  <si>
    <t xml:space="preserve">12  ABRIL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@"/>
    <numFmt numFmtId="166" formatCode="0.00"/>
    <numFmt numFmtId="167" formatCode="0.000000000_)"/>
    <numFmt numFmtId="168" formatCode="0.0000_)"/>
    <numFmt numFmtId="169" formatCode="General"/>
    <numFmt numFmtId="170" formatCode="0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 CE"/>
      <family val="2"/>
      <charset val="238"/>
    </font>
    <font>
      <u val="single"/>
      <sz val="12"/>
      <name val="Courier New"/>
      <family val="3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b val="true"/>
      <sz val="12"/>
      <name val="Courier New"/>
      <family val="0"/>
    </font>
    <font>
      <sz val="10"/>
      <name val="Courier New"/>
      <family val="3"/>
    </font>
    <font>
      <sz val="9"/>
      <name val="Courier New"/>
      <family val="0"/>
    </font>
    <font>
      <b val="true"/>
      <sz val="6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6068451075"/>
          <c:y val="0.034264089188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37691970162"/>
          <c:y val="0.0951212028229518"/>
          <c:w val="0.912626151820974"/>
          <c:h val="0.689270737445024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5:$N$5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/05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/06</c:v>
                </c:pt>
              </c:strCache>
            </c:strRef>
          </c:cat>
          <c:val>
            <c:numRef>
              <c:f>'TIPOS-OBRA'!$C$15:$N$15</c:f>
              <c:numCache>
                <c:formatCode>General</c:formatCode>
                <c:ptCount val="12"/>
                <c:pt idx="0">
                  <c:v>165.25</c:v>
                </c:pt>
                <c:pt idx="1">
                  <c:v>165.65</c:v>
                </c:pt>
                <c:pt idx="2">
                  <c:v>166.71</c:v>
                </c:pt>
                <c:pt idx="3">
                  <c:v>168.07</c:v>
                </c:pt>
                <c:pt idx="4">
                  <c:v>169.26</c:v>
                </c:pt>
                <c:pt idx="5">
                  <c:v>171.47</c:v>
                </c:pt>
                <c:pt idx="6">
                  <c:v>171.04</c:v>
                </c:pt>
                <c:pt idx="7">
                  <c:v>173.16</c:v>
                </c:pt>
                <c:pt idx="8">
                  <c:v>174.26</c:v>
                </c:pt>
                <c:pt idx="9">
                  <c:v>174.73</c:v>
                </c:pt>
                <c:pt idx="10">
                  <c:v>175.1</c:v>
                </c:pt>
                <c:pt idx="11">
                  <c:v>175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5:$N$5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/05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/06</c:v>
                </c:pt>
              </c:strCache>
            </c:strRef>
          </c:cat>
          <c:val>
            <c:numRef>
              <c:f>'GRAF-TIPOS - VAR'!$CY$18:$DJ$1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5:$N$5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/05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/06</c:v>
                </c:pt>
              </c:strCache>
            </c:strRef>
          </c:cat>
          <c:val>
            <c:numRef>
              <c:f>'TIPOS-OBRA'!$C$29:$N$29</c:f>
              <c:numCache>
                <c:formatCode>General</c:formatCode>
                <c:ptCount val="12"/>
                <c:pt idx="0">
                  <c:v>167.39</c:v>
                </c:pt>
                <c:pt idx="1">
                  <c:v>168.56</c:v>
                </c:pt>
                <c:pt idx="2">
                  <c:v>170.76</c:v>
                </c:pt>
                <c:pt idx="3">
                  <c:v>172.91</c:v>
                </c:pt>
                <c:pt idx="4">
                  <c:v>173.83</c:v>
                </c:pt>
                <c:pt idx="5">
                  <c:v>176.88</c:v>
                </c:pt>
                <c:pt idx="6">
                  <c:v>177.41</c:v>
                </c:pt>
                <c:pt idx="7">
                  <c:v>178.94</c:v>
                </c:pt>
                <c:pt idx="8">
                  <c:v>179.29</c:v>
                </c:pt>
                <c:pt idx="9">
                  <c:v>180.41</c:v>
                </c:pt>
                <c:pt idx="10">
                  <c:v>180.73</c:v>
                </c:pt>
                <c:pt idx="11">
                  <c:v>181.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5:$N$5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/05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/06</c:v>
                </c:pt>
              </c:strCache>
            </c:strRef>
          </c:cat>
          <c:val>
            <c:numRef>
              <c:f>'TIPOS-OBRA'!$C$30:$N$30</c:f>
              <c:numCache>
                <c:formatCode>General</c:formatCode>
                <c:ptCount val="12"/>
                <c:pt idx="0">
                  <c:v>167.97</c:v>
                </c:pt>
                <c:pt idx="1">
                  <c:v>168.79</c:v>
                </c:pt>
                <c:pt idx="2">
                  <c:v>170.62</c:v>
                </c:pt>
                <c:pt idx="3">
                  <c:v>173</c:v>
                </c:pt>
                <c:pt idx="4">
                  <c:v>173.71</c:v>
                </c:pt>
                <c:pt idx="5">
                  <c:v>177.61</c:v>
                </c:pt>
                <c:pt idx="6">
                  <c:v>177.57</c:v>
                </c:pt>
                <c:pt idx="7">
                  <c:v>178.66</c:v>
                </c:pt>
                <c:pt idx="8">
                  <c:v>178.37</c:v>
                </c:pt>
                <c:pt idx="9">
                  <c:v>179.85</c:v>
                </c:pt>
                <c:pt idx="10">
                  <c:v>180.17</c:v>
                </c:pt>
                <c:pt idx="11">
                  <c:v>181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$5:$N$5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/05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/06</c:v>
                </c:pt>
              </c:strCache>
            </c:strRef>
          </c:cat>
          <c:val>
            <c:numRef>
              <c:f>'TIPOS-OBRA'!$C$33:$N$33</c:f>
              <c:numCache>
                <c:formatCode>General</c:formatCode>
                <c:ptCount val="12"/>
                <c:pt idx="0">
                  <c:v>173.35</c:v>
                </c:pt>
                <c:pt idx="1">
                  <c:v>169.16</c:v>
                </c:pt>
                <c:pt idx="2">
                  <c:v>169.49</c:v>
                </c:pt>
                <c:pt idx="3">
                  <c:v>171.82</c:v>
                </c:pt>
                <c:pt idx="4">
                  <c:v>172.52</c:v>
                </c:pt>
                <c:pt idx="5">
                  <c:v>174.2</c:v>
                </c:pt>
                <c:pt idx="6">
                  <c:v>177.51</c:v>
                </c:pt>
                <c:pt idx="7">
                  <c:v>182.34</c:v>
                </c:pt>
                <c:pt idx="8">
                  <c:v>184.65</c:v>
                </c:pt>
                <c:pt idx="9">
                  <c:v>186.25</c:v>
                </c:pt>
                <c:pt idx="10">
                  <c:v>186.25</c:v>
                </c:pt>
                <c:pt idx="11">
                  <c:v>18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7787"/>
        <c:axId val="33283504"/>
      </c:lineChart>
      <c:catAx>
        <c:axId val="512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04"/>
        <c:crossesAt val="95"/>
        <c:auto val="1"/>
        <c:lblAlgn val="ctr"/>
        <c:lblOffset val="100"/>
        <c:noMultiLvlLbl val="0"/>
      </c:catAx>
      <c:valAx>
        <c:axId val="33283504"/>
        <c:scaling>
          <c:orientation val="minMax"/>
          <c:max val="19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744186046512"/>
          <c:y val="0.828117009307559"/>
          <c:w val="0.849440544098289"/>
          <c:h val="0.11726500971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32383432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802580427066"/>
          <c:y val="0.117511873755171"/>
          <c:w val="0.918643303848104"/>
          <c:h val="0.66467493999285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CIONES!$CE$4:$CP$5</c:f>
              <c:multiLvlStrCache>
                <c:ptCount val="12"/>
                <c:lvl>
                  <c:pt idx="0">
                    <c:v>OCT</c:v>
                  </c:pt>
                  <c:pt idx="1">
                    <c:v>NOV</c:v>
                  </c:pt>
                  <c:pt idx="2">
                    <c:v>DIC/05</c:v>
                  </c:pt>
                  <c:pt idx="3">
                    <c:v>ENE</c:v>
                  </c:pt>
                  <c:pt idx="4">
                    <c:v>FEB</c:v>
                  </c:pt>
                  <c:pt idx="5">
                    <c:v>MAR</c:v>
                  </c:pt>
                  <c:pt idx="6">
                    <c:v>ABR</c:v>
                  </c:pt>
                  <c:pt idx="7">
                    <c:v>MAY</c:v>
                  </c:pt>
                  <c:pt idx="8">
                    <c:v>JUN</c:v>
                  </c:pt>
                  <c:pt idx="9">
                    <c:v>JUL</c:v>
                  </c:pt>
                  <c:pt idx="10">
                    <c:v>AGO</c:v>
                  </c:pt>
                  <c:pt idx="11">
                    <c:v>SEP/06</c:v>
                  </c:pt>
                </c:lvl>
                <c:lvl/>
              </c:multiLvlStrCache>
            </c:multiLvlStrRef>
          </c:cat>
          <c:val>
            <c:numRef>
              <c:f>VARIACIONES!$CE$6:$CP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CIONES!$CE$4:$CP$5</c:f>
              <c:multiLvlStrCache>
                <c:ptCount val="12"/>
                <c:lvl>
                  <c:pt idx="0">
                    <c:v>OCT</c:v>
                  </c:pt>
                  <c:pt idx="1">
                    <c:v>NOV</c:v>
                  </c:pt>
                  <c:pt idx="2">
                    <c:v>DIC/05</c:v>
                  </c:pt>
                  <c:pt idx="3">
                    <c:v>ENE</c:v>
                  </c:pt>
                  <c:pt idx="4">
                    <c:v>FEB</c:v>
                  </c:pt>
                  <c:pt idx="5">
                    <c:v>MAR</c:v>
                  </c:pt>
                  <c:pt idx="6">
                    <c:v>ABR</c:v>
                  </c:pt>
                  <c:pt idx="7">
                    <c:v>MAY</c:v>
                  </c:pt>
                  <c:pt idx="8">
                    <c:v>JUN</c:v>
                  </c:pt>
                  <c:pt idx="9">
                    <c:v>JUL</c:v>
                  </c:pt>
                  <c:pt idx="10">
                    <c:v>AGO</c:v>
                  </c:pt>
                  <c:pt idx="11">
                    <c:v>SEP/06</c:v>
                  </c:pt>
                </c:lvl>
                <c:lvl/>
              </c:multiLvlStrCache>
            </c:multiLvlStrRef>
          </c:cat>
          <c:val>
            <c:numRef>
              <c:f>VARIACIONES!$CE$7:$CP$7</c:f>
              <c:numCache>
                <c:formatCode>General</c:formatCode>
                <c:ptCount val="12"/>
                <c:pt idx="0">
                  <c:v>0.44676098287415</c:v>
                </c:pt>
                <c:pt idx="1">
                  <c:v>0.0411827691293887</c:v>
                </c:pt>
                <c:pt idx="2">
                  <c:v>0.139963774082008</c:v>
                </c:pt>
                <c:pt idx="3">
                  <c:v>1.18391844117405</c:v>
                </c:pt>
                <c:pt idx="4">
                  <c:v>0.235638254651827</c:v>
                </c:pt>
                <c:pt idx="5">
                  <c:v>0</c:v>
                </c:pt>
                <c:pt idx="6">
                  <c:v>0</c:v>
                </c:pt>
                <c:pt idx="7">
                  <c:v>5.85278858625162</c:v>
                </c:pt>
                <c:pt idx="8">
                  <c:v>1.746056057589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CIONES!$CE$4:$CP$5</c:f>
              <c:multiLvlStrCache>
                <c:ptCount val="12"/>
                <c:lvl>
                  <c:pt idx="0">
                    <c:v>OCT</c:v>
                  </c:pt>
                  <c:pt idx="1">
                    <c:v>NOV</c:v>
                  </c:pt>
                  <c:pt idx="2">
                    <c:v>DIC/05</c:v>
                  </c:pt>
                  <c:pt idx="3">
                    <c:v>ENE</c:v>
                  </c:pt>
                  <c:pt idx="4">
                    <c:v>FEB</c:v>
                  </c:pt>
                  <c:pt idx="5">
                    <c:v>MAR</c:v>
                  </c:pt>
                  <c:pt idx="6">
                    <c:v>ABR</c:v>
                  </c:pt>
                  <c:pt idx="7">
                    <c:v>MAY</c:v>
                  </c:pt>
                  <c:pt idx="8">
                    <c:v>JUN</c:v>
                  </c:pt>
                  <c:pt idx="9">
                    <c:v>JUL</c:v>
                  </c:pt>
                  <c:pt idx="10">
                    <c:v>AGO</c:v>
                  </c:pt>
                  <c:pt idx="11">
                    <c:v>SEP/06</c:v>
                  </c:pt>
                </c:lvl>
                <c:lvl/>
              </c:multiLvlStrCache>
            </c:multiLvlStrRef>
          </c:cat>
          <c:val>
            <c:numRef>
              <c:f>VARIACIONES!$CE$32:$CP$32</c:f>
              <c:numCache>
                <c:formatCode>General</c:formatCode>
                <c:ptCount val="12"/>
                <c:pt idx="0">
                  <c:v>0.795498641831594</c:v>
                </c:pt>
                <c:pt idx="1">
                  <c:v>0.307988450433094</c:v>
                </c:pt>
                <c:pt idx="2">
                  <c:v>0.450969103818855</c:v>
                </c:pt>
                <c:pt idx="3">
                  <c:v>0.525360588403867</c:v>
                </c:pt>
                <c:pt idx="4">
                  <c:v>0.7886735081718</c:v>
                </c:pt>
                <c:pt idx="5">
                  <c:v>0.659088738179392</c:v>
                </c:pt>
                <c:pt idx="6">
                  <c:v>0.0664262668438109</c:v>
                </c:pt>
                <c:pt idx="7">
                  <c:v>-0.142247510668569</c:v>
                </c:pt>
                <c:pt idx="8">
                  <c:v>-0.22792022792022</c:v>
                </c:pt>
                <c:pt idx="9">
                  <c:v>0.0285551113649252</c:v>
                </c:pt>
                <c:pt idx="10">
                  <c:v>0.218860024740697</c:v>
                </c:pt>
                <c:pt idx="11">
                  <c:v>0.2188600247406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CIONES!$CE$4:$CP$5</c:f>
              <c:multiLvlStrCache>
                <c:ptCount val="12"/>
                <c:lvl>
                  <c:pt idx="0">
                    <c:v>OCT</c:v>
                  </c:pt>
                  <c:pt idx="1">
                    <c:v>NOV</c:v>
                  </c:pt>
                  <c:pt idx="2">
                    <c:v>DIC/05</c:v>
                  </c:pt>
                  <c:pt idx="3">
                    <c:v>ENE</c:v>
                  </c:pt>
                  <c:pt idx="4">
                    <c:v>FEB</c:v>
                  </c:pt>
                  <c:pt idx="5">
                    <c:v>MAR</c:v>
                  </c:pt>
                  <c:pt idx="6">
                    <c:v>ABR</c:v>
                  </c:pt>
                  <c:pt idx="7">
                    <c:v>MAY</c:v>
                  </c:pt>
                  <c:pt idx="8">
                    <c:v>JUN</c:v>
                  </c:pt>
                  <c:pt idx="9">
                    <c:v>JUL</c:v>
                  </c:pt>
                  <c:pt idx="10">
                    <c:v>AGO</c:v>
                  </c:pt>
                  <c:pt idx="11">
                    <c:v>SEP/06</c:v>
                  </c:pt>
                </c:lvl>
                <c:lvl/>
              </c:multiLvlStrCache>
            </c:multiLvlStrRef>
          </c:cat>
          <c:val>
            <c:numRef>
              <c:f>VARIACIONES!$CE$33:$CP$33</c:f>
              <c:numCache>
                <c:formatCode>General</c:formatCode>
                <c:ptCount val="12"/>
                <c:pt idx="0">
                  <c:v>1.17310610482082</c:v>
                </c:pt>
                <c:pt idx="1">
                  <c:v>-2.41707528122296</c:v>
                </c:pt>
                <c:pt idx="2">
                  <c:v>0.195081579569645</c:v>
                </c:pt>
                <c:pt idx="3">
                  <c:v>1.33931205380848</c:v>
                </c:pt>
                <c:pt idx="4">
                  <c:v>0.401583052031196</c:v>
                </c:pt>
                <c:pt idx="5">
                  <c:v>0.9738001391143</c:v>
                </c:pt>
                <c:pt idx="6">
                  <c:v>1.77382319173365</c:v>
                </c:pt>
                <c:pt idx="7">
                  <c:v>2.69843952453384</c:v>
                </c:pt>
                <c:pt idx="8">
                  <c:v>1.14621037622025</c:v>
                </c:pt>
                <c:pt idx="9">
                  <c:v>0.850257243433528</c:v>
                </c:pt>
                <c:pt idx="10">
                  <c:v>-0.0053699924820072</c:v>
                </c:pt>
                <c:pt idx="11">
                  <c:v>-0.005369992482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8554"/>
        <c:axId val="29000802"/>
      </c:lineChart>
      <c:catAx>
        <c:axId val="598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02"/>
        <c:crossesAt val="-15"/>
        <c:auto val="1"/>
        <c:lblAlgn val="ctr"/>
        <c:lblOffset val="100"/>
        <c:noMultiLvlLbl val="0"/>
      </c:catAx>
      <c:valAx>
        <c:axId val="29000802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54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34368133416"/>
          <c:y val="0.831571421275727"/>
          <c:w val="0.846695588483858"/>
          <c:h val="0.11352842040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14480</xdr:rowOff>
    </xdr:from>
    <xdr:to>
      <xdr:col>6</xdr:col>
      <xdr:colOff>397440</xdr:colOff>
      <xdr:row>43</xdr:row>
      <xdr:rowOff>105120</xdr:rowOff>
    </xdr:to>
    <xdr:graphicFrame>
      <xdr:nvGraphicFramePr>
        <xdr:cNvPr id="0" name="Chart 1"/>
        <xdr:cNvGraphicFramePr/>
      </xdr:nvGraphicFramePr>
      <xdr:xfrm>
        <a:off x="47880" y="1257480"/>
        <a:ext cx="656316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04760</xdr:rowOff>
    </xdr:from>
    <xdr:to>
      <xdr:col>12</xdr:col>
      <xdr:colOff>815760</xdr:colOff>
      <xdr:row>43</xdr:row>
      <xdr:rowOff>105120</xdr:rowOff>
    </xdr:to>
    <xdr:graphicFrame>
      <xdr:nvGraphicFramePr>
        <xdr:cNvPr id="1" name="Chart 3"/>
        <xdr:cNvGraphicFramePr/>
      </xdr:nvGraphicFramePr>
      <xdr:xfrm>
        <a:off x="6660360" y="1247760"/>
        <a:ext cx="638928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14" min="2" style="0" width="11.1"/>
    <col collapsed="false" customWidth="true" hidden="false" outlineLevel="0" max="23" min="23" style="0" width="9.99"/>
    <col collapsed="false" customWidth="true" hidden="false" outlineLevel="0" max="33" min="33" style="0" width="10.44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0</v>
      </c>
      <c r="O3" s="2" t="s">
        <v>1</v>
      </c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2</v>
      </c>
      <c r="P4" s="4" t="s">
        <v>3</v>
      </c>
      <c r="Q4" s="3" t="s">
        <v>4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3" t="s">
        <v>12</v>
      </c>
      <c r="Z4" s="3" t="s">
        <v>13</v>
      </c>
      <c r="AA4" s="3" t="s">
        <v>14</v>
      </c>
      <c r="AB4" s="3" t="s">
        <v>15</v>
      </c>
      <c r="AC4" s="3" t="s">
        <v>16</v>
      </c>
      <c r="AD4" s="3" t="s">
        <v>17</v>
      </c>
      <c r="AE4" s="5" t="s">
        <v>18</v>
      </c>
      <c r="AF4" s="5" t="s">
        <v>19</v>
      </c>
      <c r="AG4" s="5" t="s">
        <v>20</v>
      </c>
      <c r="AH4" s="5" t="s">
        <v>21</v>
      </c>
      <c r="AI4" s="5" t="s">
        <v>22</v>
      </c>
      <c r="AJ4" s="5" t="s">
        <v>23</v>
      </c>
      <c r="AK4" s="5" t="s">
        <v>24</v>
      </c>
      <c r="AL4" s="5" t="s">
        <v>25</v>
      </c>
      <c r="AM4" s="5" t="s">
        <v>26</v>
      </c>
      <c r="AN4" s="5" t="s">
        <v>27</v>
      </c>
      <c r="AO4" s="5" t="s">
        <v>28</v>
      </c>
      <c r="AP4" s="5" t="s">
        <v>29</v>
      </c>
    </row>
    <row r="5" customFormat="false" ht="15" hidden="false" customHeight="false" outlineLevel="0" collapsed="false">
      <c r="A5" s="6"/>
      <c r="B5" s="7" t="s">
        <v>5</v>
      </c>
      <c r="C5" s="7" t="s">
        <v>6</v>
      </c>
      <c r="D5" s="7" t="s">
        <v>7</v>
      </c>
      <c r="E5" s="7" t="s">
        <v>30</v>
      </c>
      <c r="F5" s="7" t="s">
        <v>31</v>
      </c>
      <c r="G5" s="7" t="s">
        <v>32</v>
      </c>
      <c r="H5" s="7" t="s">
        <v>33</v>
      </c>
      <c r="I5" s="7" t="s">
        <v>34</v>
      </c>
      <c r="J5" s="7" t="s">
        <v>35</v>
      </c>
      <c r="K5" s="7" t="s">
        <v>2</v>
      </c>
      <c r="L5" s="7" t="s">
        <v>3</v>
      </c>
      <c r="M5" s="7" t="s">
        <v>4</v>
      </c>
      <c r="N5" s="7" t="s">
        <v>36</v>
      </c>
      <c r="O5" s="8" t="s">
        <v>37</v>
      </c>
      <c r="P5" s="8" t="s">
        <v>37</v>
      </c>
      <c r="AP5" s="0" t="s">
        <v>38</v>
      </c>
    </row>
    <row r="6" customFormat="false" ht="15" hidden="false" customHeight="false" outlineLevel="0" collapsed="false">
      <c r="A6" s="9" t="s">
        <v>39</v>
      </c>
      <c r="B6" s="8" t="n">
        <v>192.38</v>
      </c>
      <c r="C6" s="8" t="n">
        <v>192.38</v>
      </c>
      <c r="D6" s="8" t="n">
        <v>192.38</v>
      </c>
      <c r="E6" s="8" t="n">
        <v>192.38</v>
      </c>
      <c r="F6" s="8" t="n">
        <v>192.38</v>
      </c>
      <c r="G6" s="8" t="n">
        <v>192.38</v>
      </c>
      <c r="H6" s="8" t="n">
        <v>192.38</v>
      </c>
      <c r="I6" s="8" t="n">
        <v>192.38</v>
      </c>
      <c r="J6" s="8" t="n">
        <v>192.38</v>
      </c>
      <c r="K6" s="8" t="n">
        <v>192.38</v>
      </c>
      <c r="L6" s="8" t="n">
        <v>192.38</v>
      </c>
      <c r="M6" s="8" t="n">
        <v>192.38</v>
      </c>
      <c r="N6" s="8" t="n">
        <v>193.96</v>
      </c>
      <c r="O6" s="8" t="e">
        <f aca="false">+(#REF!/#REF!-1)*100</f>
        <v>#REF!</v>
      </c>
      <c r="P6" s="8" t="e">
        <f aca="false">+(#REF!/#REF!-1)*100</f>
        <v>#REF!</v>
      </c>
      <c r="Q6" s="8" t="e">
        <f aca="false">+(#REF!/#REF!-1)*100</f>
        <v>#REF!</v>
      </c>
      <c r="R6" s="8" t="e">
        <f aca="false">+(#REF!/#REF!-1)*100</f>
        <v>#REF!</v>
      </c>
      <c r="S6" s="8" t="e">
        <f aca="false">+(#REF!/#REF!-1)*100</f>
        <v>#REF!</v>
      </c>
      <c r="T6" s="8" t="e">
        <f aca="false">+(#REF!/#REF!-1)*100</f>
        <v>#REF!</v>
      </c>
      <c r="U6" s="8" t="e">
        <f aca="false">+(#REF!/#REF!-1)*100</f>
        <v>#REF!</v>
      </c>
      <c r="V6" s="8" t="e">
        <f aca="false">+(#REF!/#REF!-1)*100</f>
        <v>#REF!</v>
      </c>
      <c r="W6" s="8" t="e">
        <f aca="false">+(#REF!/#REF!-1)*100</f>
        <v>#REF!</v>
      </c>
      <c r="X6" s="8" t="e">
        <f aca="false">+(#REF!/#REF!-1)*100</f>
        <v>#REF!</v>
      </c>
      <c r="Y6" s="8" t="e">
        <f aca="false">+(#REF!/#REF!-1)*100</f>
        <v>#REF!</v>
      </c>
      <c r="Z6" s="8" t="e">
        <f aca="false">+(#REF!/#REF!-1)*100</f>
        <v>#REF!</v>
      </c>
      <c r="AA6" s="8" t="e">
        <f aca="false">+(#REF!/#REF!-1)*100</f>
        <v>#REF!</v>
      </c>
      <c r="AB6" s="8" t="e">
        <f aca="false">+(#REF!/#REF!-1)*100</f>
        <v>#REF!</v>
      </c>
      <c r="AC6" s="8" t="e">
        <f aca="false">+(#REF!/#REF!-1)*100</f>
        <v>#REF!</v>
      </c>
      <c r="AD6" s="8" t="e">
        <f aca="false">+(B6/#REF!-1)*100</f>
        <v>#REF!</v>
      </c>
      <c r="AE6" s="8" t="n">
        <f aca="false">+(C6/B6-1)*100</f>
        <v>0</v>
      </c>
      <c r="AF6" s="8" t="n">
        <f aca="false">+(D6/C6-1)*100</f>
        <v>0</v>
      </c>
      <c r="AG6" s="8" t="n">
        <f aca="false">+(E6/D6-1)*100</f>
        <v>0</v>
      </c>
      <c r="AH6" s="8" t="n">
        <f aca="false">+(F6/E6-1)*100</f>
        <v>0</v>
      </c>
      <c r="AI6" s="8" t="n">
        <f aca="false">+(G6/F6-1)*100</f>
        <v>0</v>
      </c>
      <c r="AJ6" s="8" t="n">
        <f aca="false">+(H6/G6-1)*100</f>
        <v>0</v>
      </c>
      <c r="AK6" s="8" t="n">
        <f aca="false">+(I6/H6-1)*100</f>
        <v>0</v>
      </c>
      <c r="AL6" s="8" t="n">
        <f aca="false">+(J6/I6-1)*100</f>
        <v>0</v>
      </c>
      <c r="AM6" s="8" t="n">
        <f aca="false">+(K6/J6-1)*100</f>
        <v>0</v>
      </c>
      <c r="AN6" s="8" t="n">
        <f aca="false">+(L6/K6-1)*100</f>
        <v>0</v>
      </c>
      <c r="AO6" s="8" t="n">
        <f aca="false">+(M6/L6-1)*100</f>
        <v>0</v>
      </c>
      <c r="AP6" s="8" t="n">
        <f aca="false">+(N6/M6-1)*100</f>
        <v>0.821291194510865</v>
      </c>
    </row>
    <row r="7" customFormat="false" ht="15" hidden="false" customHeight="false" outlineLevel="0" collapsed="false">
      <c r="A7" s="9" t="s">
        <v>40</v>
      </c>
      <c r="B7" s="8" t="n">
        <v>120.87</v>
      </c>
      <c r="C7" s="8" t="n">
        <v>121.41</v>
      </c>
      <c r="D7" s="8" t="n">
        <v>121.46</v>
      </c>
      <c r="E7" s="8" t="n">
        <v>121.63</v>
      </c>
      <c r="F7" s="8" t="n">
        <v>123.07</v>
      </c>
      <c r="G7" s="8" t="n">
        <v>123.36</v>
      </c>
      <c r="H7" s="8" t="n">
        <v>123.36</v>
      </c>
      <c r="I7" s="8" t="n">
        <v>123.36</v>
      </c>
      <c r="J7" s="8" t="n">
        <v>130.58</v>
      </c>
      <c r="K7" s="8" t="n">
        <v>132.86</v>
      </c>
      <c r="L7" s="8" t="n">
        <v>132.93</v>
      </c>
      <c r="M7" s="8" t="n">
        <v>132.93</v>
      </c>
      <c r="N7" s="8" t="n">
        <v>132.93</v>
      </c>
      <c r="O7" s="8" t="e">
        <f aca="false">+(#REF!/#REF!-1)*100</f>
        <v>#REF!</v>
      </c>
      <c r="P7" s="8" t="e">
        <f aca="false">+(#REF!/#REF!-1)*100</f>
        <v>#REF!</v>
      </c>
      <c r="Q7" s="8" t="e">
        <f aca="false">+(#REF!/#REF!-1)*100</f>
        <v>#REF!</v>
      </c>
      <c r="R7" s="8" t="e">
        <f aca="false">+(#REF!/#REF!-1)*100</f>
        <v>#REF!</v>
      </c>
      <c r="S7" s="8" t="e">
        <f aca="false">+(#REF!/#REF!-1)*100</f>
        <v>#REF!</v>
      </c>
      <c r="T7" s="8" t="e">
        <f aca="false">+(#REF!/#REF!-1)*100</f>
        <v>#REF!</v>
      </c>
      <c r="U7" s="8" t="e">
        <f aca="false">+(#REF!/#REF!-1)*100</f>
        <v>#REF!</v>
      </c>
      <c r="V7" s="8" t="e">
        <f aca="false">+(#REF!/#REF!-1)*100</f>
        <v>#REF!</v>
      </c>
      <c r="W7" s="8" t="e">
        <f aca="false">+(#REF!/#REF!-1)*100</f>
        <v>#REF!</v>
      </c>
      <c r="X7" s="8" t="e">
        <f aca="false">+(#REF!/#REF!-1)*100</f>
        <v>#REF!</v>
      </c>
      <c r="Y7" s="8" t="e">
        <f aca="false">+(#REF!/#REF!-1)*100</f>
        <v>#REF!</v>
      </c>
      <c r="Z7" s="8" t="e">
        <f aca="false">+(#REF!/#REF!-1)*100</f>
        <v>#REF!</v>
      </c>
      <c r="AA7" s="8" t="e">
        <f aca="false">+(#REF!/#REF!-1)*100</f>
        <v>#REF!</v>
      </c>
      <c r="AB7" s="8" t="e">
        <f aca="false">+(#REF!/#REF!-1)*100</f>
        <v>#REF!</v>
      </c>
      <c r="AC7" s="8" t="e">
        <f aca="false">+(#REF!/#REF!-1)*100</f>
        <v>#REF!</v>
      </c>
      <c r="AD7" s="8" t="e">
        <f aca="false">+(B7/#REF!-1)*100</f>
        <v>#REF!</v>
      </c>
      <c r="AE7" s="8" t="n">
        <f aca="false">+(C7/B7-1)*100</f>
        <v>0.44676098287415</v>
      </c>
      <c r="AF7" s="8" t="n">
        <f aca="false">+(D7/C7-1)*100</f>
        <v>0.0411827691293887</v>
      </c>
      <c r="AG7" s="8" t="n">
        <f aca="false">+(E7/D7-1)*100</f>
        <v>0.139963774082008</v>
      </c>
      <c r="AH7" s="8" t="n">
        <f aca="false">+(F7/E7-1)*100</f>
        <v>1.18391844117405</v>
      </c>
      <c r="AI7" s="8" t="n">
        <f aca="false">+(G7/F7-1)*100</f>
        <v>0.235638254651827</v>
      </c>
      <c r="AJ7" s="8" t="n">
        <f aca="false">+(H7/G7-1)*100</f>
        <v>0</v>
      </c>
      <c r="AK7" s="8" t="n">
        <f aca="false">+(I7/H7-1)*100</f>
        <v>0</v>
      </c>
      <c r="AL7" s="8" t="n">
        <f aca="false">+(J7/I7-1)*100</f>
        <v>5.85278858625162</v>
      </c>
      <c r="AM7" s="8" t="n">
        <f aca="false">+(K7/J7-1)*100</f>
        <v>1.74605605758922</v>
      </c>
      <c r="AN7" s="8" t="n">
        <f aca="false">+(L7/K7-1)*100</f>
        <v>0.0526870389883971</v>
      </c>
      <c r="AO7" s="8" t="n">
        <f aca="false">+(M7/L7-1)*100</f>
        <v>0</v>
      </c>
      <c r="AP7" s="8" t="n">
        <f aca="false">+(N7/M7-1)*100</f>
        <v>0</v>
      </c>
    </row>
    <row r="9" customFormat="false" ht="15.75" hidden="false" customHeight="false" outlineLevel="0" collapsed="false"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5" hidden="false" customHeight="false" outlineLevel="0" collapsed="false">
      <c r="A11" s="13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 t="s">
        <v>41</v>
      </c>
      <c r="P11" s="8" t="s">
        <v>41</v>
      </c>
      <c r="Q11" s="8" t="s">
        <v>41</v>
      </c>
      <c r="R11" s="8" t="s">
        <v>41</v>
      </c>
      <c r="S11" s="8" t="s">
        <v>41</v>
      </c>
      <c r="T11" s="8" t="s">
        <v>41</v>
      </c>
      <c r="U11" s="8" t="s">
        <v>41</v>
      </c>
      <c r="V11" s="8" t="s">
        <v>42</v>
      </c>
      <c r="W11" s="8" t="s">
        <v>42</v>
      </c>
      <c r="X11" s="8" t="s">
        <v>42</v>
      </c>
      <c r="Y11" s="8" t="s">
        <v>42</v>
      </c>
      <c r="Z11" s="8" t="s">
        <v>42</v>
      </c>
      <c r="AA11" s="8" t="s">
        <v>42</v>
      </c>
      <c r="AB11" s="8" t="s">
        <v>42</v>
      </c>
      <c r="AC11" s="8" t="s">
        <v>42</v>
      </c>
      <c r="AD11" s="8" t="s">
        <v>42</v>
      </c>
      <c r="AE11" s="8" t="s">
        <v>42</v>
      </c>
      <c r="AF11" s="8" t="s">
        <v>42</v>
      </c>
      <c r="AG11" s="8" t="s">
        <v>42</v>
      </c>
      <c r="AH11" s="8" t="s">
        <v>43</v>
      </c>
      <c r="AI11" s="8" t="s">
        <v>43</v>
      </c>
      <c r="AJ11" s="8" t="s">
        <v>43</v>
      </c>
      <c r="AK11" s="8" t="s">
        <v>43</v>
      </c>
      <c r="AL11" s="8" t="s">
        <v>43</v>
      </c>
      <c r="AM11" s="8" t="s">
        <v>43</v>
      </c>
      <c r="AN11" s="8" t="s">
        <v>43</v>
      </c>
      <c r="AO11" s="8" t="s">
        <v>43</v>
      </c>
      <c r="AP11" s="8" t="s">
        <v>43</v>
      </c>
    </row>
    <row r="12" customFormat="false" ht="12" hidden="false" customHeight="true" outlineLevel="0" collapsed="false">
      <c r="A12" s="9" t="s">
        <v>4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 t="s">
        <v>2</v>
      </c>
      <c r="P12" s="14" t="s">
        <v>3</v>
      </c>
      <c r="Q12" s="14" t="s">
        <v>4</v>
      </c>
      <c r="R12" s="14" t="s">
        <v>5</v>
      </c>
      <c r="S12" s="14" t="s">
        <v>6</v>
      </c>
      <c r="T12" s="14" t="s">
        <v>7</v>
      </c>
      <c r="U12" s="14" t="s">
        <v>8</v>
      </c>
      <c r="V12" s="14" t="s">
        <v>31</v>
      </c>
      <c r="W12" s="14" t="s">
        <v>32</v>
      </c>
      <c r="X12" s="14" t="s">
        <v>33</v>
      </c>
      <c r="Y12" s="14" t="s">
        <v>34</v>
      </c>
      <c r="Z12" s="14" t="s">
        <v>25</v>
      </c>
      <c r="AA12" s="14" t="s">
        <v>26</v>
      </c>
      <c r="AB12" s="14" t="s">
        <v>27</v>
      </c>
      <c r="AC12" s="14" t="s">
        <v>28</v>
      </c>
      <c r="AD12" s="14" t="s">
        <v>45</v>
      </c>
      <c r="AE12" s="14" t="s">
        <v>46</v>
      </c>
      <c r="AF12" s="14" t="s">
        <v>19</v>
      </c>
      <c r="AG12" s="14" t="s">
        <v>47</v>
      </c>
      <c r="AH12" s="14" t="s">
        <v>48</v>
      </c>
      <c r="AI12" s="14" t="s">
        <v>22</v>
      </c>
      <c r="AJ12" s="14" t="s">
        <v>23</v>
      </c>
      <c r="AK12" s="14" t="s">
        <v>24</v>
      </c>
      <c r="AL12" s="14" t="s">
        <v>25</v>
      </c>
      <c r="AM12" s="14" t="s">
        <v>26</v>
      </c>
      <c r="AN12" s="14" t="s">
        <v>27</v>
      </c>
      <c r="AO12" s="14" t="s">
        <v>28</v>
      </c>
      <c r="AP12" s="14" t="s">
        <v>45</v>
      </c>
    </row>
    <row r="13" customFormat="false" ht="18" hidden="false" customHeight="true" outlineLevel="0" collapsed="false">
      <c r="A13" s="13"/>
      <c r="B13" s="7" t="s">
        <v>45</v>
      </c>
      <c r="C13" s="7" t="s">
        <v>46</v>
      </c>
      <c r="D13" s="7" t="s">
        <v>19</v>
      </c>
      <c r="E13" s="7" t="s">
        <v>47</v>
      </c>
      <c r="F13" s="7" t="s">
        <v>48</v>
      </c>
      <c r="G13" s="7" t="s">
        <v>22</v>
      </c>
      <c r="H13" s="7" t="s">
        <v>23</v>
      </c>
      <c r="I13" s="7" t="s">
        <v>24</v>
      </c>
      <c r="J13" s="7" t="s">
        <v>25</v>
      </c>
      <c r="K13" s="7" t="s">
        <v>26</v>
      </c>
      <c r="L13" s="7" t="s">
        <v>27</v>
      </c>
      <c r="M13" s="7" t="s">
        <v>28</v>
      </c>
      <c r="N13" s="7" t="s">
        <v>49</v>
      </c>
      <c r="O13" s="8" t="s">
        <v>50</v>
      </c>
      <c r="P13" s="8" t="s">
        <v>50</v>
      </c>
      <c r="Q13" s="8" t="s">
        <v>50</v>
      </c>
      <c r="R13" s="8" t="s">
        <v>50</v>
      </c>
      <c r="S13" s="8" t="s">
        <v>50</v>
      </c>
      <c r="T13" s="8" t="s">
        <v>50</v>
      </c>
      <c r="U13" s="8" t="s">
        <v>50</v>
      </c>
      <c r="V13" s="8" t="s">
        <v>50</v>
      </c>
      <c r="W13" s="8" t="s">
        <v>50</v>
      </c>
      <c r="X13" s="8" t="s">
        <v>50</v>
      </c>
      <c r="Y13" s="8" t="s">
        <v>50</v>
      </c>
      <c r="Z13" s="8" t="s">
        <v>50</v>
      </c>
      <c r="AA13" s="8" t="s">
        <v>50</v>
      </c>
      <c r="AB13" s="8" t="s">
        <v>50</v>
      </c>
      <c r="AC13" s="8" t="s">
        <v>50</v>
      </c>
      <c r="AD13" s="8" t="s">
        <v>50</v>
      </c>
      <c r="AE13" s="8" t="s">
        <v>50</v>
      </c>
      <c r="AF13" s="8" t="s">
        <v>50</v>
      </c>
      <c r="AG13" s="8" t="s">
        <v>50</v>
      </c>
      <c r="AH13" s="8" t="s">
        <v>50</v>
      </c>
      <c r="AI13" s="8" t="s">
        <v>50</v>
      </c>
      <c r="AJ13" s="8" t="s">
        <v>50</v>
      </c>
      <c r="AK13" s="8" t="s">
        <v>50</v>
      </c>
      <c r="AL13" s="8" t="s">
        <v>50</v>
      </c>
      <c r="AM13" s="8" t="s">
        <v>50</v>
      </c>
      <c r="AN13" s="8" t="s">
        <v>50</v>
      </c>
      <c r="AO13" s="8" t="s">
        <v>50</v>
      </c>
      <c r="AP13" s="8" t="s">
        <v>50</v>
      </c>
    </row>
    <row r="14" customFormat="false" ht="12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</row>
    <row r="15" customFormat="false" ht="15" hidden="false" customHeight="false" outlineLevel="0" collapsed="false">
      <c r="A15" s="9" t="s">
        <v>51</v>
      </c>
      <c r="B15" s="8" t="n">
        <v>163.2</v>
      </c>
      <c r="C15" s="8" t="n">
        <v>165.25</v>
      </c>
      <c r="D15" s="8" t="n">
        <v>165.65</v>
      </c>
      <c r="E15" s="8" t="n">
        <v>166.71</v>
      </c>
      <c r="F15" s="8" t="n">
        <v>168.07</v>
      </c>
      <c r="G15" s="8" t="n">
        <v>169.26</v>
      </c>
      <c r="H15" s="8" t="n">
        <v>171.47</v>
      </c>
      <c r="I15" s="8" t="n">
        <v>171.04</v>
      </c>
      <c r="J15" s="8" t="n">
        <v>173.16</v>
      </c>
      <c r="K15" s="8" t="n">
        <v>174.26</v>
      </c>
      <c r="L15" s="8" t="n">
        <v>174.73</v>
      </c>
      <c r="M15" s="8" t="n">
        <v>175.1</v>
      </c>
      <c r="N15" s="8" t="n">
        <v>175.77</v>
      </c>
      <c r="O15" s="8" t="e">
        <f aca="false">+(#REF!/#REF!-1)*100</f>
        <v>#REF!</v>
      </c>
      <c r="P15" s="8" t="e">
        <f aca="false">+(#REF!/#REF!-1)*100</f>
        <v>#REF!</v>
      </c>
      <c r="Q15" s="8" t="e">
        <f aca="false">+(#REF!/#REF!-1)*100</f>
        <v>#REF!</v>
      </c>
      <c r="R15" s="8" t="e">
        <f aca="false">+(#REF!/#REF!-1)*100</f>
        <v>#REF!</v>
      </c>
      <c r="S15" s="8" t="e">
        <f aca="false">+(#REF!/#REF!-1)*100</f>
        <v>#REF!</v>
      </c>
      <c r="T15" s="8" t="e">
        <f aca="false">+(#REF!/#REF!-1)*100</f>
        <v>#REF!</v>
      </c>
      <c r="U15" s="8" t="e">
        <f aca="false">+(#REF!/#REF!-1)*100</f>
        <v>#REF!</v>
      </c>
      <c r="V15" s="8" t="e">
        <f aca="false">+(#REF!/#REF!-1)*100</f>
        <v>#REF!</v>
      </c>
      <c r="W15" s="8" t="e">
        <f aca="false">+(#REF!/#REF!-1)*100</f>
        <v>#REF!</v>
      </c>
      <c r="X15" s="8" t="e">
        <f aca="false">+(#REF!/#REF!-1)*100</f>
        <v>#REF!</v>
      </c>
      <c r="Y15" s="8" t="e">
        <f aca="false">+(#REF!/#REF!-1)*100</f>
        <v>#REF!</v>
      </c>
      <c r="Z15" s="8" t="e">
        <f aca="false">+(#REF!/#REF!-1)*100</f>
        <v>#REF!</v>
      </c>
      <c r="AA15" s="8" t="e">
        <f aca="false">+(#REF!/#REF!-1)*100</f>
        <v>#REF!</v>
      </c>
      <c r="AB15" s="8" t="e">
        <f aca="false">+(#REF!/#REF!-1)*100</f>
        <v>#REF!</v>
      </c>
      <c r="AC15" s="8" t="e">
        <f aca="false">+(#REF!/#REF!-1)*100</f>
        <v>#REF!</v>
      </c>
      <c r="AD15" s="8" t="e">
        <f aca="false">+(B15/#REF!-1)*100</f>
        <v>#REF!</v>
      </c>
      <c r="AE15" s="8" t="n">
        <f aca="false">+(C15/B15-1)*100</f>
        <v>1.2561274509804</v>
      </c>
      <c r="AF15" s="8" t="n">
        <f aca="false">+(D15/C15-1)*100</f>
        <v>0.242057488653558</v>
      </c>
      <c r="AG15" s="8" t="n">
        <f aca="false">+(E15/D15-1)*100</f>
        <v>0.639903410805909</v>
      </c>
      <c r="AH15" s="8" t="n">
        <f aca="false">+(F15/E15-1)*100</f>
        <v>0.815787895147246</v>
      </c>
      <c r="AI15" s="8" t="n">
        <f aca="false">+(G15/F15-1)*100</f>
        <v>0.708038317367765</v>
      </c>
      <c r="AJ15" s="8" t="n">
        <f aca="false">+(H15/G15-1)*100</f>
        <v>1.30568356374809</v>
      </c>
      <c r="AK15" s="8" t="n">
        <f aca="false">+(I15/H15-1)*100</f>
        <v>-0.25077272992361</v>
      </c>
      <c r="AL15" s="8" t="n">
        <f aca="false">+(J15/I15-1)*100</f>
        <v>1.23947614593078</v>
      </c>
      <c r="AM15" s="8" t="n">
        <f aca="false">+(K15/J15-1)*100</f>
        <v>0.635250635250628</v>
      </c>
      <c r="AN15" s="8" t="n">
        <f aca="false">+(L15/K15-1)*100</f>
        <v>0.269711924710192</v>
      </c>
      <c r="AO15" s="8" t="n">
        <f aca="false">+(M15/L15-1)*100</f>
        <v>0.211755279574199</v>
      </c>
      <c r="AP15" s="8" t="n">
        <f aca="false">+(N15/M15-1)*100</f>
        <v>0.382638492290122</v>
      </c>
    </row>
    <row r="16" customFormat="false" ht="15" hidden="false" customHeight="false" outlineLevel="0" collapsed="false">
      <c r="A16" s="9" t="s">
        <v>52</v>
      </c>
      <c r="B16" s="8" t="n">
        <v>194.91</v>
      </c>
      <c r="C16" s="8" t="n">
        <v>196.66</v>
      </c>
      <c r="D16" s="8" t="n">
        <v>207.67</v>
      </c>
      <c r="E16" s="8" t="n">
        <v>208.01</v>
      </c>
      <c r="F16" s="8" t="n">
        <v>213.03</v>
      </c>
      <c r="G16" s="8" t="n">
        <v>213.81</v>
      </c>
      <c r="H16" s="8" t="n">
        <v>214.51</v>
      </c>
      <c r="I16" s="8" t="n">
        <v>214.78</v>
      </c>
      <c r="J16" s="8" t="n">
        <v>215.66</v>
      </c>
      <c r="K16" s="8" t="n">
        <v>216.15</v>
      </c>
      <c r="L16" s="8" t="n">
        <v>216.39</v>
      </c>
      <c r="M16" s="8" t="n">
        <v>216.65</v>
      </c>
      <c r="N16" s="8" t="n">
        <v>216.95</v>
      </c>
      <c r="O16" s="8" t="e">
        <f aca="false">+(#REF!/#REF!-1)*100</f>
        <v>#REF!</v>
      </c>
      <c r="P16" s="8" t="e">
        <f aca="false">+(#REF!/#REF!-1)*100</f>
        <v>#REF!</v>
      </c>
      <c r="Q16" s="8" t="e">
        <f aca="false">+(#REF!/#REF!-1)*100</f>
        <v>#REF!</v>
      </c>
      <c r="R16" s="8" t="e">
        <f aca="false">+(#REF!/#REF!-1)*100</f>
        <v>#REF!</v>
      </c>
      <c r="S16" s="8" t="e">
        <f aca="false">+(#REF!/#REF!-1)*100</f>
        <v>#REF!</v>
      </c>
      <c r="T16" s="8" t="e">
        <f aca="false">+(#REF!/#REF!-1)*100</f>
        <v>#REF!</v>
      </c>
      <c r="U16" s="8" t="e">
        <f aca="false">+(#REF!/#REF!-1)*100</f>
        <v>#REF!</v>
      </c>
      <c r="V16" s="8" t="e">
        <f aca="false">+(#REF!/#REF!-1)*100</f>
        <v>#REF!</v>
      </c>
      <c r="W16" s="8" t="e">
        <f aca="false">+(#REF!/#REF!-1)*100</f>
        <v>#REF!</v>
      </c>
      <c r="X16" s="8" t="e">
        <f aca="false">+(#REF!/#REF!-1)*100</f>
        <v>#REF!</v>
      </c>
      <c r="Y16" s="8" t="e">
        <f aca="false">+(#REF!/#REF!-1)*100</f>
        <v>#REF!</v>
      </c>
      <c r="Z16" s="8" t="e">
        <f aca="false">+(#REF!/#REF!-1)*100</f>
        <v>#REF!</v>
      </c>
      <c r="AA16" s="8" t="e">
        <f aca="false">+(#REF!/#REF!-1)*100</f>
        <v>#REF!</v>
      </c>
      <c r="AB16" s="8" t="e">
        <f aca="false">+(#REF!/#REF!-1)*100</f>
        <v>#REF!</v>
      </c>
      <c r="AC16" s="8" t="e">
        <f aca="false">+(#REF!/#REF!-1)*100</f>
        <v>#REF!</v>
      </c>
      <c r="AD16" s="8" t="e">
        <f aca="false">+(B16/#REF!-1)*100</f>
        <v>#REF!</v>
      </c>
      <c r="AE16" s="8" t="n">
        <f aca="false">+(C16/B16-1)*100</f>
        <v>0.897850289877389</v>
      </c>
      <c r="AF16" s="8" t="n">
        <f aca="false">+(D16/C16-1)*100</f>
        <v>5.59849486423267</v>
      </c>
      <c r="AG16" s="8" t="n">
        <f aca="false">+(E16/D16-1)*100</f>
        <v>0.163721288582841</v>
      </c>
      <c r="AH16" s="8" t="n">
        <f aca="false">+(F16/E16-1)*100</f>
        <v>2.413345512235</v>
      </c>
      <c r="AI16" s="8" t="n">
        <f aca="false">+(G16/F16-1)*100</f>
        <v>0.366145613293911</v>
      </c>
      <c r="AJ16" s="8" t="n">
        <f aca="false">+(H16/G16-1)*100</f>
        <v>0.327393480192684</v>
      </c>
      <c r="AK16" s="8" t="n">
        <f aca="false">+(I16/H16-1)*100</f>
        <v>0.125868257890072</v>
      </c>
      <c r="AL16" s="8" t="n">
        <f aca="false">+(J16/I16-1)*100</f>
        <v>0.409721575565691</v>
      </c>
      <c r="AM16" s="8" t="n">
        <f aca="false">+(K16/J16-1)*100</f>
        <v>0.227209496429559</v>
      </c>
      <c r="AN16" s="8" t="n">
        <f aca="false">+(L16/K16-1)*100</f>
        <v>0.111034004163768</v>
      </c>
      <c r="AO16" s="8" t="n">
        <f aca="false">+(M16/L16-1)*100</f>
        <v>0.120153426683323</v>
      </c>
      <c r="AP16" s="8" t="n">
        <f aca="false">+(N16/M16-1)*100</f>
        <v>0.13847219016847</v>
      </c>
    </row>
    <row r="17" customFormat="false" ht="15" hidden="false" customHeight="false" outlineLevel="0" collapsed="false">
      <c r="A17" s="9" t="s">
        <v>5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Q17" s="8"/>
      <c r="R17" s="8"/>
      <c r="S17" s="8"/>
      <c r="T17" s="8"/>
      <c r="U17" s="8"/>
      <c r="V17" s="8"/>
      <c r="W17" s="8"/>
      <c r="X17" s="8"/>
      <c r="Y17" s="8"/>
      <c r="Z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</row>
    <row r="18" customFormat="false" ht="15" hidden="false" customHeight="false" outlineLevel="0" collapsed="false">
      <c r="A18" s="9" t="s">
        <v>54</v>
      </c>
      <c r="B18" s="8" t="n">
        <v>160.59</v>
      </c>
      <c r="C18" s="8" t="n">
        <v>160.96</v>
      </c>
      <c r="D18" s="8" t="n">
        <v>161.31</v>
      </c>
      <c r="E18" s="8" t="n">
        <v>161.97</v>
      </c>
      <c r="F18" s="8" t="n">
        <v>163.03</v>
      </c>
      <c r="G18" s="8" t="n">
        <v>163.12</v>
      </c>
      <c r="H18" s="8" t="n">
        <v>164.94</v>
      </c>
      <c r="I18" s="8" t="n">
        <v>165.38</v>
      </c>
      <c r="J18" s="8" t="n">
        <v>166.11</v>
      </c>
      <c r="K18" s="8" t="n">
        <v>167.38</v>
      </c>
      <c r="L18" s="8" t="n">
        <v>168.17</v>
      </c>
      <c r="M18" s="8" t="n">
        <v>168.26</v>
      </c>
      <c r="N18" s="8" t="n">
        <v>169.42</v>
      </c>
      <c r="O18" s="8" t="e">
        <f aca="false">+(#REF!/#REF!-1)*100</f>
        <v>#REF!</v>
      </c>
      <c r="P18" s="8" t="e">
        <f aca="false">+(#REF!/#REF!-1)*100</f>
        <v>#REF!</v>
      </c>
      <c r="Q18" s="8" t="e">
        <f aca="false">+(#REF!/#REF!-1)*100</f>
        <v>#REF!</v>
      </c>
      <c r="R18" s="8" t="e">
        <f aca="false">+(#REF!/#REF!-1)*100</f>
        <v>#REF!</v>
      </c>
      <c r="S18" s="8" t="e">
        <f aca="false">+(#REF!/#REF!-1)*100</f>
        <v>#REF!</v>
      </c>
      <c r="T18" s="8" t="e">
        <f aca="false">+(#REF!/#REF!-1)*100</f>
        <v>#REF!</v>
      </c>
      <c r="U18" s="8" t="e">
        <f aca="false">+(#REF!/#REF!-1)*100</f>
        <v>#REF!</v>
      </c>
      <c r="V18" s="8" t="e">
        <f aca="false">+(#REF!/#REF!-1)*100</f>
        <v>#REF!</v>
      </c>
      <c r="W18" s="8" t="e">
        <f aca="false">+(#REF!/#REF!-1)*100</f>
        <v>#REF!</v>
      </c>
      <c r="X18" s="8" t="e">
        <f aca="false">+(#REF!/#REF!-1)*100</f>
        <v>#REF!</v>
      </c>
      <c r="Y18" s="8" t="e">
        <f aca="false">+(#REF!/#REF!-1)*100</f>
        <v>#REF!</v>
      </c>
      <c r="Z18" s="8" t="e">
        <f aca="false">+(#REF!/#REF!-1)*100</f>
        <v>#REF!</v>
      </c>
      <c r="AA18" s="8" t="e">
        <f aca="false">+(#REF!/#REF!-1)*100</f>
        <v>#REF!</v>
      </c>
      <c r="AB18" s="8" t="e">
        <f aca="false">+(#REF!/#REF!-1)*100</f>
        <v>#REF!</v>
      </c>
      <c r="AC18" s="8" t="e">
        <f aca="false">+(#REF!/#REF!-1)*100</f>
        <v>#REF!</v>
      </c>
      <c r="AD18" s="8" t="e">
        <f aca="false">+(B18/#REF!-1)*100</f>
        <v>#REF!</v>
      </c>
      <c r="AE18" s="8" t="n">
        <f aca="false">+(C18/B18-1)*100</f>
        <v>0.230400398530417</v>
      </c>
      <c r="AF18" s="8" t="n">
        <f aca="false">+(D18/C18-1)*100</f>
        <v>0.217445328031807</v>
      </c>
      <c r="AG18" s="8" t="n">
        <f aca="false">+(E18/D18-1)*100</f>
        <v>0.40915008368978</v>
      </c>
      <c r="AH18" s="8" t="n">
        <f aca="false">+(F18/E18-1)*100</f>
        <v>0.654442180650738</v>
      </c>
      <c r="AI18" s="8" t="n">
        <f aca="false">+(G18/F18-1)*100</f>
        <v>0.0552045635772602</v>
      </c>
      <c r="AJ18" s="8" t="n">
        <f aca="false">+(H18/G18-1)*100</f>
        <v>1.11574301128003</v>
      </c>
      <c r="AK18" s="8" t="n">
        <f aca="false">+(I18/H18-1)*100</f>
        <v>0.266763671638159</v>
      </c>
      <c r="AL18" s="8" t="n">
        <f aca="false">+(J18/I18-1)*100</f>
        <v>0.441407667190719</v>
      </c>
      <c r="AM18" s="8" t="n">
        <f aca="false">+(K18/J18-1)*100</f>
        <v>0.76455360905423</v>
      </c>
      <c r="AN18" s="8" t="n">
        <f aca="false">+(L18/K18-1)*100</f>
        <v>0.471979925917077</v>
      </c>
      <c r="AO18" s="8" t="n">
        <f aca="false">+(M18/L18-1)*100</f>
        <v>0.0535172741868317</v>
      </c>
      <c r="AP18" s="8" t="n">
        <f aca="false">+(N18/M18-1)*100</f>
        <v>0.689409247592998</v>
      </c>
    </row>
    <row r="19" customFormat="false" ht="15" hidden="false" customHeight="false" outlineLevel="0" collapsed="false">
      <c r="A19" s="9" t="s">
        <v>55</v>
      </c>
      <c r="B19" s="8" t="n">
        <v>186.31</v>
      </c>
      <c r="C19" s="8" t="n">
        <v>186.37</v>
      </c>
      <c r="D19" s="8" t="n">
        <v>186.41</v>
      </c>
      <c r="E19" s="8" t="n">
        <v>186.56</v>
      </c>
      <c r="F19" s="8" t="n">
        <v>186.87</v>
      </c>
      <c r="G19" s="8" t="n">
        <v>186.94</v>
      </c>
      <c r="H19" s="8" t="n">
        <v>187.03</v>
      </c>
      <c r="I19" s="8" t="n">
        <v>187</v>
      </c>
      <c r="J19" s="8" t="n">
        <v>187.92</v>
      </c>
      <c r="K19" s="8" t="n">
        <v>188.57</v>
      </c>
      <c r="L19" s="8" t="n">
        <v>188.84</v>
      </c>
      <c r="M19" s="8" t="n">
        <v>188.87</v>
      </c>
      <c r="N19" s="8" t="n">
        <v>188.9</v>
      </c>
      <c r="O19" s="8" t="e">
        <f aca="false">+(#REF!/#REF!-1)*100</f>
        <v>#REF!</v>
      </c>
      <c r="P19" s="8" t="e">
        <f aca="false">+(#REF!/#REF!-1)*100</f>
        <v>#REF!</v>
      </c>
      <c r="Q19" s="8" t="e">
        <f aca="false">+(#REF!/#REF!-1)*100</f>
        <v>#REF!</v>
      </c>
      <c r="R19" s="8" t="e">
        <f aca="false">+(#REF!/#REF!-1)*100</f>
        <v>#REF!</v>
      </c>
      <c r="S19" s="8" t="e">
        <f aca="false">+(#REF!/#REF!-1)*100</f>
        <v>#REF!</v>
      </c>
      <c r="T19" s="8" t="e">
        <f aca="false">+(#REF!/#REF!-1)*100</f>
        <v>#REF!</v>
      </c>
      <c r="U19" s="8" t="e">
        <f aca="false">+(#REF!/#REF!-1)*100</f>
        <v>#REF!</v>
      </c>
      <c r="V19" s="8" t="e">
        <f aca="false">+(#REF!/#REF!-1)*100</f>
        <v>#REF!</v>
      </c>
      <c r="W19" s="8" t="e">
        <f aca="false">+(#REF!/#REF!-1)*100</f>
        <v>#REF!</v>
      </c>
      <c r="X19" s="8" t="e">
        <f aca="false">+(#REF!/#REF!-1)*100</f>
        <v>#REF!</v>
      </c>
      <c r="Y19" s="8" t="e">
        <f aca="false">+(#REF!/#REF!-1)*100</f>
        <v>#REF!</v>
      </c>
      <c r="Z19" s="8" t="e">
        <f aca="false">+(#REF!/#REF!-1)*100</f>
        <v>#REF!</v>
      </c>
      <c r="AA19" s="8" t="e">
        <f aca="false">+(#REF!/#REF!-1)*100</f>
        <v>#REF!</v>
      </c>
      <c r="AB19" s="8" t="e">
        <f aca="false">+(#REF!/#REF!-1)*100</f>
        <v>#REF!</v>
      </c>
      <c r="AC19" s="8" t="e">
        <f aca="false">+(#REF!/#REF!-1)*100</f>
        <v>#REF!</v>
      </c>
      <c r="AD19" s="8" t="e">
        <f aca="false">+(B19/#REF!-1)*100</f>
        <v>#REF!</v>
      </c>
      <c r="AE19" s="8" t="n">
        <f aca="false">+(C19/B19-1)*100</f>
        <v>0.0322043905319092</v>
      </c>
      <c r="AF19" s="8" t="n">
        <f aca="false">+(D19/C19-1)*100</f>
        <v>0.0214626817620855</v>
      </c>
      <c r="AG19" s="8" t="n">
        <f aca="false">+(E19/D19-1)*100</f>
        <v>0.0804677860629877</v>
      </c>
      <c r="AH19" s="8" t="n">
        <f aca="false">+(F19/E19-1)*100</f>
        <v>0.166166380789035</v>
      </c>
      <c r="AI19" s="8" t="n">
        <f aca="false">+(G19/F19-1)*100</f>
        <v>0.0374591962326809</v>
      </c>
      <c r="AJ19" s="8" t="n">
        <f aca="false">+(H19/G19-1)*100</f>
        <v>0.0481437894511716</v>
      </c>
      <c r="AK19" s="8" t="n">
        <f aca="false">+(I19/H19-1)*100</f>
        <v>-0.0160402074533494</v>
      </c>
      <c r="AL19" s="8" t="n">
        <f aca="false">+(J19/I19-1)*100</f>
        <v>0.491978609625665</v>
      </c>
      <c r="AM19" s="8" t="n">
        <f aca="false">+(K19/J19-1)*100</f>
        <v>0.345891868880388</v>
      </c>
      <c r="AN19" s="8" t="n">
        <f aca="false">+(L19/K19-1)*100</f>
        <v>0.143182902900785</v>
      </c>
      <c r="AO19" s="8" t="n">
        <f aca="false">+(M19/L19-1)*100</f>
        <v>0.0158864647320511</v>
      </c>
      <c r="AP19" s="8" t="n">
        <f aca="false">+(N19/M19-1)*100</f>
        <v>0.0158839413353151</v>
      </c>
    </row>
    <row r="20" customFormat="false" ht="15" hidden="false" customHeight="false" outlineLevel="0" collapsed="false">
      <c r="A20" s="9" t="s">
        <v>5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</row>
    <row r="21" customFormat="false" ht="15" hidden="false" customHeight="false" outlineLevel="0" collapsed="false">
      <c r="A21" s="9" t="s">
        <v>57</v>
      </c>
      <c r="B21" s="8" t="n">
        <v>188.12</v>
      </c>
      <c r="C21" s="8" t="n">
        <v>189.01</v>
      </c>
      <c r="D21" s="8" t="n">
        <v>189.4</v>
      </c>
      <c r="E21" s="8" t="n">
        <v>190.36</v>
      </c>
      <c r="F21" s="8" t="n">
        <v>192.28</v>
      </c>
      <c r="G21" s="8" t="n">
        <v>193.86</v>
      </c>
      <c r="H21" s="8" t="n">
        <v>194.94</v>
      </c>
      <c r="I21" s="8" t="n">
        <v>195.93</v>
      </c>
      <c r="J21" s="8" t="n">
        <v>197.64</v>
      </c>
      <c r="K21" s="8" t="n">
        <v>198.45</v>
      </c>
      <c r="L21" s="8" t="n">
        <v>199.03</v>
      </c>
      <c r="M21" s="8" t="n">
        <v>199.68</v>
      </c>
      <c r="N21" s="8" t="n">
        <v>200.56</v>
      </c>
      <c r="O21" s="8" t="e">
        <f aca="false">+(#REF!/#REF!-1)*100</f>
        <v>#REF!</v>
      </c>
      <c r="P21" s="8" t="e">
        <f aca="false">+(#REF!/#REF!-1)*100</f>
        <v>#REF!</v>
      </c>
      <c r="Q21" s="8" t="e">
        <f aca="false">+(#REF!/#REF!-1)*100</f>
        <v>#REF!</v>
      </c>
      <c r="R21" s="8" t="e">
        <f aca="false">+(#REF!/#REF!-1)*100</f>
        <v>#REF!</v>
      </c>
      <c r="S21" s="8" t="e">
        <f aca="false">+(#REF!/#REF!-1)*100</f>
        <v>#REF!</v>
      </c>
      <c r="T21" s="8" t="e">
        <f aca="false">+(#REF!/#REF!-1)*100</f>
        <v>#REF!</v>
      </c>
      <c r="U21" s="8" t="e">
        <f aca="false">+(#REF!/#REF!-1)*100</f>
        <v>#REF!</v>
      </c>
      <c r="V21" s="8" t="e">
        <f aca="false">+(#REF!/#REF!-1)*100</f>
        <v>#REF!</v>
      </c>
      <c r="W21" s="8" t="e">
        <f aca="false">+(#REF!/#REF!-1)*100</f>
        <v>#REF!</v>
      </c>
      <c r="X21" s="8" t="e">
        <f aca="false">+(#REF!/#REF!-1)*100</f>
        <v>#REF!</v>
      </c>
      <c r="Y21" s="8" t="e">
        <f aca="false">+(#REF!/#REF!-1)*100</f>
        <v>#REF!</v>
      </c>
      <c r="Z21" s="8" t="e">
        <f aca="false">+(#REF!/#REF!-1)*100</f>
        <v>#REF!</v>
      </c>
      <c r="AA21" s="8" t="e">
        <f aca="false">+(#REF!/#REF!-1)*100</f>
        <v>#REF!</v>
      </c>
      <c r="AB21" s="8" t="e">
        <f aca="false">+(#REF!/#REF!-1)*100</f>
        <v>#REF!</v>
      </c>
      <c r="AC21" s="8" t="e">
        <f aca="false">+(#REF!/#REF!-1)*100</f>
        <v>#REF!</v>
      </c>
      <c r="AD21" s="8" t="e">
        <f aca="false">+(B21/#REF!-1)*100</f>
        <v>#REF!</v>
      </c>
      <c r="AE21" s="8" t="n">
        <f aca="false">+(C21/B21-1)*100</f>
        <v>0.473102275143522</v>
      </c>
      <c r="AF21" s="8" t="n">
        <f aca="false">+(D21/C21-1)*100</f>
        <v>0.206338288979424</v>
      </c>
      <c r="AG21" s="8" t="n">
        <f aca="false">+(E21/D21-1)*100</f>
        <v>0.506863780359024</v>
      </c>
      <c r="AH21" s="8" t="n">
        <f aca="false">+(F21/E21-1)*100</f>
        <v>1.00861525530573</v>
      </c>
      <c r="AI21" s="8" t="n">
        <f aca="false">+(G21/F21-1)*100</f>
        <v>0.821718327439158</v>
      </c>
      <c r="AJ21" s="8" t="n">
        <f aca="false">+(H21/G21-1)*100</f>
        <v>0.557103064066844</v>
      </c>
      <c r="AK21" s="8" t="n">
        <f aca="false">+(I21/H21-1)*100</f>
        <v>0.507848568790403</v>
      </c>
      <c r="AL21" s="8" t="n">
        <f aca="false">+(J21/I21-1)*100</f>
        <v>0.872760679834617</v>
      </c>
      <c r="AM21" s="8" t="n">
        <f aca="false">+(K21/J21-1)*100</f>
        <v>0.409836065573765</v>
      </c>
      <c r="AN21" s="8" t="n">
        <f aca="false">+(L21/K21-1)*100</f>
        <v>0.292265054169816</v>
      </c>
      <c r="AO21" s="8" t="n">
        <f aca="false">+(M21/L21-1)*100</f>
        <v>0.326583932070546</v>
      </c>
      <c r="AP21" s="17" t="n">
        <f aca="false">+(N21/M21-1)*100</f>
        <v>0.440705128205132</v>
      </c>
    </row>
    <row r="22" customFormat="false" ht="15" hidden="false" customHeight="false" outlineLevel="0" collapsed="false">
      <c r="A22" s="9" t="s">
        <v>58</v>
      </c>
      <c r="B22" s="8" t="n">
        <v>120.46</v>
      </c>
      <c r="C22" s="8" t="n">
        <v>120.49</v>
      </c>
      <c r="D22" s="8" t="n">
        <v>116.81</v>
      </c>
      <c r="E22" s="8" t="n">
        <v>117.32</v>
      </c>
      <c r="F22" s="8" t="n">
        <v>119.4</v>
      </c>
      <c r="G22" s="8" t="n">
        <v>121.03</v>
      </c>
      <c r="H22" s="8" t="n">
        <v>122.15</v>
      </c>
      <c r="I22" s="8" t="n">
        <v>123.9</v>
      </c>
      <c r="J22" s="8" t="n">
        <v>129.84</v>
      </c>
      <c r="K22" s="8" t="n">
        <v>134.07</v>
      </c>
      <c r="L22" s="8" t="n">
        <v>134.9</v>
      </c>
      <c r="M22" s="8" t="n">
        <v>134.54</v>
      </c>
      <c r="N22" s="8" t="n">
        <v>134.6</v>
      </c>
      <c r="O22" s="8" t="e">
        <f aca="false">+(#REF!/#REF!-1)*100</f>
        <v>#REF!</v>
      </c>
      <c r="P22" s="8" t="e">
        <f aca="false">+(#REF!/#REF!-1)*100</f>
        <v>#REF!</v>
      </c>
      <c r="Q22" s="8" t="e">
        <f aca="false">+(#REF!/#REF!-1)*100</f>
        <v>#REF!</v>
      </c>
      <c r="R22" s="8" t="e">
        <f aca="false">+(#REF!/#REF!-1)*100</f>
        <v>#REF!</v>
      </c>
      <c r="S22" s="8" t="e">
        <f aca="false">+(#REF!/#REF!-1)*100</f>
        <v>#REF!</v>
      </c>
      <c r="T22" s="8" t="e">
        <f aca="false">+(#REF!/#REF!-1)*100</f>
        <v>#REF!</v>
      </c>
      <c r="U22" s="8" t="e">
        <f aca="false">+(#REF!/#REF!-1)*100</f>
        <v>#REF!</v>
      </c>
      <c r="V22" s="8" t="e">
        <f aca="false">+(#REF!/#REF!-1)*100</f>
        <v>#REF!</v>
      </c>
      <c r="W22" s="8" t="e">
        <f aca="false">+(#REF!/#REF!-1)*100</f>
        <v>#REF!</v>
      </c>
      <c r="X22" s="8" t="e">
        <f aca="false">+(#REF!/#REF!-1)*100</f>
        <v>#REF!</v>
      </c>
      <c r="Y22" s="8" t="e">
        <f aca="false">+(#REF!/#REF!-1)*100</f>
        <v>#REF!</v>
      </c>
      <c r="Z22" s="8" t="e">
        <f aca="false">+(#REF!/#REF!-1)*100</f>
        <v>#REF!</v>
      </c>
      <c r="AA22" s="8" t="e">
        <f aca="false">+(#REF!/#REF!-1)*100</f>
        <v>#REF!</v>
      </c>
      <c r="AB22" s="8" t="e">
        <f aca="false">+(#REF!/#REF!-1)*100</f>
        <v>#REF!</v>
      </c>
      <c r="AC22" s="8" t="e">
        <f aca="false">+(#REF!/#REF!-1)*100</f>
        <v>#REF!</v>
      </c>
      <c r="AD22" s="8" t="e">
        <f aca="false">+(B22/#REF!-1)*100</f>
        <v>#REF!</v>
      </c>
      <c r="AE22" s="8" t="n">
        <f aca="false">+(C22/B22-1)*100</f>
        <v>0.0249045326249364</v>
      </c>
      <c r="AF22" s="8" t="n">
        <f aca="false">+(D22/C22-1)*100</f>
        <v>-3.05419536891027</v>
      </c>
      <c r="AG22" s="8" t="n">
        <f aca="false">+(E22/D22-1)*100</f>
        <v>0.436606454926802</v>
      </c>
      <c r="AH22" s="8" t="n">
        <f aca="false">+(F22/E22-1)*100</f>
        <v>1.77292874190249</v>
      </c>
      <c r="AI22" s="8" t="n">
        <f aca="false">+(G22/F22-1)*100</f>
        <v>1.36515912897821</v>
      </c>
      <c r="AJ22" s="8" t="n">
        <f aca="false">+(H22/G22-1)*100</f>
        <v>0.925390399074622</v>
      </c>
      <c r="AK22" s="8" t="n">
        <f aca="false">+(I22/H22-1)*100</f>
        <v>1.43266475644699</v>
      </c>
      <c r="AL22" s="8" t="n">
        <f aca="false">+(J22/I22-1)*100</f>
        <v>4.79418886198546</v>
      </c>
      <c r="AM22" s="8" t="n">
        <f aca="false">+(K22/J22-1)*100</f>
        <v>3.25785582255083</v>
      </c>
      <c r="AN22" s="8" t="n">
        <f aca="false">+(L22/K22-1)*100</f>
        <v>0.619079585291282</v>
      </c>
      <c r="AO22" s="8" t="n">
        <f aca="false">+(M22/L22-1)*100</f>
        <v>-0.266864343958495</v>
      </c>
      <c r="AP22" s="17" t="n">
        <f aca="false">+(N22/M22-1)*100</f>
        <v>0.0445964025568513</v>
      </c>
    </row>
    <row r="23" customFormat="false" ht="15" hidden="false" customHeight="false" outlineLevel="0" collapsed="false">
      <c r="A23" s="9" t="s">
        <v>59</v>
      </c>
      <c r="B23" s="8" t="n">
        <v>140.53</v>
      </c>
      <c r="C23" s="8" t="n">
        <v>141.72</v>
      </c>
      <c r="D23" s="8" t="n">
        <v>142.7</v>
      </c>
      <c r="E23" s="8" t="n">
        <v>142.73</v>
      </c>
      <c r="F23" s="8" t="n">
        <v>143.65</v>
      </c>
      <c r="G23" s="8" t="n">
        <v>145.32</v>
      </c>
      <c r="H23" s="8" t="n">
        <v>147.94</v>
      </c>
      <c r="I23" s="8" t="n">
        <v>151.12</v>
      </c>
      <c r="J23" s="8" t="n">
        <v>155.59</v>
      </c>
      <c r="K23" s="8" t="n">
        <v>158.55</v>
      </c>
      <c r="L23" s="8" t="n">
        <v>163.98</v>
      </c>
      <c r="M23" s="8" t="n">
        <v>165.19</v>
      </c>
      <c r="N23" s="8" t="n">
        <v>168.75</v>
      </c>
      <c r="O23" s="8" t="e">
        <f aca="false">+(#REF!/#REF!-1)*100</f>
        <v>#REF!</v>
      </c>
      <c r="P23" s="8" t="e">
        <f aca="false">+(#REF!/#REF!-1)*100</f>
        <v>#REF!</v>
      </c>
      <c r="Q23" s="8" t="e">
        <f aca="false">+(#REF!/#REF!-1)*100</f>
        <v>#REF!</v>
      </c>
      <c r="R23" s="8" t="e">
        <f aca="false">+(#REF!/#REF!-1)*100</f>
        <v>#REF!</v>
      </c>
      <c r="S23" s="8" t="e">
        <f aca="false">+(#REF!/#REF!-1)*100</f>
        <v>#REF!</v>
      </c>
      <c r="T23" s="8" t="e">
        <f aca="false">+(#REF!/#REF!-1)*100</f>
        <v>#REF!</v>
      </c>
      <c r="U23" s="8" t="e">
        <f aca="false">+(#REF!/#REF!-1)*100</f>
        <v>#REF!</v>
      </c>
      <c r="V23" s="8" t="e">
        <f aca="false">+(#REF!/#REF!-1)*100</f>
        <v>#REF!</v>
      </c>
      <c r="W23" s="8" t="e">
        <f aca="false">+(#REF!/#REF!-1)*100</f>
        <v>#REF!</v>
      </c>
      <c r="X23" s="8" t="e">
        <f aca="false">+(#REF!/#REF!-1)*100</f>
        <v>#REF!</v>
      </c>
      <c r="Y23" s="8" t="e">
        <f aca="false">+(#REF!/#REF!-1)*100</f>
        <v>#REF!</v>
      </c>
      <c r="Z23" s="8" t="e">
        <f aca="false">+(#REF!/#REF!-1)*100</f>
        <v>#REF!</v>
      </c>
      <c r="AA23" s="8" t="e">
        <f aca="false">+(#REF!/#REF!-1)*100</f>
        <v>#REF!</v>
      </c>
      <c r="AB23" s="8" t="e">
        <f aca="false">+(#REF!/#REF!-1)*100</f>
        <v>#REF!</v>
      </c>
      <c r="AC23" s="8" t="e">
        <f aca="false">+(#REF!/#REF!-1)*100</f>
        <v>#REF!</v>
      </c>
      <c r="AD23" s="8" t="e">
        <f aca="false">+(B23/#REF!-1)*100</f>
        <v>#REF!</v>
      </c>
      <c r="AE23" s="8" t="n">
        <f aca="false">+(C23/B23-1)*100</f>
        <v>0.846794278801677</v>
      </c>
      <c r="AF23" s="8" t="n">
        <f aca="false">+(D23/C23-1)*100</f>
        <v>0.691504374823593</v>
      </c>
      <c r="AG23" s="8" t="n">
        <f aca="false">+(E23/D23-1)*100</f>
        <v>0.0210231254379911</v>
      </c>
      <c r="AH23" s="8" t="n">
        <f aca="false">+(F23/E23-1)*100</f>
        <v>0.644573670566806</v>
      </c>
      <c r="AI23" s="8" t="n">
        <f aca="false">+(G23/F23-1)*100</f>
        <v>1.16254785938044</v>
      </c>
      <c r="AJ23" s="8" t="n">
        <f aca="false">+(H23/G23-1)*100</f>
        <v>1.80291769887146</v>
      </c>
      <c r="AK23" s="8" t="n">
        <f aca="false">+(I23/H23-1)*100</f>
        <v>2.14952007570637</v>
      </c>
      <c r="AL23" s="8" t="n">
        <f aca="false">+(J23/I23-1)*100</f>
        <v>2.9579142403388</v>
      </c>
      <c r="AM23" s="8" t="n">
        <f aca="false">+(K23/J23-1)*100</f>
        <v>1.90243588919596</v>
      </c>
      <c r="AN23" s="8" t="n">
        <f aca="false">+(L23/K23-1)*100</f>
        <v>3.4247871333964</v>
      </c>
      <c r="AO23" s="8" t="n">
        <f aca="false">+(M23/L23-1)*100</f>
        <v>0.737894865227462</v>
      </c>
      <c r="AP23" s="17" t="n">
        <f aca="false">+(N23/M23-1)*100</f>
        <v>2.15509413402748</v>
      </c>
    </row>
    <row r="24" customFormat="false" ht="15" hidden="false" customHeight="false" outlineLevel="0" collapsed="false">
      <c r="A24" s="9" t="s">
        <v>6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</row>
    <row r="25" customFormat="false" ht="15" hidden="false" customHeight="false" outlineLevel="0" collapsed="false">
      <c r="A25" s="9" t="s">
        <v>61</v>
      </c>
      <c r="B25" s="8" t="n">
        <v>149.54</v>
      </c>
      <c r="C25" s="8" t="n">
        <v>151.11</v>
      </c>
      <c r="D25" s="8" t="n">
        <v>157.74</v>
      </c>
      <c r="E25" s="8" t="n">
        <v>157.94</v>
      </c>
      <c r="F25" s="8" t="n">
        <v>158.43</v>
      </c>
      <c r="G25" s="8" t="n">
        <v>159.15</v>
      </c>
      <c r="H25" s="8" t="n">
        <v>159.59</v>
      </c>
      <c r="I25" s="8" t="n">
        <v>160.31</v>
      </c>
      <c r="J25" s="8" t="n">
        <v>162.25</v>
      </c>
      <c r="K25" s="8" t="n">
        <v>163.24</v>
      </c>
      <c r="L25" s="8" t="n">
        <v>164.35</v>
      </c>
      <c r="M25" s="8" t="n">
        <v>165.3</v>
      </c>
      <c r="N25" s="8" t="n">
        <v>166.67</v>
      </c>
      <c r="O25" s="8" t="e">
        <f aca="false">+(#REF!/#REF!-1)*100</f>
        <v>#REF!</v>
      </c>
      <c r="P25" s="8" t="e">
        <f aca="false">+(#REF!/#REF!-1)*100</f>
        <v>#REF!</v>
      </c>
      <c r="Q25" s="8" t="e">
        <f aca="false">+(#REF!/#REF!-1)*100</f>
        <v>#REF!</v>
      </c>
      <c r="R25" s="8" t="e">
        <f aca="false">+(#REF!/#REF!-1)*100</f>
        <v>#REF!</v>
      </c>
      <c r="S25" s="8" t="e">
        <f aca="false">+(#REF!/#REF!-1)*100</f>
        <v>#REF!</v>
      </c>
      <c r="T25" s="8" t="e">
        <f aca="false">+(#REF!/#REF!-1)*100</f>
        <v>#REF!</v>
      </c>
      <c r="U25" s="8" t="e">
        <f aca="false">+(#REF!/#REF!-1)*100</f>
        <v>#REF!</v>
      </c>
      <c r="V25" s="8" t="e">
        <f aca="false">+(#REF!/#REF!-1)*100</f>
        <v>#REF!</v>
      </c>
      <c r="W25" s="8" t="e">
        <f aca="false">+(#REF!/#REF!-1)*100</f>
        <v>#REF!</v>
      </c>
      <c r="X25" s="8" t="e">
        <f aca="false">+(#REF!/#REF!-1)*100</f>
        <v>#REF!</v>
      </c>
      <c r="Y25" s="8" t="e">
        <f aca="false">+(#REF!/#REF!-1)*100</f>
        <v>#REF!</v>
      </c>
      <c r="Z25" s="8" t="e">
        <f aca="false">+(#REF!/#REF!-1)*100</f>
        <v>#REF!</v>
      </c>
      <c r="AA25" s="8" t="e">
        <f aca="false">+(#REF!/#REF!-1)*100</f>
        <v>#REF!</v>
      </c>
      <c r="AB25" s="8" t="e">
        <f aca="false">+(#REF!/#REF!-1)*100</f>
        <v>#REF!</v>
      </c>
      <c r="AC25" s="8" t="e">
        <f aca="false">+(#REF!/#REF!-1)*100</f>
        <v>#REF!</v>
      </c>
      <c r="AD25" s="8" t="e">
        <f aca="false">+(B25/#REF!-1)*100</f>
        <v>#REF!</v>
      </c>
      <c r="AE25" s="8" t="n">
        <f aca="false">+(C25/B25-1)*100</f>
        <v>1.04988631804201</v>
      </c>
      <c r="AF25" s="8" t="n">
        <f aca="false">+(D25/C25-1)*100</f>
        <v>4.38753226126662</v>
      </c>
      <c r="AG25" s="8" t="n">
        <f aca="false">+(E25/D25-1)*100</f>
        <v>0.126790921769993</v>
      </c>
      <c r="AH25" s="8" t="n">
        <f aca="false">+(F25/E25-1)*100</f>
        <v>0.310244396606318</v>
      </c>
      <c r="AI25" s="8" t="n">
        <f aca="false">+(G25/F25-1)*100</f>
        <v>0.454459382692662</v>
      </c>
      <c r="AJ25" s="8" t="n">
        <f aca="false">+(H25/G25-1)*100</f>
        <v>0.276468740182212</v>
      </c>
      <c r="AK25" s="8" t="n">
        <f aca="false">+(I25/H25-1)*100</f>
        <v>0.451156087474147</v>
      </c>
      <c r="AL25" s="8" t="n">
        <f aca="false">+(J25/I25-1)*100</f>
        <v>1.21015532405964</v>
      </c>
      <c r="AM25" s="8" t="n">
        <f aca="false">+(K25/J25-1)*100</f>
        <v>0.610169491525436</v>
      </c>
      <c r="AN25" s="8" t="n">
        <f aca="false">+(L25/K25-1)*100</f>
        <v>0.67998039696151</v>
      </c>
      <c r="AO25" s="8" t="n">
        <f aca="false">+(M25/L25-1)*100</f>
        <v>0.57803468208093</v>
      </c>
      <c r="AP25" s="17" t="n">
        <f aca="false">+(N25/M25-1)*100</f>
        <v>0.828796128251641</v>
      </c>
    </row>
    <row r="26" customFormat="false" ht="15" hidden="false" customHeight="false" outlineLevel="0" collapsed="false">
      <c r="A26" s="9" t="s">
        <v>62</v>
      </c>
      <c r="B26" s="8" t="n">
        <v>166.03</v>
      </c>
      <c r="C26" s="8" t="n">
        <v>166.89</v>
      </c>
      <c r="D26" s="8" t="n">
        <v>173.05</v>
      </c>
      <c r="E26" s="8" t="n">
        <v>173.23</v>
      </c>
      <c r="F26" s="8" t="n">
        <v>174.01</v>
      </c>
      <c r="G26" s="8" t="n">
        <v>174.43</v>
      </c>
      <c r="H26" s="8" t="n">
        <v>177.16</v>
      </c>
      <c r="I26" s="8" t="n">
        <v>178.75</v>
      </c>
      <c r="J26" s="8" t="n">
        <v>178.78</v>
      </c>
      <c r="K26" s="8" t="n">
        <v>179.14</v>
      </c>
      <c r="L26" s="8" t="n">
        <v>179.85</v>
      </c>
      <c r="M26" s="8" t="n">
        <v>179.85</v>
      </c>
      <c r="N26" s="8" t="n">
        <v>181.27</v>
      </c>
      <c r="O26" s="8" t="e">
        <f aca="false">+(#REF!/#REF!-1)*100</f>
        <v>#REF!</v>
      </c>
      <c r="P26" s="8" t="e">
        <f aca="false">+(#REF!/#REF!-1)*100</f>
        <v>#REF!</v>
      </c>
      <c r="Q26" s="8" t="e">
        <f aca="false">+(#REF!/#REF!-1)*100</f>
        <v>#REF!</v>
      </c>
      <c r="R26" s="8" t="e">
        <f aca="false">+(#REF!/#REF!-1)*100</f>
        <v>#REF!</v>
      </c>
      <c r="S26" s="8" t="e">
        <f aca="false">+(#REF!/#REF!-1)*100</f>
        <v>#REF!</v>
      </c>
      <c r="T26" s="8" t="e">
        <f aca="false">+(#REF!/#REF!-1)*100</f>
        <v>#REF!</v>
      </c>
      <c r="U26" s="8" t="e">
        <f aca="false">+(#REF!/#REF!-1)*100</f>
        <v>#REF!</v>
      </c>
      <c r="V26" s="8" t="e">
        <f aca="false">+(#REF!/#REF!-1)*100</f>
        <v>#REF!</v>
      </c>
      <c r="W26" s="8" t="e">
        <f aca="false">+(#REF!/#REF!-1)*100</f>
        <v>#REF!</v>
      </c>
      <c r="X26" s="8" t="e">
        <f aca="false">+(#REF!/#REF!-1)*100</f>
        <v>#REF!</v>
      </c>
      <c r="Y26" s="8" t="e">
        <f aca="false">+(#REF!/#REF!-1)*100</f>
        <v>#REF!</v>
      </c>
      <c r="Z26" s="8" t="e">
        <f aca="false">+(#REF!/#REF!-1)*100</f>
        <v>#REF!</v>
      </c>
      <c r="AA26" s="8" t="e">
        <f aca="false">+(#REF!/#REF!-1)*100</f>
        <v>#REF!</v>
      </c>
      <c r="AB26" s="8" t="e">
        <f aca="false">+(#REF!/#REF!-1)*100</f>
        <v>#REF!</v>
      </c>
      <c r="AC26" s="8" t="e">
        <f aca="false">+(#REF!/#REF!-1)*100</f>
        <v>#REF!</v>
      </c>
      <c r="AD26" s="8" t="e">
        <f aca="false">+(B26/#REF!-1)*100</f>
        <v>#REF!</v>
      </c>
      <c r="AE26" s="8" t="n">
        <f aca="false">+(C26/B26-1)*100</f>
        <v>0.517978678552056</v>
      </c>
      <c r="AF26" s="8" t="n">
        <f aca="false">+(D26/C26-1)*100</f>
        <v>3.69105398765655</v>
      </c>
      <c r="AG26" s="8" t="n">
        <f aca="false">+(E26/D26-1)*100</f>
        <v>0.104016180294697</v>
      </c>
      <c r="AH26" s="8" t="n">
        <f aca="false">+(F26/E26-1)*100</f>
        <v>0.450268429255907</v>
      </c>
      <c r="AI26" s="8" t="n">
        <f aca="false">+(G26/F26-1)*100</f>
        <v>0.241365438767893</v>
      </c>
      <c r="AJ26" s="8" t="n">
        <f aca="false">+(H26/G26-1)*100</f>
        <v>1.5650977469472</v>
      </c>
      <c r="AK26" s="8" t="n">
        <f aca="false">+(I26/H26-1)*100</f>
        <v>0.897493790923454</v>
      </c>
      <c r="AL26" s="8" t="n">
        <f aca="false">+(J26/I26-1)*100</f>
        <v>0.0167832167832227</v>
      </c>
      <c r="AM26" s="8" t="n">
        <f aca="false">+(K26/J26-1)*100</f>
        <v>0.20136480590669</v>
      </c>
      <c r="AN26" s="8" t="n">
        <f aca="false">+(L26/K26-1)*100</f>
        <v>0.396338059618184</v>
      </c>
      <c r="AO26" s="8" t="n">
        <f aca="false">+(M26/L26-1)*100</f>
        <v>0</v>
      </c>
      <c r="AP26" s="17" t="n">
        <f aca="false">+(N26/M26-1)*100</f>
        <v>0.789546844592715</v>
      </c>
    </row>
    <row r="27" customFormat="false" ht="15" hidden="false" customHeight="false" outlineLevel="0" collapsed="false">
      <c r="A27" s="9" t="s">
        <v>63</v>
      </c>
      <c r="B27" s="8" t="n">
        <v>155.58</v>
      </c>
      <c r="C27" s="8" t="n">
        <v>156.33</v>
      </c>
      <c r="D27" s="8" t="n">
        <v>156.98</v>
      </c>
      <c r="E27" s="8" t="n">
        <v>157.68</v>
      </c>
      <c r="F27" s="8" t="n">
        <v>158.72</v>
      </c>
      <c r="G27" s="8" t="n">
        <v>160.38</v>
      </c>
      <c r="H27" s="8" t="n">
        <v>161.25</v>
      </c>
      <c r="I27" s="8" t="n">
        <v>161.81</v>
      </c>
      <c r="J27" s="8" t="n">
        <v>164.49</v>
      </c>
      <c r="K27" s="8" t="n">
        <v>165.84</v>
      </c>
      <c r="L27" s="8" t="n">
        <v>167.1</v>
      </c>
      <c r="M27" s="8" t="n">
        <v>167.35</v>
      </c>
      <c r="N27" s="8" t="n">
        <v>169</v>
      </c>
      <c r="O27" s="8" t="e">
        <f aca="false">+(#REF!/#REF!-1)*100</f>
        <v>#REF!</v>
      </c>
      <c r="P27" s="8" t="e">
        <f aca="false">+(#REF!/#REF!-1)*100</f>
        <v>#REF!</v>
      </c>
      <c r="Q27" s="8" t="e">
        <f aca="false">+(#REF!/#REF!-1)*100</f>
        <v>#REF!</v>
      </c>
      <c r="R27" s="8" t="e">
        <f aca="false">+(#REF!/#REF!-1)*100</f>
        <v>#REF!</v>
      </c>
      <c r="S27" s="8" t="e">
        <f aca="false">+(#REF!/#REF!-1)*100</f>
        <v>#REF!</v>
      </c>
      <c r="T27" s="8" t="e">
        <f aca="false">+(#REF!/#REF!-1)*100</f>
        <v>#REF!</v>
      </c>
      <c r="U27" s="8" t="e">
        <f aca="false">+(#REF!/#REF!-1)*100</f>
        <v>#REF!</v>
      </c>
      <c r="V27" s="8" t="e">
        <f aca="false">+(#REF!/#REF!-1)*100</f>
        <v>#REF!</v>
      </c>
      <c r="W27" s="8" t="e">
        <f aca="false">+(#REF!/#REF!-1)*100</f>
        <v>#REF!</v>
      </c>
      <c r="X27" s="8" t="e">
        <f aca="false">+(#REF!/#REF!-1)*100</f>
        <v>#REF!</v>
      </c>
      <c r="Y27" s="8" t="e">
        <f aca="false">+(#REF!/#REF!-1)*100</f>
        <v>#REF!</v>
      </c>
      <c r="Z27" s="8" t="e">
        <f aca="false">+(#REF!/#REF!-1)*100</f>
        <v>#REF!</v>
      </c>
      <c r="AA27" s="8" t="e">
        <f aca="false">+(#REF!/#REF!-1)*100</f>
        <v>#REF!</v>
      </c>
      <c r="AB27" s="8" t="e">
        <f aca="false">+(#REF!/#REF!-1)*100</f>
        <v>#REF!</v>
      </c>
      <c r="AC27" s="8" t="e">
        <f aca="false">+(#REF!/#REF!-1)*100</f>
        <v>#REF!</v>
      </c>
      <c r="AD27" s="8" t="e">
        <f aca="false">+(B27/#REF!-1)*100</f>
        <v>#REF!</v>
      </c>
      <c r="AE27" s="8" t="n">
        <f aca="false">+(C27/B27-1)*100</f>
        <v>0.482067103740835</v>
      </c>
      <c r="AF27" s="8" t="n">
        <f aca="false">+(D27/C27-1)*100</f>
        <v>0.41578711699608</v>
      </c>
      <c r="AG27" s="8" t="n">
        <f aca="false">+(E27/D27-1)*100</f>
        <v>0.445916677283731</v>
      </c>
      <c r="AH27" s="8" t="n">
        <f aca="false">+(F27/E27-1)*100</f>
        <v>0.659563673262298</v>
      </c>
      <c r="AI27" s="8" t="n">
        <f aca="false">+(G27/F27-1)*100</f>
        <v>1.04586693548387</v>
      </c>
      <c r="AJ27" s="8" t="n">
        <f aca="false">+(H27/G27-1)*100</f>
        <v>0.542461653572768</v>
      </c>
      <c r="AK27" s="8" t="n">
        <f aca="false">+(I27/H27-1)*100</f>
        <v>0.347286821705417</v>
      </c>
      <c r="AL27" s="8" t="n">
        <f aca="false">+(J27/I27-1)*100</f>
        <v>1.65626351894197</v>
      </c>
      <c r="AM27" s="8" t="n">
        <f aca="false">+(K27/J27-1)*100</f>
        <v>0.820718584716396</v>
      </c>
      <c r="AN27" s="8" t="n">
        <f aca="false">+(L27/K27-1)*100</f>
        <v>0.759768451519527</v>
      </c>
      <c r="AO27" s="8" t="n">
        <f aca="false">+(M27/L27-1)*100</f>
        <v>0.149611011370432</v>
      </c>
      <c r="AP27" s="17" t="n">
        <f aca="false">+(N27/M27-1)*100</f>
        <v>0.985957573946816</v>
      </c>
    </row>
    <row r="28" customFormat="false" ht="15" hidden="false" customHeight="false" outlineLevel="0" collapsed="false">
      <c r="A28" s="9" t="s">
        <v>6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</row>
    <row r="29" customFormat="false" ht="15" hidden="false" customHeight="false" outlineLevel="0" collapsed="false">
      <c r="A29" s="9" t="s">
        <v>65</v>
      </c>
      <c r="B29" s="8" t="n">
        <v>165.4</v>
      </c>
      <c r="C29" s="8" t="n">
        <v>167.39</v>
      </c>
      <c r="D29" s="8" t="n">
        <v>168.56</v>
      </c>
      <c r="E29" s="8" t="n">
        <v>170.76</v>
      </c>
      <c r="F29" s="8" t="n">
        <v>172.91</v>
      </c>
      <c r="G29" s="8" t="n">
        <v>173.83</v>
      </c>
      <c r="H29" s="8" t="n">
        <v>176.88</v>
      </c>
      <c r="I29" s="8" t="n">
        <v>177.41</v>
      </c>
      <c r="J29" s="8" t="n">
        <v>178.94</v>
      </c>
      <c r="K29" s="8" t="n">
        <v>179.29</v>
      </c>
      <c r="L29" s="8" t="n">
        <v>180.41</v>
      </c>
      <c r="M29" s="8" t="n">
        <v>180.73</v>
      </c>
      <c r="N29" s="8" t="n">
        <v>181.99</v>
      </c>
      <c r="O29" s="8" t="e">
        <f aca="false">+(#REF!/#REF!-1)*100</f>
        <v>#REF!</v>
      </c>
      <c r="P29" s="8" t="e">
        <f aca="false">+(#REF!/#REF!-1)*100</f>
        <v>#REF!</v>
      </c>
      <c r="Q29" s="8" t="e">
        <f aca="false">+(#REF!/#REF!-1)*100</f>
        <v>#REF!</v>
      </c>
      <c r="R29" s="8" t="e">
        <f aca="false">+(#REF!/#REF!-1)*100</f>
        <v>#REF!</v>
      </c>
      <c r="S29" s="8" t="e">
        <f aca="false">+(#REF!/#REF!-1)*100</f>
        <v>#REF!</v>
      </c>
      <c r="T29" s="8" t="e">
        <f aca="false">+(#REF!/#REF!-1)*100</f>
        <v>#REF!</v>
      </c>
      <c r="U29" s="8" t="e">
        <f aca="false">+(#REF!/#REF!-1)*100</f>
        <v>#REF!</v>
      </c>
      <c r="V29" s="8" t="e">
        <f aca="false">+(#REF!/#REF!-1)*100</f>
        <v>#REF!</v>
      </c>
      <c r="W29" s="8" t="e">
        <f aca="false">+(#REF!/#REF!-1)*100</f>
        <v>#REF!</v>
      </c>
      <c r="X29" s="8" t="e">
        <f aca="false">+(#REF!/#REF!-1)*100</f>
        <v>#REF!</v>
      </c>
      <c r="Y29" s="8" t="e">
        <f aca="false">+(#REF!/#REF!-1)*100</f>
        <v>#REF!</v>
      </c>
      <c r="Z29" s="8" t="e">
        <f aca="false">+(#REF!/#REF!-1)*100</f>
        <v>#REF!</v>
      </c>
      <c r="AA29" s="8" t="e">
        <f aca="false">+(#REF!/#REF!-1)*100</f>
        <v>#REF!</v>
      </c>
      <c r="AB29" s="8" t="e">
        <f aca="false">+(#REF!/#REF!-1)*100</f>
        <v>#REF!</v>
      </c>
      <c r="AC29" s="8" t="e">
        <f aca="false">+(#REF!/#REF!-1)*100</f>
        <v>#REF!</v>
      </c>
      <c r="AD29" s="8" t="e">
        <f aca="false">+(B29/#REF!-1)*100</f>
        <v>#REF!</v>
      </c>
      <c r="AE29" s="8" t="n">
        <f aca="false">+(C29/B29-1)*100</f>
        <v>1.20314389359129</v>
      </c>
      <c r="AF29" s="8" t="n">
        <f aca="false">+(D29/C29-1)*100</f>
        <v>0.698966485453134</v>
      </c>
      <c r="AG29" s="8" t="n">
        <f aca="false">+(E29/D29-1)*100</f>
        <v>1.30517323208352</v>
      </c>
      <c r="AH29" s="8" t="n">
        <f aca="false">+(F29/E29-1)*100</f>
        <v>1.25907706722885</v>
      </c>
      <c r="AI29" s="8" t="n">
        <f aca="false">+(G29/F29-1)*100</f>
        <v>0.532068706263389</v>
      </c>
      <c r="AJ29" s="8" t="n">
        <f aca="false">+(H29/G29-1)*100</f>
        <v>1.75458781568199</v>
      </c>
      <c r="AK29" s="8" t="n">
        <f aca="false">+(I29/H29-1)*100</f>
        <v>0.299638172772498</v>
      </c>
      <c r="AL29" s="8" t="n">
        <f aca="false">+(J29/I29-1)*100</f>
        <v>0.86240910884392</v>
      </c>
      <c r="AM29" s="8" t="n">
        <f aca="false">+(K29/J29-1)*100</f>
        <v>0.195596289258959</v>
      </c>
      <c r="AN29" s="8" t="n">
        <f aca="false">+(L29/K29-1)*100</f>
        <v>0.624686262479779</v>
      </c>
      <c r="AO29" s="8" t="n">
        <f aca="false">+(M29/L29-1)*100</f>
        <v>0.177373759769406</v>
      </c>
      <c r="AP29" s="17" t="n">
        <f aca="false">+(N29/M29-1)*100</f>
        <v>0.697172577878624</v>
      </c>
    </row>
    <row r="30" customFormat="false" ht="15" hidden="false" customHeight="false" outlineLevel="0" collapsed="false">
      <c r="A30" s="9" t="s">
        <v>66</v>
      </c>
      <c r="B30" s="8" t="n">
        <v>166.26</v>
      </c>
      <c r="C30" s="8" t="n">
        <v>167.97</v>
      </c>
      <c r="D30" s="8" t="n">
        <v>168.79</v>
      </c>
      <c r="E30" s="8" t="n">
        <v>170.62</v>
      </c>
      <c r="F30" s="8" t="n">
        <v>173</v>
      </c>
      <c r="G30" s="8" t="n">
        <v>173.71</v>
      </c>
      <c r="H30" s="8" t="n">
        <v>177.61</v>
      </c>
      <c r="I30" s="8" t="n">
        <v>177.57</v>
      </c>
      <c r="J30" s="8" t="n">
        <v>178.66</v>
      </c>
      <c r="K30" s="8" t="n">
        <v>178.37</v>
      </c>
      <c r="L30" s="8" t="n">
        <v>179.85</v>
      </c>
      <c r="M30" s="8" t="n">
        <v>180.17</v>
      </c>
      <c r="N30" s="8" t="n">
        <v>181.12</v>
      </c>
      <c r="O30" s="8" t="e">
        <f aca="false">+(#REF!/#REF!-1)*100</f>
        <v>#REF!</v>
      </c>
      <c r="P30" s="8" t="e">
        <f aca="false">+(#REF!/#REF!-1)*100</f>
        <v>#REF!</v>
      </c>
      <c r="Q30" s="8" t="e">
        <f aca="false">+(#REF!/#REF!-1)*100</f>
        <v>#REF!</v>
      </c>
      <c r="R30" s="8" t="e">
        <f aca="false">+(#REF!/#REF!-1)*100</f>
        <v>#REF!</v>
      </c>
      <c r="S30" s="8" t="e">
        <f aca="false">+(#REF!/#REF!-1)*100</f>
        <v>#REF!</v>
      </c>
      <c r="T30" s="8" t="e">
        <f aca="false">+(#REF!/#REF!-1)*100</f>
        <v>#REF!</v>
      </c>
      <c r="U30" s="8" t="e">
        <f aca="false">+(#REF!/#REF!-1)*100</f>
        <v>#REF!</v>
      </c>
      <c r="V30" s="8" t="e">
        <f aca="false">+(#REF!/#REF!-1)*100</f>
        <v>#REF!</v>
      </c>
      <c r="W30" s="8" t="e">
        <f aca="false">+(#REF!/#REF!-1)*100</f>
        <v>#REF!</v>
      </c>
      <c r="X30" s="8" t="e">
        <f aca="false">+(#REF!/#REF!-1)*100</f>
        <v>#REF!</v>
      </c>
      <c r="Y30" s="8" t="e">
        <f aca="false">+(#REF!/#REF!-1)*100</f>
        <v>#REF!</v>
      </c>
      <c r="Z30" s="8" t="e">
        <f aca="false">+(#REF!/#REF!-1)*100</f>
        <v>#REF!</v>
      </c>
      <c r="AA30" s="8" t="e">
        <f aca="false">+(#REF!/#REF!-1)*100</f>
        <v>#REF!</v>
      </c>
      <c r="AB30" s="8" t="e">
        <f aca="false">+(#REF!/#REF!-1)*100</f>
        <v>#REF!</v>
      </c>
      <c r="AC30" s="8" t="e">
        <f aca="false">+(#REF!/#REF!-1)*100</f>
        <v>#REF!</v>
      </c>
      <c r="AD30" s="8" t="e">
        <f aca="false">+(B30/#REF!-1)*100</f>
        <v>#REF!</v>
      </c>
      <c r="AE30" s="8" t="n">
        <f aca="false">+(C30/B30-1)*100</f>
        <v>1.02850956333453</v>
      </c>
      <c r="AF30" s="8" t="n">
        <f aca="false">+(D30/C30-1)*100</f>
        <v>0.488182413526217</v>
      </c>
      <c r="AG30" s="8" t="n">
        <f aca="false">+(E30/D30-1)*100</f>
        <v>1.08418745186327</v>
      </c>
      <c r="AH30" s="8" t="n">
        <f aca="false">+(F30/E30-1)*100</f>
        <v>1.39491267143359</v>
      </c>
      <c r="AI30" s="8" t="n">
        <f aca="false">+(G30/F30-1)*100</f>
        <v>0.410404624277461</v>
      </c>
      <c r="AJ30" s="8" t="n">
        <f aca="false">+(H30/G30-1)*100</f>
        <v>2.24512117897646</v>
      </c>
      <c r="AK30" s="8" t="n">
        <f aca="false">+(I30/H30-1)*100</f>
        <v>-0.0225212544338826</v>
      </c>
      <c r="AL30" s="8" t="n">
        <f aca="false">+(J30/I30-1)*100</f>
        <v>0.613842428338129</v>
      </c>
      <c r="AM30" s="8" t="n">
        <f aca="false">+(K30/J30-1)*100</f>
        <v>-0.162319489533191</v>
      </c>
      <c r="AN30" s="8" t="n">
        <f aca="false">+(L30/K30-1)*100</f>
        <v>0.829735942142729</v>
      </c>
      <c r="AO30" s="8" t="n">
        <f aca="false">+(M30/L30-1)*100</f>
        <v>0.177926049485677</v>
      </c>
      <c r="AP30" s="17" t="n">
        <f aca="false">+(N30/M30-1)*100</f>
        <v>0.527279791308222</v>
      </c>
    </row>
    <row r="31" customFormat="false" ht="15" hidden="false" customHeight="false" outlineLevel="0" collapsed="false">
      <c r="A31" s="6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</row>
    <row r="32" customFormat="false" ht="15" hidden="false" customHeight="false" outlineLevel="0" collapsed="false">
      <c r="A32" s="9" t="s">
        <v>67</v>
      </c>
      <c r="B32" s="8" t="n">
        <v>102.62</v>
      </c>
      <c r="C32" s="8" t="n">
        <v>102.98</v>
      </c>
      <c r="D32" s="8" t="n">
        <v>103.16</v>
      </c>
      <c r="E32" s="8" t="n">
        <v>103.46</v>
      </c>
      <c r="F32" s="8" t="n">
        <v>103.96</v>
      </c>
      <c r="G32" s="8" t="n">
        <v>104.69</v>
      </c>
      <c r="H32" s="8" t="n">
        <v>105.38</v>
      </c>
      <c r="I32" s="8" t="n">
        <v>105.45</v>
      </c>
      <c r="J32" s="8" t="n">
        <v>105.3</v>
      </c>
      <c r="K32" s="8" t="n">
        <v>105.06</v>
      </c>
      <c r="L32" s="8" t="n">
        <v>105.09</v>
      </c>
      <c r="M32" s="8" t="n">
        <v>105.32</v>
      </c>
      <c r="N32" s="8" t="n">
        <v>105.92</v>
      </c>
      <c r="O32" s="8" t="e">
        <f aca="false">+(#REF!/#REF!-1)*100</f>
        <v>#REF!</v>
      </c>
      <c r="P32" s="8" t="e">
        <f aca="false">+(#REF!/#REF!-1)*100</f>
        <v>#REF!</v>
      </c>
      <c r="Q32" s="8" t="e">
        <f aca="false">+(#REF!/#REF!-1)*100</f>
        <v>#REF!</v>
      </c>
      <c r="R32" s="8" t="e">
        <f aca="false">+(#REF!/#REF!-1)*100</f>
        <v>#REF!</v>
      </c>
      <c r="S32" s="8" t="e">
        <f aca="false">+(#REF!/#REF!-1)*100</f>
        <v>#REF!</v>
      </c>
      <c r="T32" s="8" t="e">
        <f aca="false">+(#REF!/#REF!-1)*100</f>
        <v>#REF!</v>
      </c>
      <c r="U32" s="8" t="e">
        <f aca="false">+(#REF!/#REF!-1)*100</f>
        <v>#REF!</v>
      </c>
      <c r="V32" s="8" t="e">
        <f aca="false">+(#REF!/#REF!-1)*100</f>
        <v>#REF!</v>
      </c>
      <c r="W32" s="8" t="e">
        <f aca="false">+(#REF!/#REF!-1)*100</f>
        <v>#REF!</v>
      </c>
      <c r="X32" s="8" t="e">
        <f aca="false">+(#REF!/#REF!-1)*100</f>
        <v>#REF!</v>
      </c>
      <c r="Y32" s="8" t="e">
        <f aca="false">+(#REF!/#REF!-1)*100</f>
        <v>#REF!</v>
      </c>
      <c r="Z32" s="8" t="e">
        <f aca="false">+(#REF!/#REF!-1)*100</f>
        <v>#REF!</v>
      </c>
      <c r="AA32" s="8" t="e">
        <f aca="false">+(#REF!/#REF!-1)*100</f>
        <v>#REF!</v>
      </c>
      <c r="AB32" s="8" t="e">
        <f aca="false">+(#REF!/#REF!-1)*100</f>
        <v>#REF!</v>
      </c>
      <c r="AC32" s="8" t="e">
        <f aca="false">+(#REF!/#REF!-1)*100</f>
        <v>#REF!</v>
      </c>
      <c r="AD32" s="8" t="e">
        <f aca="false">+(B32/#REF!-1)*100</f>
        <v>#REF!</v>
      </c>
      <c r="AE32" s="8" t="n">
        <f aca="false">+(C32/B32-1)*100</f>
        <v>0.350808809198977</v>
      </c>
      <c r="AF32" s="8" t="n">
        <f aca="false">+(D32/C32-1)*100</f>
        <v>0.174791221596426</v>
      </c>
      <c r="AG32" s="8" t="n">
        <f aca="false">+(E32/D32-1)*100</f>
        <v>0.290810391624663</v>
      </c>
      <c r="AH32" s="8" t="n">
        <f aca="false">+(F32/E32-1)*100</f>
        <v>0.483278561763001</v>
      </c>
      <c r="AI32" s="8" t="n">
        <f aca="false">+(G32/F32-1)*100</f>
        <v>0.702193151212005</v>
      </c>
      <c r="AJ32" s="8" t="n">
        <f aca="false">+(H32/G32-1)*100</f>
        <v>0.659088738179392</v>
      </c>
      <c r="AK32" s="8" t="n">
        <f aca="false">+(I32/H32-1)*100</f>
        <v>0.0664262668438109</v>
      </c>
      <c r="AL32" s="8" t="n">
        <f aca="false">+(J32/I32-1)*100</f>
        <v>-0.142247510668569</v>
      </c>
      <c r="AM32" s="8" t="n">
        <f aca="false">+(K32/J32-1)*100</f>
        <v>-0.22792022792022</v>
      </c>
      <c r="AN32" s="8" t="n">
        <f aca="false">+(L32/K32-1)*100</f>
        <v>0.0285551113649252</v>
      </c>
      <c r="AO32" s="8" t="n">
        <f aca="false">+(M32/L32-1)*100</f>
        <v>0.218860024740697</v>
      </c>
      <c r="AP32" s="17" t="n">
        <f aca="false">+(N32/M32-1)*100</f>
        <v>0.569692366122299</v>
      </c>
    </row>
    <row r="33" customFormat="false" ht="15" hidden="false" customHeight="false" outlineLevel="0" collapsed="false">
      <c r="A33" s="9" t="s">
        <v>68</v>
      </c>
      <c r="B33" s="8" t="n">
        <v>171.34</v>
      </c>
      <c r="C33" s="8" t="n">
        <v>173.35</v>
      </c>
      <c r="D33" s="8" t="n">
        <v>169.16</v>
      </c>
      <c r="E33" s="8" t="n">
        <v>169.49</v>
      </c>
      <c r="F33" s="8" t="n">
        <v>171.82</v>
      </c>
      <c r="G33" s="8" t="n">
        <v>172.52</v>
      </c>
      <c r="H33" s="8" t="n">
        <v>174.2</v>
      </c>
      <c r="I33" s="8" t="n">
        <v>177.51</v>
      </c>
      <c r="J33" s="8" t="n">
        <v>182.34</v>
      </c>
      <c r="K33" s="8" t="n">
        <v>184.65</v>
      </c>
      <c r="L33" s="8" t="n">
        <v>186.25</v>
      </c>
      <c r="M33" s="8" t="n">
        <v>186.25</v>
      </c>
      <c r="N33" s="8" t="n">
        <v>184.58</v>
      </c>
      <c r="O33" s="8" t="e">
        <f aca="false">+(#REF!/#REF!-1)*100</f>
        <v>#REF!</v>
      </c>
      <c r="P33" s="8" t="e">
        <f aca="false">+(#REF!/#REF!-1)*100</f>
        <v>#REF!</v>
      </c>
      <c r="Q33" s="8" t="e">
        <f aca="false">+(#REF!/#REF!-1)*100</f>
        <v>#REF!</v>
      </c>
      <c r="R33" s="8" t="e">
        <f aca="false">+(#REF!/#REF!-1)*100</f>
        <v>#REF!</v>
      </c>
      <c r="S33" s="8" t="e">
        <f aca="false">+(#REF!/#REF!-1)*100</f>
        <v>#REF!</v>
      </c>
      <c r="T33" s="8" t="e">
        <f aca="false">+(#REF!/#REF!-1)*100</f>
        <v>#REF!</v>
      </c>
      <c r="U33" s="8" t="e">
        <f aca="false">+(#REF!/#REF!-1)*100</f>
        <v>#REF!</v>
      </c>
      <c r="V33" s="8" t="e">
        <f aca="false">+(#REF!/#REF!-1)*100</f>
        <v>#REF!</v>
      </c>
      <c r="W33" s="8" t="e">
        <f aca="false">+(#REF!/#REF!-1)*100</f>
        <v>#REF!</v>
      </c>
      <c r="X33" s="8" t="e">
        <f aca="false">+(#REF!/#REF!-1)*100</f>
        <v>#REF!</v>
      </c>
      <c r="Y33" s="8" t="e">
        <f aca="false">+(#REF!/#REF!-1)*100</f>
        <v>#REF!</v>
      </c>
      <c r="Z33" s="8" t="e">
        <f aca="false">+(#REF!/#REF!-1)*100</f>
        <v>#REF!</v>
      </c>
      <c r="AA33" s="8" t="e">
        <f aca="false">+(#REF!/#REF!-1)*100</f>
        <v>#REF!</v>
      </c>
      <c r="AB33" s="8" t="e">
        <f aca="false">+(#REF!/#REF!-1)*100</f>
        <v>#REF!</v>
      </c>
      <c r="AC33" s="8" t="e">
        <f aca="false">+(#REF!/#REF!-1)*100</f>
        <v>#REF!</v>
      </c>
      <c r="AD33" s="8" t="e">
        <f aca="false">+(B33/#REF!-1)*100</f>
        <v>#REF!</v>
      </c>
      <c r="AE33" s="8" t="n">
        <f aca="false">+(C33/B33-1)*100</f>
        <v>1.17310610482082</v>
      </c>
      <c r="AF33" s="8" t="n">
        <f aca="false">+(D33/C33-1)*100</f>
        <v>-2.41707528122296</v>
      </c>
      <c r="AG33" s="8" t="n">
        <f aca="false">+(E33/D33-1)*100</f>
        <v>0.195081579569645</v>
      </c>
      <c r="AH33" s="8" t="n">
        <f aca="false">+(F33/E33-1)*100</f>
        <v>1.37471237241134</v>
      </c>
      <c r="AI33" s="8" t="n">
        <f aca="false">+(G33/F33-1)*100</f>
        <v>0.407403096263548</v>
      </c>
      <c r="AJ33" s="8" t="n">
        <f aca="false">+(H33/G33-1)*100</f>
        <v>0.9738001391143</v>
      </c>
      <c r="AK33" s="8" t="n">
        <f aca="false">+(I33/H33-1)*100</f>
        <v>1.90011481056258</v>
      </c>
      <c r="AL33" s="8" t="n">
        <f aca="false">+(J33/I33-1)*100</f>
        <v>2.72097346628359</v>
      </c>
      <c r="AM33" s="8" t="n">
        <f aca="false">+(K33/J33-1)*100</f>
        <v>1.26686410003292</v>
      </c>
      <c r="AN33" s="8" t="n">
        <f aca="false">+(L33/K33-1)*100</f>
        <v>0.866504197129703</v>
      </c>
      <c r="AO33" s="8" t="n">
        <f aca="false">+(M33/L33-1)*100</f>
        <v>0</v>
      </c>
      <c r="AP33" s="17" t="n">
        <f aca="false">+(N33/M33-1)*100</f>
        <v>-0.896644295302007</v>
      </c>
    </row>
    <row r="34" customFormat="false" ht="15.75" hidden="false" customHeight="false" outlineLevel="0" collapsed="false">
      <c r="A34" s="1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</row>
    <row r="35" customFormat="false" ht="15" hidden="false" customHeight="false" outlineLevel="0" collapsed="false">
      <c r="A35" s="13"/>
      <c r="AO35" s="8"/>
    </row>
    <row r="36" customFormat="false" ht="15" hidden="false" customHeight="false" outlineLevel="0" collapsed="false">
      <c r="A36" s="13"/>
    </row>
    <row r="38" customFormat="false" ht="15.75" hidden="false" customHeight="false" outlineLevel="0" collapsed="false"/>
    <row r="39" customFormat="false" ht="15" hidden="false" customHeight="false" outlineLevel="0" collapsed="false">
      <c r="A39" s="19"/>
    </row>
    <row r="40" customFormat="false" ht="15" hidden="false" customHeight="false" outlineLevel="0" collapsed="false">
      <c r="A40" s="6" t="s">
        <v>69</v>
      </c>
    </row>
    <row r="41" customFormat="false" ht="15.75" hidden="false" customHeight="false" outlineLevel="0" collapsed="false">
      <c r="A41" s="20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9" t="s">
        <v>70</v>
      </c>
    </row>
    <row r="44" customFormat="false" ht="15" hidden="false" customHeight="false" outlineLevel="0" collapsed="false">
      <c r="A44" s="9" t="s">
        <v>71</v>
      </c>
    </row>
    <row r="45" customFormat="false" ht="15" hidden="false" customHeight="false" outlineLevel="0" collapsed="false">
      <c r="A45" s="9" t="s">
        <v>51</v>
      </c>
    </row>
    <row r="46" customFormat="false" ht="15" hidden="false" customHeight="false" outlineLevel="0" collapsed="false">
      <c r="A46" s="9" t="s">
        <v>52</v>
      </c>
    </row>
    <row r="47" customFormat="false" ht="15" hidden="false" customHeight="false" outlineLevel="0" collapsed="false">
      <c r="A47" s="9" t="s">
        <v>53</v>
      </c>
    </row>
    <row r="48" customFormat="false" ht="15" hidden="false" customHeight="false" outlineLevel="0" collapsed="false">
      <c r="A48" s="9" t="s">
        <v>72</v>
      </c>
    </row>
    <row r="49" customFormat="false" ht="15" hidden="false" customHeight="false" outlineLevel="0" collapsed="false">
      <c r="A49" s="9" t="s">
        <v>73</v>
      </c>
    </row>
    <row r="50" customFormat="false" ht="15" hidden="false" customHeight="false" outlineLevel="0" collapsed="false">
      <c r="A50" s="9" t="s">
        <v>56</v>
      </c>
    </row>
    <row r="51" customFormat="false" ht="15" hidden="false" customHeight="false" outlineLevel="0" collapsed="false">
      <c r="A51" s="9" t="s">
        <v>74</v>
      </c>
    </row>
    <row r="52" customFormat="false" ht="15" hidden="false" customHeight="false" outlineLevel="0" collapsed="false">
      <c r="A52" s="9" t="s">
        <v>75</v>
      </c>
    </row>
    <row r="53" customFormat="false" ht="15" hidden="false" customHeight="false" outlineLevel="0" collapsed="false">
      <c r="A53" s="9" t="s">
        <v>59</v>
      </c>
    </row>
    <row r="54" customFormat="false" ht="15" hidden="false" customHeight="false" outlineLevel="0" collapsed="false">
      <c r="A54" s="9" t="s">
        <v>60</v>
      </c>
    </row>
    <row r="55" customFormat="false" ht="15" hidden="false" customHeight="false" outlineLevel="0" collapsed="false">
      <c r="A55" s="9" t="s">
        <v>76</v>
      </c>
    </row>
    <row r="56" customFormat="false" ht="15" hidden="false" customHeight="false" outlineLevel="0" collapsed="false">
      <c r="A56" s="9" t="s">
        <v>77</v>
      </c>
    </row>
    <row r="57" customFormat="false" ht="15" hidden="false" customHeight="false" outlineLevel="0" collapsed="false">
      <c r="A57" s="9" t="s">
        <v>78</v>
      </c>
    </row>
    <row r="58" customFormat="false" ht="15" hidden="false" customHeight="false" outlineLevel="0" collapsed="false">
      <c r="A58" s="9" t="s">
        <v>64</v>
      </c>
    </row>
    <row r="59" customFormat="false" ht="15" hidden="false" customHeight="false" outlineLevel="0" collapsed="false">
      <c r="A59" s="9" t="s">
        <v>79</v>
      </c>
    </row>
    <row r="60" customFormat="false" ht="15" hidden="false" customHeight="false" outlineLevel="0" collapsed="false">
      <c r="A60" s="9" t="s">
        <v>80</v>
      </c>
    </row>
    <row r="61" customFormat="false" ht="15" hidden="false" customHeight="false" outlineLevel="0" collapsed="false">
      <c r="A61" s="9"/>
    </row>
    <row r="62" customFormat="false" ht="15" hidden="false" customHeight="false" outlineLevel="0" collapsed="false">
      <c r="A62" s="9" t="s">
        <v>81</v>
      </c>
    </row>
    <row r="63" customFormat="false" ht="15" hidden="false" customHeight="false" outlineLevel="0" collapsed="false">
      <c r="A63" s="9" t="s">
        <v>82</v>
      </c>
    </row>
    <row r="64" customFormat="false" ht="15" hidden="false" customHeight="false" outlineLevel="0" collapsed="false">
      <c r="A64" s="13"/>
    </row>
    <row r="68" customFormat="false" ht="15" hidden="false" customHeight="false" outlineLevel="0" collapsed="false">
      <c r="A68" s="13"/>
    </row>
    <row r="71" customFormat="false" ht="15" hidden="false" customHeight="false" outlineLevel="0" collapsed="false">
      <c r="A71" s="13"/>
    </row>
    <row r="72" customFormat="false" ht="15" hidden="false" customHeight="false" outlineLevel="0" collapsed="false">
      <c r="A72" s="13"/>
    </row>
    <row r="73" customFormat="false" ht="15" hidden="false" customHeight="false" outlineLevel="0" collapsed="false">
      <c r="A73" s="13"/>
    </row>
    <row r="74" customFormat="false" ht="15" hidden="false" customHeight="false" outlineLevel="0" collapsed="false">
      <c r="A74" s="13"/>
    </row>
    <row r="75" customFormat="false" ht="15" hidden="false" customHeight="false" outlineLevel="0" collapsed="false">
      <c r="A75" s="13"/>
    </row>
    <row r="76" customFormat="false" ht="15" hidden="false" customHeight="false" outlineLevel="0" collapsed="false">
      <c r="A76" s="13"/>
    </row>
    <row r="77" customFormat="false" ht="15" hidden="false" customHeight="false" outlineLevel="0" collapsed="false">
      <c r="A77" s="13"/>
    </row>
    <row r="78" customFormat="false" ht="15" hidden="false" customHeight="false" outlineLevel="0" collapsed="false">
      <c r="A78" s="13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64"/>
  <sheetViews>
    <sheetView showFormulas="false" showGridLines="false" showRowColHeaders="true" showZeros="true" rightToLeft="false" tabSelected="true" showOutlineSymbols="true" defaultGridColor="true" view="normal" topLeftCell="CE23" colorId="64" zoomScale="100" zoomScaleNormal="100" zoomScalePageLayoutView="100" workbookViewId="0">
      <selection pane="topLeft" activeCell="CO6" activeCellId="0" sqref="CO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  <col collapsed="false" customWidth="true" hidden="false" outlineLevel="0" max="62" min="62" style="0" width="9.99"/>
  </cols>
  <sheetData>
    <row r="1" customFormat="false" ht="15" hidden="false" customHeight="false" outlineLevel="0" collapsed="false">
      <c r="A1" s="1"/>
      <c r="B1" s="1"/>
      <c r="J1" s="2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22" t="s">
        <v>0</v>
      </c>
    </row>
    <row r="5" customFormat="false" ht="15" hidden="false" customHeight="false" outlineLevel="0" collapsed="false">
      <c r="A5" s="6"/>
      <c r="B5" s="6"/>
      <c r="C5" s="23" t="s">
        <v>2</v>
      </c>
      <c r="D5" s="23" t="s">
        <v>3</v>
      </c>
      <c r="E5" s="23" t="s">
        <v>4</v>
      </c>
      <c r="F5" s="23" t="s">
        <v>5</v>
      </c>
      <c r="G5" s="23" t="s">
        <v>6</v>
      </c>
      <c r="H5" s="23" t="s">
        <v>7</v>
      </c>
      <c r="I5" s="23" t="s">
        <v>8</v>
      </c>
      <c r="J5" s="23" t="s">
        <v>31</v>
      </c>
      <c r="K5" s="23" t="s">
        <v>32</v>
      </c>
      <c r="L5" s="23" t="s">
        <v>33</v>
      </c>
      <c r="M5" s="23" t="s">
        <v>83</v>
      </c>
      <c r="N5" s="23" t="s">
        <v>35</v>
      </c>
      <c r="O5" s="23" t="s">
        <v>2</v>
      </c>
      <c r="P5" s="23" t="s">
        <v>3</v>
      </c>
      <c r="Q5" s="23" t="s">
        <v>34</v>
      </c>
      <c r="R5" s="23" t="s">
        <v>35</v>
      </c>
      <c r="S5" s="23" t="s">
        <v>2</v>
      </c>
      <c r="T5" s="23" t="s">
        <v>3</v>
      </c>
      <c r="U5" s="23" t="s">
        <v>4</v>
      </c>
      <c r="V5" s="23" t="s">
        <v>84</v>
      </c>
      <c r="W5" s="23" t="s">
        <v>6</v>
      </c>
      <c r="X5" s="23" t="s">
        <v>7</v>
      </c>
      <c r="Y5" s="23" t="s">
        <v>8</v>
      </c>
      <c r="Z5" s="23" t="s">
        <v>31</v>
      </c>
      <c r="AA5" s="23" t="s">
        <v>32</v>
      </c>
      <c r="AB5" s="24" t="s">
        <v>33</v>
      </c>
      <c r="AC5" s="24" t="s">
        <v>34</v>
      </c>
      <c r="AD5" s="24" t="s">
        <v>35</v>
      </c>
      <c r="AE5" s="24" t="s">
        <v>2</v>
      </c>
      <c r="AF5" s="24" t="s">
        <v>3</v>
      </c>
      <c r="AG5" s="24" t="s">
        <v>4</v>
      </c>
      <c r="AH5" s="24" t="s">
        <v>5</v>
      </c>
      <c r="AI5" s="24" t="s">
        <v>6</v>
      </c>
      <c r="AJ5" s="24" t="s">
        <v>7</v>
      </c>
      <c r="AK5" s="24" t="s">
        <v>8</v>
      </c>
      <c r="AL5" s="25" t="s">
        <v>31</v>
      </c>
      <c r="AM5" s="26" t="s">
        <v>32</v>
      </c>
      <c r="AN5" s="26" t="s">
        <v>33</v>
      </c>
      <c r="AO5" s="26" t="s">
        <v>34</v>
      </c>
      <c r="AP5" s="26" t="s">
        <v>35</v>
      </c>
      <c r="AQ5" s="24" t="s">
        <v>2</v>
      </c>
      <c r="AR5" s="24" t="s">
        <v>3</v>
      </c>
      <c r="AS5" s="24" t="s">
        <v>4</v>
      </c>
      <c r="AT5" s="24" t="s">
        <v>5</v>
      </c>
      <c r="AU5" s="24" t="s">
        <v>6</v>
      </c>
      <c r="AV5" s="24" t="s">
        <v>7</v>
      </c>
      <c r="AW5" s="24" t="s">
        <v>8</v>
      </c>
      <c r="AX5" s="24" t="s">
        <v>31</v>
      </c>
      <c r="AY5" s="24" t="s">
        <v>32</v>
      </c>
      <c r="AZ5" s="24" t="s">
        <v>33</v>
      </c>
      <c r="BA5" s="24" t="s">
        <v>34</v>
      </c>
      <c r="BB5" s="24" t="s">
        <v>35</v>
      </c>
      <c r="BC5" s="24" t="s">
        <v>2</v>
      </c>
      <c r="BD5" s="24" t="s">
        <v>3</v>
      </c>
      <c r="BE5" s="24" t="s">
        <v>4</v>
      </c>
      <c r="BF5" s="24" t="s">
        <v>5</v>
      </c>
      <c r="BG5" s="24" t="s">
        <v>6</v>
      </c>
      <c r="BH5" s="24" t="s">
        <v>7</v>
      </c>
      <c r="BI5" s="24" t="s">
        <v>85</v>
      </c>
      <c r="BJ5" s="24" t="s">
        <v>31</v>
      </c>
      <c r="BK5" s="24" t="s">
        <v>32</v>
      </c>
      <c r="BL5" s="24" t="s">
        <v>33</v>
      </c>
      <c r="BM5" s="27" t="s">
        <v>34</v>
      </c>
      <c r="BN5" s="28" t="s">
        <v>35</v>
      </c>
      <c r="BO5" s="29" t="s">
        <v>2</v>
      </c>
      <c r="BP5" s="29" t="s">
        <v>3</v>
      </c>
      <c r="BQ5" s="29" t="s">
        <v>4</v>
      </c>
      <c r="BR5" s="29" t="s">
        <v>5</v>
      </c>
      <c r="BS5" s="29" t="s">
        <v>6</v>
      </c>
      <c r="BT5" s="29" t="s">
        <v>7</v>
      </c>
      <c r="BU5" s="29" t="s">
        <v>86</v>
      </c>
      <c r="BV5" s="29" t="s">
        <v>31</v>
      </c>
      <c r="BW5" s="30" t="s">
        <v>32</v>
      </c>
      <c r="BX5" s="31" t="s">
        <v>33</v>
      </c>
      <c r="BY5" s="31" t="s">
        <v>34</v>
      </c>
      <c r="BZ5" s="31" t="s">
        <v>35</v>
      </c>
      <c r="CA5" s="31" t="s">
        <v>2</v>
      </c>
      <c r="CB5" s="31" t="s">
        <v>3</v>
      </c>
      <c r="CC5" s="31" t="s">
        <v>4</v>
      </c>
      <c r="CD5" s="31" t="s">
        <v>5</v>
      </c>
      <c r="CE5" s="31" t="s">
        <v>6</v>
      </c>
      <c r="CF5" s="31" t="s">
        <v>7</v>
      </c>
      <c r="CG5" s="31" t="s">
        <v>30</v>
      </c>
      <c r="CH5" s="31" t="s">
        <v>31</v>
      </c>
      <c r="CI5" s="31" t="s">
        <v>32</v>
      </c>
      <c r="CJ5" s="31" t="s">
        <v>33</v>
      </c>
      <c r="CK5" s="31" t="s">
        <v>34</v>
      </c>
      <c r="CL5" s="31" t="s">
        <v>35</v>
      </c>
      <c r="CM5" s="31" t="s">
        <v>2</v>
      </c>
      <c r="CN5" s="31" t="s">
        <v>3</v>
      </c>
      <c r="CO5" s="31" t="s">
        <v>4</v>
      </c>
      <c r="CP5" s="31" t="s">
        <v>36</v>
      </c>
    </row>
    <row r="6" customFormat="false" ht="15" hidden="false" customHeight="false" outlineLevel="0" collapsed="false">
      <c r="A6" s="9" t="s">
        <v>39</v>
      </c>
      <c r="B6" s="9"/>
      <c r="C6" s="30" t="n">
        <v>-9.69412896982117</v>
      </c>
      <c r="D6" s="30" t="n">
        <v>14.2043688854196</v>
      </c>
      <c r="E6" s="30" t="n">
        <v>2.92110876039389</v>
      </c>
      <c r="F6" s="30" t="n">
        <v>7.22912263706648</v>
      </c>
      <c r="G6" s="30" t="n">
        <v>10.0015395520294</v>
      </c>
      <c r="H6" s="30" t="n">
        <v>33.6130940371079</v>
      </c>
      <c r="I6" s="30" t="n">
        <v>9.89001172701343</v>
      </c>
      <c r="J6" s="30" t="n">
        <v>21.3164500735955</v>
      </c>
      <c r="K6" s="30" t="n">
        <v>17.5042412013643</v>
      </c>
      <c r="L6" s="30" t="n">
        <v>0</v>
      </c>
      <c r="M6" s="30" t="n">
        <v>0</v>
      </c>
      <c r="N6" s="30" t="n">
        <v>100</v>
      </c>
      <c r="O6" s="30" t="n">
        <v>100</v>
      </c>
      <c r="P6" s="30" t="n">
        <v>98.84</v>
      </c>
      <c r="Q6" s="30" t="n">
        <v>0</v>
      </c>
      <c r="R6" s="30" t="n">
        <v>0</v>
      </c>
      <c r="S6" s="30" t="n">
        <v>10.056657223796</v>
      </c>
      <c r="T6" s="30" t="n">
        <v>0</v>
      </c>
      <c r="U6" s="30" t="n">
        <v>0</v>
      </c>
      <c r="V6" s="30" t="n">
        <v>0.110314396028688</v>
      </c>
      <c r="W6" s="30" t="n">
        <v>0.550964187327829</v>
      </c>
      <c r="X6" s="30" t="n">
        <v>0</v>
      </c>
      <c r="Y6" s="30" t="n">
        <v>0</v>
      </c>
      <c r="Z6" s="23" t="n">
        <v>0</v>
      </c>
      <c r="AA6" s="30" t="n">
        <v>0</v>
      </c>
      <c r="AB6" s="32" t="n">
        <v>-0.0913242009132342</v>
      </c>
      <c r="AC6" s="32" t="n">
        <v>-1.0603290676417</v>
      </c>
      <c r="AD6" s="32" t="n">
        <v>-0.0369549150036841</v>
      </c>
      <c r="AE6" s="23" t="n">
        <v>0.878003696857665</v>
      </c>
      <c r="AF6" s="23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33" t="n">
        <v>0</v>
      </c>
      <c r="AP6" s="33" t="n">
        <v>0</v>
      </c>
      <c r="AQ6" s="33" t="n">
        <v>0</v>
      </c>
      <c r="AR6" s="33" t="n">
        <v>0</v>
      </c>
      <c r="AS6" s="33" t="n">
        <v>1.20606802977481</v>
      </c>
      <c r="AT6" s="33" t="n">
        <v>0.777663262437933</v>
      </c>
      <c r="AU6" s="33" t="n">
        <v>0</v>
      </c>
      <c r="AV6" s="34" t="n">
        <v>0</v>
      </c>
      <c r="AW6" s="34" t="n">
        <v>1.1993306061733</v>
      </c>
      <c r="AX6" s="34" t="n">
        <v>3.16949931097841</v>
      </c>
      <c r="AY6" s="35" t="n">
        <v>0.730186999109539</v>
      </c>
      <c r="AZ6" s="35" t="n">
        <v>0.609971711456847</v>
      </c>
      <c r="BA6" s="35" t="n">
        <v>5.1049995606713</v>
      </c>
      <c r="BB6" s="35" t="n">
        <v>-0.392910884467479</v>
      </c>
      <c r="BC6" s="2" t="n">
        <v>-1.4099874108267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1.07261428449816</v>
      </c>
      <c r="BJ6" s="30" t="n">
        <v>9.92167101827675</v>
      </c>
      <c r="BK6" s="30" t="n">
        <v>10.4359819170945</v>
      </c>
      <c r="BL6" s="30" t="n">
        <v>12.2181364046347</v>
      </c>
      <c r="BM6" s="33" t="n">
        <v>8.66823296648942</v>
      </c>
      <c r="BN6" s="36" t="n">
        <v>10.622439690487</v>
      </c>
      <c r="BO6" s="36" t="n">
        <v>2.94707606850795</v>
      </c>
      <c r="BP6" s="33" t="n">
        <v>-1.46882494004796</v>
      </c>
      <c r="BQ6" s="33" t="n">
        <v>0</v>
      </c>
      <c r="BR6" s="33" t="n">
        <v>0</v>
      </c>
      <c r="BS6" s="33" t="n">
        <v>0</v>
      </c>
      <c r="BT6" s="33" t="n">
        <v>0</v>
      </c>
      <c r="BU6" s="33" t="n">
        <v>0</v>
      </c>
      <c r="BV6" s="33" t="n">
        <v>0</v>
      </c>
      <c r="BW6" s="33" t="n">
        <v>0</v>
      </c>
      <c r="BX6" s="33" t="n">
        <v>0</v>
      </c>
      <c r="BY6" s="33" t="n">
        <v>0</v>
      </c>
      <c r="BZ6" s="33" t="n">
        <v>0</v>
      </c>
      <c r="CA6" s="30" t="n">
        <v>-1.59720109522361</v>
      </c>
      <c r="CB6" s="30" t="n">
        <v>-0.870819807286027</v>
      </c>
      <c r="CC6" s="30" t="n">
        <v>0</v>
      </c>
      <c r="CD6" s="33" t="n">
        <v>0</v>
      </c>
      <c r="CE6" s="33" t="n">
        <v>0</v>
      </c>
      <c r="CF6" s="33" t="n">
        <v>0</v>
      </c>
      <c r="CG6" s="6" t="n">
        <v>0</v>
      </c>
      <c r="CH6" s="30" t="n">
        <v>0</v>
      </c>
      <c r="CI6" s="6" t="n">
        <v>0</v>
      </c>
      <c r="CJ6" s="6" t="n">
        <v>0</v>
      </c>
      <c r="CK6" s="6" t="n">
        <v>0</v>
      </c>
      <c r="CL6" s="6" t="n">
        <v>0</v>
      </c>
      <c r="CM6" s="6" t="n">
        <v>0</v>
      </c>
      <c r="CN6" s="6" t="n">
        <v>0</v>
      </c>
      <c r="CO6" s="6" t="n">
        <v>0</v>
      </c>
      <c r="CP6" s="6" t="n">
        <v>0</v>
      </c>
    </row>
    <row r="7" customFormat="false" ht="15" hidden="false" customHeight="false" outlineLevel="0" collapsed="false">
      <c r="A7" s="9" t="s">
        <v>40</v>
      </c>
      <c r="C7" s="30" t="n">
        <v>-6.67908996116378</v>
      </c>
      <c r="D7" s="30" t="n">
        <v>9.24996765809134</v>
      </c>
      <c r="E7" s="30" t="n">
        <v>8.91302286034705</v>
      </c>
      <c r="F7" s="30" t="n">
        <v>0.227301430163185</v>
      </c>
      <c r="G7" s="30" t="n">
        <v>5.8812172107336</v>
      </c>
      <c r="H7" s="30" t="n">
        <v>9.08982502578091</v>
      </c>
      <c r="I7" s="30" t="n">
        <v>13.7906036979665</v>
      </c>
      <c r="J7" s="30" t="n">
        <v>28.0260851429922</v>
      </c>
      <c r="K7" s="30" t="n">
        <v>22.5787560365122</v>
      </c>
      <c r="L7" s="30" t="n">
        <v>0.282885396558696</v>
      </c>
      <c r="M7" s="30" t="n">
        <v>0</v>
      </c>
      <c r="N7" s="30"/>
      <c r="O7" s="30"/>
      <c r="P7" s="30"/>
      <c r="Q7" s="30" t="n">
        <v>0.71</v>
      </c>
      <c r="R7" s="30" t="n">
        <v>0.37</v>
      </c>
      <c r="S7" s="30" t="n">
        <v>1.41472101305897</v>
      </c>
      <c r="T7" s="30" t="n">
        <v>0.0780411667154368</v>
      </c>
      <c r="U7" s="30" t="n">
        <v>0.1169704649576</v>
      </c>
      <c r="V7" s="30" t="n">
        <v>0</v>
      </c>
      <c r="W7" s="30" t="n">
        <v>0.681530522831286</v>
      </c>
      <c r="X7" s="30" t="n">
        <v>0.415820520259169</v>
      </c>
      <c r="Y7" s="30" t="n">
        <v>0.991910631741133</v>
      </c>
      <c r="Z7" s="23" t="n">
        <v>2.45065318966338</v>
      </c>
      <c r="AA7" s="30" t="n">
        <v>0.186150409530894</v>
      </c>
      <c r="AB7" s="30" t="n">
        <v>-0.418060200668902</v>
      </c>
      <c r="AC7" s="30" t="n">
        <v>0.438473738221856</v>
      </c>
      <c r="AD7" s="30" t="n">
        <v>0.0185770016719378</v>
      </c>
      <c r="AE7" s="23" t="n">
        <v>1.79234769687964</v>
      </c>
      <c r="AF7" s="23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33" t="n">
        <v>0.0878503030835587</v>
      </c>
      <c r="AP7" s="33" t="n">
        <v>-0.070218555253232</v>
      </c>
      <c r="AQ7" s="33" t="n">
        <v>0.017566974088723</v>
      </c>
      <c r="AR7" s="33" t="n">
        <v>1</v>
      </c>
      <c r="AS7" s="33" t="n">
        <v>0</v>
      </c>
      <c r="AT7" s="33" t="n">
        <v>0.175546388133063</v>
      </c>
      <c r="AU7" s="33" t="n">
        <v>0.07</v>
      </c>
      <c r="AV7" s="34" t="n">
        <v>0</v>
      </c>
      <c r="AW7" s="34" t="n">
        <v>0</v>
      </c>
      <c r="AX7" s="34" t="n">
        <v>0</v>
      </c>
      <c r="AY7" s="35" t="n">
        <v>0</v>
      </c>
      <c r="AZ7" s="35" t="n">
        <v>0</v>
      </c>
      <c r="BA7" s="35" t="n">
        <v>0</v>
      </c>
      <c r="BB7" s="35" t="n">
        <v>0</v>
      </c>
      <c r="BC7" s="2" t="n">
        <v>0.148848612205588</v>
      </c>
      <c r="BD7" s="6" t="n">
        <v>1.25021856968002</v>
      </c>
      <c r="BE7" s="6" t="n">
        <v>0.0690786633278595</v>
      </c>
      <c r="BF7" s="6" t="n">
        <v>0.0949175942704272</v>
      </c>
      <c r="BG7" s="6" t="n">
        <v>0.08</v>
      </c>
      <c r="BH7" s="6" t="n">
        <v>0</v>
      </c>
      <c r="BI7" s="6" t="n">
        <v>0.792488586441564</v>
      </c>
      <c r="BJ7" s="30" t="n">
        <v>1.01700709341082</v>
      </c>
      <c r="BK7" s="30" t="n">
        <v>0.143824027072759</v>
      </c>
      <c r="BL7" s="30" t="n">
        <v>0</v>
      </c>
      <c r="BM7" s="33" t="n">
        <v>0</v>
      </c>
      <c r="BN7" s="33" t="n">
        <v>0</v>
      </c>
      <c r="BO7" s="33" t="n">
        <v>0</v>
      </c>
      <c r="BP7" s="33" t="n">
        <v>0</v>
      </c>
      <c r="BQ7" s="33" t="n">
        <v>0</v>
      </c>
      <c r="BR7" s="33" t="n">
        <v>0</v>
      </c>
      <c r="BS7" s="33" t="n">
        <v>0.920841429416219</v>
      </c>
      <c r="BT7" s="33" t="n">
        <v>0.493889167922323</v>
      </c>
      <c r="BU7" s="33" t="n">
        <v>0.0333194502290857</v>
      </c>
      <c r="BV7" s="33" t="n">
        <v>0</v>
      </c>
      <c r="BW7" s="33" t="n">
        <v>0</v>
      </c>
      <c r="BX7" s="33" t="n">
        <v>0</v>
      </c>
      <c r="BY7" s="33" t="n">
        <v>0</v>
      </c>
      <c r="BZ7" s="33" t="n">
        <v>0</v>
      </c>
      <c r="CA7" s="30" t="n">
        <v>0.216504288450325</v>
      </c>
      <c r="CB7" s="30" t="n">
        <v>0.157872870793518</v>
      </c>
      <c r="CC7" s="30" t="n">
        <v>0</v>
      </c>
      <c r="CD7" s="33" t="n">
        <v>0.27376804380288</v>
      </c>
      <c r="CE7" s="33" t="n">
        <v>0.44676098287415</v>
      </c>
      <c r="CF7" s="33" t="n">
        <v>0.0411827691293887</v>
      </c>
      <c r="CG7" s="6" t="n">
        <v>0.139963774082008</v>
      </c>
      <c r="CH7" s="30" t="n">
        <v>1.18391844117405</v>
      </c>
      <c r="CI7" s="6" t="n">
        <v>0.235638254651827</v>
      </c>
      <c r="CJ7" s="6" t="n">
        <v>0</v>
      </c>
      <c r="CK7" s="6" t="n">
        <v>0</v>
      </c>
      <c r="CL7" s="6" t="n">
        <v>5.85278858625162</v>
      </c>
      <c r="CM7" s="6" t="n">
        <v>1.74605605758922</v>
      </c>
      <c r="CN7" s="6" t="n">
        <v>0</v>
      </c>
      <c r="CO7" s="6" t="n">
        <v>0</v>
      </c>
      <c r="CP7" s="6" t="n">
        <v>0</v>
      </c>
    </row>
    <row r="8" customFormat="false" ht="15.75" hidden="false" customHeight="false" outlineLevel="0" collapsed="false">
      <c r="E8" s="13"/>
      <c r="G8" s="6"/>
      <c r="I8" s="6"/>
      <c r="AI8" s="6"/>
      <c r="AJ8" s="6"/>
      <c r="AL8" s="6"/>
      <c r="AP8" s="33"/>
      <c r="AQ8" s="33"/>
      <c r="AW8" s="34"/>
      <c r="AX8" s="34"/>
      <c r="BE8" s="6"/>
      <c r="BH8" s="13"/>
      <c r="BM8" s="33"/>
      <c r="BN8" s="33"/>
      <c r="BO8" s="33"/>
      <c r="BP8" s="33"/>
      <c r="BS8" s="10"/>
      <c r="BT8" s="10"/>
      <c r="CA8" s="10"/>
      <c r="CB8" s="10"/>
      <c r="CC8" s="10"/>
      <c r="CD8" s="10"/>
      <c r="CE8" s="10"/>
      <c r="CF8" s="10"/>
      <c r="CG8" s="37"/>
      <c r="CH8" s="37"/>
      <c r="CI8" s="37"/>
      <c r="CJ8" s="37"/>
      <c r="CK8" s="37"/>
      <c r="CL8" s="37"/>
      <c r="CM8" s="37"/>
      <c r="CN8" s="37"/>
      <c r="CO8" s="6"/>
      <c r="CP8" s="6"/>
    </row>
    <row r="9" customFormat="false" ht="12" hidden="false" customHeight="true" outlineLevel="0" collapsed="false">
      <c r="A9" s="11"/>
      <c r="B9" s="11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40"/>
      <c r="AZ9" s="40"/>
      <c r="BA9" s="40"/>
      <c r="BB9" s="40"/>
      <c r="BC9" s="40"/>
      <c r="BD9" s="40"/>
      <c r="BE9" s="41"/>
      <c r="BF9" s="41"/>
      <c r="BG9" s="41"/>
      <c r="BH9" s="41"/>
      <c r="BI9" s="41"/>
      <c r="BJ9" s="41"/>
      <c r="BK9" s="41"/>
      <c r="BL9" s="40"/>
      <c r="BM9" s="42"/>
      <c r="BN9" s="42"/>
      <c r="BO9" s="42"/>
      <c r="BP9" s="42"/>
      <c r="BQ9" s="42"/>
      <c r="BR9" s="42"/>
      <c r="BU9" s="40"/>
      <c r="BV9" s="40"/>
      <c r="BW9" s="40"/>
      <c r="BX9" s="40"/>
      <c r="BY9" s="40"/>
      <c r="BZ9" s="40"/>
      <c r="CG9" s="6"/>
      <c r="CH9" s="6"/>
      <c r="CO9" s="41"/>
      <c r="CP9" s="41"/>
    </row>
    <row r="10" customFormat="false" ht="15" hidden="false" customHeight="false" outlineLevel="0" collapsed="false">
      <c r="A10" s="1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 t="s">
        <v>87</v>
      </c>
      <c r="O10" s="44" t="s">
        <v>87</v>
      </c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BE10" s="6"/>
      <c r="BF10" s="6"/>
      <c r="BH10" s="13"/>
      <c r="BI10" s="13"/>
      <c r="BM10" s="33"/>
      <c r="BP10" s="33"/>
      <c r="BQ10" s="33"/>
      <c r="BR10" s="33"/>
      <c r="CG10" s="6"/>
      <c r="CH10" s="6"/>
      <c r="CN10" s="0" t="s">
        <v>43</v>
      </c>
      <c r="CO10" s="45"/>
      <c r="CP10" s="45"/>
    </row>
    <row r="11" customFormat="false" ht="12" hidden="false" customHeight="true" outlineLevel="0" collapsed="false">
      <c r="A11" s="9" t="s">
        <v>44</v>
      </c>
      <c r="B11" s="46"/>
      <c r="C11" s="23" t="s">
        <v>26</v>
      </c>
      <c r="D11" s="23" t="s">
        <v>27</v>
      </c>
      <c r="E11" s="23" t="s">
        <v>28</v>
      </c>
      <c r="F11" s="23" t="s">
        <v>45</v>
      </c>
      <c r="G11" s="23" t="s">
        <v>46</v>
      </c>
      <c r="H11" s="23" t="s">
        <v>19</v>
      </c>
      <c r="I11" s="23" t="s">
        <v>47</v>
      </c>
      <c r="J11" s="23" t="s">
        <v>48</v>
      </c>
      <c r="K11" s="23" t="s">
        <v>22</v>
      </c>
      <c r="L11" s="23" t="s">
        <v>23</v>
      </c>
      <c r="M11" s="23" t="s">
        <v>88</v>
      </c>
      <c r="N11" s="23" t="s">
        <v>25</v>
      </c>
      <c r="O11" s="23" t="s">
        <v>26</v>
      </c>
      <c r="P11" s="23" t="s">
        <v>27</v>
      </c>
      <c r="Q11" s="23" t="s">
        <v>34</v>
      </c>
      <c r="R11" s="23" t="s">
        <v>35</v>
      </c>
      <c r="S11" s="23" t="s">
        <v>2</v>
      </c>
      <c r="T11" s="23" t="s">
        <v>3</v>
      </c>
      <c r="U11" s="23" t="s">
        <v>4</v>
      </c>
      <c r="V11" s="23" t="s">
        <v>5</v>
      </c>
      <c r="W11" s="23" t="s">
        <v>6</v>
      </c>
      <c r="X11" s="23" t="s">
        <v>7</v>
      </c>
      <c r="Y11" s="23" t="s">
        <v>8</v>
      </c>
      <c r="Z11" s="23" t="s">
        <v>31</v>
      </c>
      <c r="AA11" s="23" t="s">
        <v>32</v>
      </c>
      <c r="AB11" s="23" t="s">
        <v>33</v>
      </c>
      <c r="AC11" s="23" t="s">
        <v>34</v>
      </c>
      <c r="AD11" s="23" t="s">
        <v>35</v>
      </c>
      <c r="AE11" s="23" t="s">
        <v>2</v>
      </c>
      <c r="AF11" s="23" t="s">
        <v>3</v>
      </c>
      <c r="AG11" s="23" t="s">
        <v>4</v>
      </c>
      <c r="AH11" s="23" t="s">
        <v>5</v>
      </c>
      <c r="AI11" s="23" t="s">
        <v>6</v>
      </c>
      <c r="AJ11" s="23" t="s">
        <v>7</v>
      </c>
      <c r="AK11" s="23" t="s">
        <v>8</v>
      </c>
      <c r="AL11" s="24" t="s">
        <v>89</v>
      </c>
      <c r="AM11" s="24" t="s">
        <v>32</v>
      </c>
      <c r="AN11" s="24" t="s">
        <v>33</v>
      </c>
      <c r="AO11" s="24" t="s">
        <v>34</v>
      </c>
      <c r="AP11" s="24" t="s">
        <v>35</v>
      </c>
      <c r="AQ11" s="24" t="s">
        <v>2</v>
      </c>
      <c r="AR11" s="24" t="s">
        <v>90</v>
      </c>
      <c r="AS11" s="24" t="s">
        <v>4</v>
      </c>
      <c r="AT11" s="24" t="s">
        <v>5</v>
      </c>
      <c r="AU11" s="24" t="s">
        <v>91</v>
      </c>
      <c r="AV11" s="24" t="s">
        <v>92</v>
      </c>
      <c r="AW11" s="24" t="s">
        <v>8</v>
      </c>
      <c r="AX11" s="24" t="s">
        <v>31</v>
      </c>
      <c r="AY11" s="47" t="s">
        <v>93</v>
      </c>
      <c r="AZ11" s="47" t="s">
        <v>94</v>
      </c>
      <c r="BA11" s="47" t="s">
        <v>95</v>
      </c>
      <c r="BB11" s="47" t="s">
        <v>96</v>
      </c>
      <c r="BC11" s="47" t="s">
        <v>97</v>
      </c>
      <c r="BD11" s="47" t="s">
        <v>98</v>
      </c>
      <c r="BE11" s="47" t="s">
        <v>4</v>
      </c>
      <c r="BF11" s="47" t="s">
        <v>99</v>
      </c>
      <c r="BG11" s="47" t="s">
        <v>100</v>
      </c>
      <c r="BH11" s="47" t="s">
        <v>7</v>
      </c>
      <c r="BI11" s="47" t="s">
        <v>85</v>
      </c>
      <c r="BJ11" s="47" t="s">
        <v>31</v>
      </c>
      <c r="BK11" s="47" t="s">
        <v>32</v>
      </c>
      <c r="BL11" s="47" t="s">
        <v>33</v>
      </c>
      <c r="BM11" s="48" t="s">
        <v>34</v>
      </c>
      <c r="BN11" s="48" t="s">
        <v>35</v>
      </c>
      <c r="BO11" s="49" t="s">
        <v>2</v>
      </c>
      <c r="BP11" s="49" t="s">
        <v>3</v>
      </c>
      <c r="BQ11" s="49" t="s">
        <v>4</v>
      </c>
      <c r="BR11" s="49" t="s">
        <v>5</v>
      </c>
      <c r="BS11" s="49" t="s">
        <v>6</v>
      </c>
      <c r="BT11" s="49" t="s">
        <v>7</v>
      </c>
      <c r="BU11" s="49" t="s">
        <v>86</v>
      </c>
      <c r="BV11" s="49" t="s">
        <v>31</v>
      </c>
      <c r="BW11" s="48" t="s">
        <v>32</v>
      </c>
      <c r="BX11" s="48" t="s">
        <v>33</v>
      </c>
      <c r="BY11" s="48" t="s">
        <v>34</v>
      </c>
      <c r="BZ11" s="48" t="s">
        <v>35</v>
      </c>
      <c r="CA11" s="48" t="s">
        <v>2</v>
      </c>
      <c r="CB11" s="48" t="s">
        <v>3</v>
      </c>
      <c r="CC11" s="48" t="s">
        <v>4</v>
      </c>
      <c r="CD11" s="48" t="s">
        <v>5</v>
      </c>
      <c r="CE11" s="48" t="s">
        <v>6</v>
      </c>
      <c r="CF11" s="48" t="s">
        <v>7</v>
      </c>
      <c r="CG11" s="48" t="s">
        <v>30</v>
      </c>
      <c r="CH11" s="48" t="s">
        <v>31</v>
      </c>
      <c r="CI11" s="48" t="s">
        <v>32</v>
      </c>
      <c r="CJ11" s="48" t="s">
        <v>33</v>
      </c>
      <c r="CK11" s="48" t="s">
        <v>34</v>
      </c>
      <c r="CL11" s="48" t="s">
        <v>35</v>
      </c>
      <c r="CM11" s="48" t="s">
        <v>2</v>
      </c>
      <c r="CN11" s="48" t="s">
        <v>3</v>
      </c>
      <c r="CO11" s="47" t="s">
        <v>4</v>
      </c>
      <c r="CP11" s="47" t="s">
        <v>5</v>
      </c>
    </row>
    <row r="12" customFormat="false" ht="12" hidden="false" customHeight="true" outlineLevel="0" collapsed="false">
      <c r="A12" s="9"/>
      <c r="B12" s="46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1" t="s">
        <v>101</v>
      </c>
      <c r="O12" s="51" t="s">
        <v>102</v>
      </c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BE12" s="6"/>
      <c r="BF12" s="6"/>
      <c r="BG12" s="6"/>
      <c r="BH12" s="6"/>
      <c r="BI12" s="6"/>
      <c r="BM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O12" s="52"/>
      <c r="CP12" s="52"/>
    </row>
    <row r="13" customFormat="false" ht="18" hidden="false" customHeight="true" outlineLevel="0" collapsed="false">
      <c r="A13" s="13"/>
      <c r="B13" s="53"/>
      <c r="C13" s="23" t="s">
        <v>37</v>
      </c>
      <c r="D13" s="23" t="s">
        <v>37</v>
      </c>
      <c r="E13" s="23" t="s">
        <v>37</v>
      </c>
      <c r="F13" s="23" t="s">
        <v>37</v>
      </c>
      <c r="G13" s="23" t="s">
        <v>37</v>
      </c>
      <c r="H13" s="23" t="s">
        <v>37</v>
      </c>
      <c r="I13" s="23" t="s">
        <v>37</v>
      </c>
      <c r="J13" s="23" t="s">
        <v>37</v>
      </c>
      <c r="K13" s="23" t="s">
        <v>37</v>
      </c>
      <c r="L13" s="23" t="s">
        <v>37</v>
      </c>
      <c r="M13" s="23" t="s">
        <v>37</v>
      </c>
      <c r="N13" s="23" t="s">
        <v>103</v>
      </c>
      <c r="O13" s="23" t="s">
        <v>103</v>
      </c>
      <c r="P13" s="23" t="s">
        <v>104</v>
      </c>
      <c r="Q13" s="23" t="s">
        <v>37</v>
      </c>
      <c r="R13" s="23" t="s">
        <v>37</v>
      </c>
      <c r="S13" s="23" t="s">
        <v>37</v>
      </c>
      <c r="T13" s="23" t="s">
        <v>37</v>
      </c>
      <c r="U13" s="23" t="s">
        <v>37</v>
      </c>
      <c r="V13" s="23" t="s">
        <v>37</v>
      </c>
      <c r="W13" s="23" t="s">
        <v>37</v>
      </c>
      <c r="X13" s="23" t="s">
        <v>37</v>
      </c>
      <c r="Y13" s="23" t="s">
        <v>37</v>
      </c>
      <c r="Z13" s="23" t="s">
        <v>37</v>
      </c>
      <c r="AA13" s="23" t="s">
        <v>37</v>
      </c>
      <c r="AB13" s="23" t="s">
        <v>37</v>
      </c>
      <c r="AC13" s="23" t="s">
        <v>37</v>
      </c>
      <c r="AD13" s="23" t="s">
        <v>37</v>
      </c>
      <c r="AE13" s="23" t="s">
        <v>37</v>
      </c>
      <c r="AF13" s="23" t="s">
        <v>37</v>
      </c>
      <c r="AG13" s="23" t="s">
        <v>37</v>
      </c>
      <c r="AH13" s="23" t="s">
        <v>37</v>
      </c>
      <c r="AI13" s="23" t="s">
        <v>37</v>
      </c>
      <c r="AJ13" s="23" t="s">
        <v>37</v>
      </c>
      <c r="AK13" s="23" t="s">
        <v>37</v>
      </c>
      <c r="AL13" s="23" t="s">
        <v>37</v>
      </c>
      <c r="AM13" s="23" t="s">
        <v>37</v>
      </c>
      <c r="AN13" s="23" t="s">
        <v>37</v>
      </c>
      <c r="AO13" s="23" t="s">
        <v>37</v>
      </c>
      <c r="AP13" s="23" t="s">
        <v>37</v>
      </c>
      <c r="AQ13" s="23" t="s">
        <v>37</v>
      </c>
      <c r="AR13" s="23" t="s">
        <v>37</v>
      </c>
      <c r="AS13" s="23" t="s">
        <v>37</v>
      </c>
      <c r="AT13" s="23" t="s">
        <v>37</v>
      </c>
      <c r="AU13" s="23" t="s">
        <v>37</v>
      </c>
      <c r="AV13" s="23" t="s">
        <v>37</v>
      </c>
      <c r="AW13" s="23" t="s">
        <v>37</v>
      </c>
      <c r="AX13" s="23" t="s">
        <v>50</v>
      </c>
      <c r="AY13" s="23" t="s">
        <v>50</v>
      </c>
      <c r="AZ13" s="23" t="s">
        <v>50</v>
      </c>
      <c r="BA13" s="23" t="s">
        <v>50</v>
      </c>
      <c r="BB13" s="23" t="s">
        <v>50</v>
      </c>
      <c r="BC13" s="23" t="s">
        <v>50</v>
      </c>
      <c r="BD13" s="23" t="s">
        <v>50</v>
      </c>
      <c r="BE13" s="6" t="s">
        <v>50</v>
      </c>
      <c r="BF13" s="6" t="s">
        <v>50</v>
      </c>
      <c r="BG13" s="6" t="s">
        <v>50</v>
      </c>
      <c r="BH13" s="6" t="s">
        <v>50</v>
      </c>
      <c r="BI13" s="6" t="s">
        <v>50</v>
      </c>
      <c r="BJ13" s="6" t="s">
        <v>50</v>
      </c>
      <c r="BK13" s="6" t="s">
        <v>50</v>
      </c>
      <c r="BL13" s="6" t="s">
        <v>50</v>
      </c>
      <c r="BM13" s="33" t="s">
        <v>50</v>
      </c>
      <c r="BN13" s="33" t="s">
        <v>50</v>
      </c>
      <c r="BO13" s="33" t="s">
        <v>50</v>
      </c>
      <c r="BP13" s="33" t="s">
        <v>50</v>
      </c>
      <c r="BQ13" s="33" t="s">
        <v>50</v>
      </c>
      <c r="BR13" s="33" t="s">
        <v>50</v>
      </c>
      <c r="BS13" s="33" t="s">
        <v>50</v>
      </c>
      <c r="BT13" s="33" t="s">
        <v>50</v>
      </c>
      <c r="BU13" s="33" t="s">
        <v>50</v>
      </c>
      <c r="BV13" s="33" t="s">
        <v>50</v>
      </c>
      <c r="BW13" s="33" t="s">
        <v>50</v>
      </c>
      <c r="BX13" s="33" t="s">
        <v>50</v>
      </c>
      <c r="BY13" s="33" t="s">
        <v>50</v>
      </c>
      <c r="BZ13" s="33" t="s">
        <v>50</v>
      </c>
      <c r="CA13" s="33" t="s">
        <v>50</v>
      </c>
      <c r="CB13" s="33" t="s">
        <v>50</v>
      </c>
      <c r="CC13" s="33" t="s">
        <v>50</v>
      </c>
      <c r="CD13" s="33" t="s">
        <v>50</v>
      </c>
      <c r="CE13" s="33" t="s">
        <v>50</v>
      </c>
      <c r="CF13" s="33" t="s">
        <v>50</v>
      </c>
      <c r="CG13" s="33" t="s">
        <v>50</v>
      </c>
      <c r="CH13" s="33" t="s">
        <v>50</v>
      </c>
      <c r="CI13" s="33" t="s">
        <v>50</v>
      </c>
      <c r="CJ13" s="33" t="s">
        <v>50</v>
      </c>
      <c r="CK13" s="33" t="s">
        <v>50</v>
      </c>
      <c r="CL13" s="33" t="s">
        <v>50</v>
      </c>
      <c r="CM13" s="33" t="s">
        <v>50</v>
      </c>
      <c r="CN13" s="33" t="s">
        <v>50</v>
      </c>
      <c r="CO13" s="52" t="s">
        <v>50</v>
      </c>
      <c r="CP13" s="52" t="s">
        <v>50</v>
      </c>
    </row>
    <row r="14" customFormat="false" ht="12" hidden="false" customHeight="true" outlineLevel="0" collapsed="false">
      <c r="A14" s="15"/>
      <c r="B14" s="20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0"/>
      <c r="AZ14" s="10"/>
      <c r="BA14" s="10"/>
      <c r="BB14" s="10"/>
      <c r="BC14" s="10"/>
      <c r="BD14" s="10"/>
      <c r="BE14" s="37"/>
      <c r="BF14" s="37"/>
      <c r="BG14" s="37"/>
      <c r="BH14" s="37"/>
      <c r="BI14" s="37"/>
      <c r="BJ14" s="37"/>
      <c r="BK14" s="37"/>
      <c r="BL14" s="37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37"/>
      <c r="CP14" s="37"/>
    </row>
    <row r="15" customFormat="false" ht="15" hidden="false" customHeight="false" outlineLevel="0" collapsed="false">
      <c r="A15" s="9" t="s">
        <v>51</v>
      </c>
      <c r="B15" s="6"/>
      <c r="C15" s="23" t="n">
        <v>-2.29376559973061</v>
      </c>
      <c r="D15" s="23" t="n">
        <v>7.43088261977454</v>
      </c>
      <c r="E15" s="23" t="n">
        <v>3.45819566533401</v>
      </c>
      <c r="F15" s="23" t="n">
        <v>1.85342751004569</v>
      </c>
      <c r="G15" s="23" t="n">
        <v>6.93372160583141</v>
      </c>
      <c r="H15" s="23" t="n">
        <v>16.2878551828604</v>
      </c>
      <c r="I15" s="23" t="n">
        <v>12.6133288967891</v>
      </c>
      <c r="J15" s="23" t="n">
        <v>24.1298894779321</v>
      </c>
      <c r="K15" s="23" t="n">
        <v>17.1829342789233</v>
      </c>
      <c r="L15" s="23" t="n">
        <v>0.226223445472895</v>
      </c>
      <c r="M15" s="30" t="n">
        <v>0</v>
      </c>
      <c r="N15" s="6" t="n">
        <v>47157.6437588981</v>
      </c>
      <c r="O15" s="56" t="n">
        <v>100</v>
      </c>
      <c r="P15" s="57" t="n">
        <v>0.002120547</v>
      </c>
      <c r="Q15" s="23" t="n">
        <v>2.26999999999999</v>
      </c>
      <c r="R15" s="23" t="n">
        <v>1.68182262638115</v>
      </c>
      <c r="S15" s="23" t="n">
        <v>9.6061479346782</v>
      </c>
      <c r="T15" s="23" t="n">
        <v>1.63014899211218</v>
      </c>
      <c r="U15" s="23" t="n">
        <v>0.706652878317815</v>
      </c>
      <c r="V15" s="23" t="n">
        <v>0.385076159507114</v>
      </c>
      <c r="W15" s="23" t="n">
        <v>0.0767001874893536</v>
      </c>
      <c r="X15" s="23" t="n">
        <v>0.170314229753887</v>
      </c>
      <c r="Y15" s="23" t="n">
        <v>0.544078891439259</v>
      </c>
      <c r="Z15" s="23" t="n">
        <v>3.11997970744906</v>
      </c>
      <c r="AA15" s="23" t="n">
        <v>1.51689078386357</v>
      </c>
      <c r="AB15" s="23" t="n">
        <v>0.444229060657464</v>
      </c>
      <c r="AC15" s="23" t="n">
        <v>0.08</v>
      </c>
      <c r="AD15" s="23" t="n">
        <v>-1.07665113289409</v>
      </c>
      <c r="AE15" s="23" t="n">
        <v>3.76</v>
      </c>
      <c r="AF15" s="30" t="n">
        <v>0.76</v>
      </c>
      <c r="AG15" s="23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33" t="n">
        <v>0.135787567893786</v>
      </c>
      <c r="AP15" s="33" t="n">
        <v>0.00752785305631054</v>
      </c>
      <c r="AQ15" s="6" t="n">
        <v>0.36883703424917</v>
      </c>
      <c r="AR15" s="6" t="n">
        <v>-0.33</v>
      </c>
      <c r="AS15" s="33" t="n">
        <v>0.255812203746908</v>
      </c>
      <c r="AT15" s="33" t="n">
        <v>0.405709992486836</v>
      </c>
      <c r="AU15" s="33" t="n">
        <v>0.224366165582213</v>
      </c>
      <c r="AV15" s="33" t="n">
        <v>-0.865607044250427</v>
      </c>
      <c r="AW15" s="34" t="n">
        <v>0.594655626646579</v>
      </c>
      <c r="AX15" s="34" t="n">
        <v>0.748278958395687</v>
      </c>
      <c r="AY15" s="35" t="n">
        <v>0.928401663695788</v>
      </c>
      <c r="AZ15" s="35" t="n">
        <v>1.28044742070794</v>
      </c>
      <c r="BA15" s="35" t="n">
        <v>0.820624546114757</v>
      </c>
      <c r="BB15" s="35" t="n">
        <v>-0.0360126764621271</v>
      </c>
      <c r="BC15" s="2" t="n">
        <v>-1.01511879049676</v>
      </c>
      <c r="BD15" s="6" t="n">
        <v>-0.0218197687104515</v>
      </c>
      <c r="BE15" s="6" t="n">
        <v>0.152771715408107</v>
      </c>
      <c r="BF15" s="58" t="n">
        <v>-0.305077358901718</v>
      </c>
      <c r="BG15" s="58" t="n">
        <v>-0.305077358901718</v>
      </c>
      <c r="BH15" s="6" t="n">
        <v>0.0436427116671467</v>
      </c>
      <c r="BI15" s="6" t="n">
        <v>0.756143667296794</v>
      </c>
      <c r="BJ15" s="6" t="n">
        <v>2.04214172319237</v>
      </c>
      <c r="BK15" s="30" t="n">
        <v>3.36609857860122</v>
      </c>
      <c r="BL15" s="30" t="n">
        <v>3.78</v>
      </c>
      <c r="BM15" s="33" t="n">
        <v>3.49</v>
      </c>
      <c r="BN15" s="33" t="n">
        <v>2.38</v>
      </c>
      <c r="BO15" s="33" t="n">
        <v>0.584831705344358</v>
      </c>
      <c r="BP15" s="33" t="n">
        <v>0.00618658747835177</v>
      </c>
      <c r="BQ15" s="33" t="n">
        <v>0.0494804552201744</v>
      </c>
      <c r="BR15" s="33" t="n">
        <v>0.21636993076164</v>
      </c>
      <c r="BS15" s="33" t="n">
        <v>0.388625007710819</v>
      </c>
      <c r="BT15" s="33" t="n">
        <v>0.221211748801764</v>
      </c>
      <c r="BU15" s="33" t="n">
        <v>0.380134886572647</v>
      </c>
      <c r="BV15" s="33" t="n">
        <v>-0.109943806498902</v>
      </c>
      <c r="BW15" s="33" t="n">
        <v>0.317965023847377</v>
      </c>
      <c r="BX15" s="33" t="n">
        <v>0.310861879800073</v>
      </c>
      <c r="BY15" s="30" t="n">
        <v>1.90192623199854</v>
      </c>
      <c r="BZ15" s="30" t="n">
        <v>-0.369707811568265</v>
      </c>
      <c r="CA15" s="33" t="n">
        <v>-0.796025855877436</v>
      </c>
      <c r="CB15" s="30" t="n">
        <v>-1.55052790346908</v>
      </c>
      <c r="CC15" s="30" t="n">
        <v>0.0428658909981561</v>
      </c>
      <c r="CD15" s="33" t="n">
        <v>-0.104058272632679</v>
      </c>
      <c r="CE15" s="6" t="n">
        <v>1.26225490196079</v>
      </c>
      <c r="CF15" s="33" t="n">
        <v>0.242057488653558</v>
      </c>
      <c r="CG15" s="6" t="n">
        <v>0.639903410805909</v>
      </c>
      <c r="CH15" s="6" t="n">
        <v>0.803791014336275</v>
      </c>
      <c r="CI15" s="6" t="n">
        <v>0.708038317367765</v>
      </c>
      <c r="CJ15" s="6" t="n">
        <v>1.30568356374809</v>
      </c>
      <c r="CK15" s="6" t="n">
        <v>-0.25077272992361</v>
      </c>
      <c r="CL15" s="6" t="n">
        <v>1.23947614593078</v>
      </c>
      <c r="CM15" s="6" t="n">
        <v>0.583275583275578</v>
      </c>
      <c r="CN15" s="6" t="n">
        <v>0.26397337312063</v>
      </c>
      <c r="CO15" s="6" t="n">
        <v>0.211767399267404</v>
      </c>
      <c r="CP15" s="6" t="n">
        <v>0.211767399267404</v>
      </c>
    </row>
    <row r="16" customFormat="false" ht="15" hidden="false" customHeight="false" outlineLevel="0" collapsed="false">
      <c r="A16" s="9" t="s">
        <v>52</v>
      </c>
      <c r="B16" s="6"/>
      <c r="C16" s="23" t="n">
        <v>-0.852755384444159</v>
      </c>
      <c r="D16" s="23" t="n">
        <v>3.1986250486147</v>
      </c>
      <c r="E16" s="23" t="n">
        <v>1.64668841189008</v>
      </c>
      <c r="F16" s="23" t="n">
        <v>0.313301458521309</v>
      </c>
      <c r="G16" s="23" t="n">
        <v>7.47021069405098</v>
      </c>
      <c r="H16" s="23" t="n">
        <v>11.9930789833635</v>
      </c>
      <c r="I16" s="23" t="n">
        <v>27.7635515445056</v>
      </c>
      <c r="J16" s="23" t="n">
        <v>22.3200960021462</v>
      </c>
      <c r="K16" s="23" t="n">
        <v>14.282614767965</v>
      </c>
      <c r="L16" s="23" t="n">
        <v>0.0312985822977563</v>
      </c>
      <c r="M16" s="30" t="n">
        <v>0</v>
      </c>
      <c r="N16" s="6" t="n">
        <v>48651.9517216953</v>
      </c>
      <c r="O16" s="56" t="n">
        <v>100</v>
      </c>
      <c r="P16" s="57" t="n">
        <v>0.002055416</v>
      </c>
      <c r="Q16" s="23" t="n">
        <v>0.370000000000004</v>
      </c>
      <c r="R16" s="23" t="n">
        <v>0.597788183720227</v>
      </c>
      <c r="S16" s="23" t="n">
        <v>6.47524752475248</v>
      </c>
      <c r="T16" s="23" t="n">
        <v>27.5153431281383</v>
      </c>
      <c r="U16" s="23" t="n">
        <v>0.0948005542186214</v>
      </c>
      <c r="V16" s="23" t="n">
        <v>0.123852542619862</v>
      </c>
      <c r="W16" s="23" t="n">
        <v>-1.22235157159488</v>
      </c>
      <c r="X16" s="23" t="n">
        <v>0.0662934590453856</v>
      </c>
      <c r="Y16" s="23" t="n">
        <v>-0.0220831799779164</v>
      </c>
      <c r="Z16" s="23" t="n">
        <v>0.618465616256803</v>
      </c>
      <c r="AA16" s="23" t="n">
        <v>6.8564320210742</v>
      </c>
      <c r="AB16" s="23" t="n">
        <v>0.301307950421137</v>
      </c>
      <c r="AC16" s="23" t="n">
        <v>0.0409640199358297</v>
      </c>
      <c r="AD16" s="23" t="n">
        <v>-0.580244385282291</v>
      </c>
      <c r="AE16" s="23" t="n">
        <v>2.03240867893437</v>
      </c>
      <c r="AF16" s="30" t="n">
        <v>0.269305864135205</v>
      </c>
      <c r="AG16" s="23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33" t="n">
        <v>-0.0471571005119853</v>
      </c>
      <c r="AP16" s="33" t="n">
        <v>0.0134798139785453</v>
      </c>
      <c r="AQ16" s="6" t="n">
        <v>0.0741289844329307</v>
      </c>
      <c r="AR16" s="6" t="n">
        <v>0.05</v>
      </c>
      <c r="AS16" s="33" t="n">
        <v>0.0269215237582499</v>
      </c>
      <c r="AT16" s="33" t="n">
        <v>0.188437983713574</v>
      </c>
      <c r="AU16" s="33" t="n">
        <v>0.120910861825752</v>
      </c>
      <c r="AV16" s="33" t="n">
        <v>-0.0670915800067284</v>
      </c>
      <c r="AW16" s="34" t="n">
        <v>0.127559583752945</v>
      </c>
      <c r="AX16" s="34" t="n">
        <v>0.20115327879846</v>
      </c>
      <c r="AY16" s="35" t="n">
        <v>0.78961456102784</v>
      </c>
      <c r="AZ16" s="35" t="n">
        <v>0.776789271013145</v>
      </c>
      <c r="BA16" s="35" t="n">
        <v>0.303110173958898</v>
      </c>
      <c r="BB16" s="35" t="n">
        <v>-0.118249901458423</v>
      </c>
      <c r="BC16" s="2" t="n">
        <v>-0.611681136542996</v>
      </c>
      <c r="BD16" s="6" t="n">
        <v>0.0661769571834947</v>
      </c>
      <c r="BE16" s="6" t="n">
        <v>0.171946299847892</v>
      </c>
      <c r="BF16" s="58" t="n">
        <v>0.00660196738626606</v>
      </c>
      <c r="BG16" s="58" t="n">
        <v>0.00660196738626606</v>
      </c>
      <c r="BH16" s="6" t="n">
        <v>0.0990360491218922</v>
      </c>
      <c r="BI16" s="6" t="n">
        <v>0.652991227491584</v>
      </c>
      <c r="BJ16" s="6" t="n">
        <v>0.786369593709058</v>
      </c>
      <c r="BK16" s="30" t="n">
        <v>1.79453836150845</v>
      </c>
      <c r="BL16" s="30" t="n">
        <v>2.4</v>
      </c>
      <c r="BM16" s="33" t="n">
        <v>1.96482035928145</v>
      </c>
      <c r="BN16" s="33" t="n">
        <v>0.721844986847753</v>
      </c>
      <c r="BO16" s="33" t="n">
        <v>0.637716368053432</v>
      </c>
      <c r="BP16" s="33" t="n">
        <v>0.0422450211225334</v>
      </c>
      <c r="BQ16" s="33" t="n">
        <v>0.054292091452024</v>
      </c>
      <c r="BR16" s="33" t="n">
        <v>0.229108887013152</v>
      </c>
      <c r="BS16" s="33" t="n">
        <v>0.186477382098182</v>
      </c>
      <c r="BT16" s="33" t="n">
        <v>0.0900630441308836</v>
      </c>
      <c r="BU16" s="33" t="n">
        <v>0.0719856028794208</v>
      </c>
      <c r="BV16" s="33" t="n">
        <v>5.0473564320825</v>
      </c>
      <c r="BW16" s="33" t="n">
        <v>3.42873335222442</v>
      </c>
      <c r="BX16" s="33" t="n">
        <v>3.53424657534247</v>
      </c>
      <c r="BY16" s="30" t="n">
        <v>4.66260915586134</v>
      </c>
      <c r="BZ16" s="30" t="n">
        <v>-0.111245954692552</v>
      </c>
      <c r="CA16" s="33" t="n">
        <v>-0.450541662448101</v>
      </c>
      <c r="CB16" s="30" t="n">
        <v>-1.01703534197813</v>
      </c>
      <c r="CC16" s="30" t="n">
        <v>0.308245568969934</v>
      </c>
      <c r="CD16" s="33" t="n">
        <v>-0.174135723431501</v>
      </c>
      <c r="CE16" s="6" t="n">
        <v>0.897850289877389</v>
      </c>
      <c r="CF16" s="33" t="n">
        <v>5.59849486423267</v>
      </c>
      <c r="CG16" s="6" t="n">
        <v>0.163721288582841</v>
      </c>
      <c r="CH16" s="6" t="n">
        <v>2.413345512235</v>
      </c>
      <c r="CI16" s="6" t="n">
        <v>0.366145613293911</v>
      </c>
      <c r="CJ16" s="6" t="n">
        <v>0.327393480192684</v>
      </c>
      <c r="CK16" s="6" t="n">
        <v>0.125868257890072</v>
      </c>
      <c r="CL16" s="6" t="n">
        <v>0.409721575565691</v>
      </c>
      <c r="CM16" s="6" t="n">
        <v>0.22257256793099</v>
      </c>
      <c r="CN16" s="6" t="n">
        <v>0.106407587323609</v>
      </c>
      <c r="CO16" s="6" t="n">
        <v>0.12015897957296</v>
      </c>
      <c r="CP16" s="6" t="n">
        <v>0.12015897957296</v>
      </c>
    </row>
    <row r="17" customFormat="false" ht="15" hidden="false" customHeight="false" outlineLevel="0" collapsed="false">
      <c r="A17" s="9" t="s">
        <v>53</v>
      </c>
      <c r="B17" s="6"/>
      <c r="C17" s="23"/>
      <c r="D17" s="23"/>
      <c r="E17" s="6"/>
      <c r="F17" s="6"/>
      <c r="G17" s="6"/>
      <c r="H17" s="6"/>
      <c r="I17" s="6"/>
      <c r="J17" s="6"/>
      <c r="K17" s="6"/>
      <c r="L17" s="6"/>
      <c r="M17" s="23"/>
      <c r="N17" s="6"/>
      <c r="O17" s="56"/>
      <c r="P17" s="57"/>
      <c r="Q17" s="6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30"/>
      <c r="AH17" s="6"/>
      <c r="AI17" s="6"/>
      <c r="AJ17" s="6"/>
      <c r="AK17" s="6"/>
      <c r="AL17" s="6"/>
      <c r="AM17" s="6"/>
      <c r="AN17" s="6"/>
      <c r="AO17" s="33"/>
      <c r="AP17" s="33"/>
      <c r="AR17" s="6"/>
      <c r="AS17" s="33"/>
      <c r="AT17" s="33"/>
      <c r="AU17" s="33"/>
      <c r="AV17" s="33"/>
      <c r="AW17" s="34"/>
      <c r="AX17" s="34"/>
      <c r="AY17" s="35"/>
      <c r="AZ17" s="35"/>
      <c r="BA17" s="35"/>
      <c r="BB17" s="35"/>
      <c r="BC17" s="2"/>
      <c r="BD17" s="6"/>
      <c r="BE17" s="6"/>
      <c r="BF17" s="58"/>
      <c r="BG17" s="58"/>
      <c r="BH17" s="6"/>
      <c r="BI17" s="6"/>
      <c r="BJ17" s="6"/>
      <c r="BK17" s="30"/>
      <c r="BL17" s="30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0"/>
      <c r="BZ17" s="30"/>
      <c r="CA17" s="33"/>
      <c r="CB17" s="58"/>
      <c r="CC17" s="58"/>
      <c r="CD17" s="33"/>
      <c r="CE17" s="6"/>
      <c r="CF17" s="33"/>
      <c r="CG17" s="6"/>
      <c r="CH17" s="6"/>
      <c r="CI17" s="6"/>
      <c r="CJ17" s="6"/>
      <c r="CK17" s="6"/>
      <c r="CL17" s="6"/>
      <c r="CM17" s="6"/>
      <c r="CN17" s="6"/>
      <c r="CO17" s="6"/>
      <c r="CP17" s="6"/>
    </row>
    <row r="18" customFormat="false" ht="15" hidden="false" customHeight="false" outlineLevel="0" collapsed="false">
      <c r="A18" s="9" t="s">
        <v>54</v>
      </c>
      <c r="B18" s="6"/>
      <c r="C18" s="23" t="n">
        <v>1.16807199150764</v>
      </c>
      <c r="D18" s="23" t="n">
        <v>10.4703890906504</v>
      </c>
      <c r="E18" s="23" t="n">
        <v>1.51024926997325</v>
      </c>
      <c r="F18" s="23" t="n">
        <v>-1.00638444959538</v>
      </c>
      <c r="G18" s="23" t="n">
        <v>13.4133025955162</v>
      </c>
      <c r="H18" s="23" t="n">
        <v>14.5018307575232</v>
      </c>
      <c r="I18" s="23" t="n">
        <v>7.73901014691307</v>
      </c>
      <c r="J18" s="23" t="n">
        <v>27.6023391126064</v>
      </c>
      <c r="K18" s="23" t="n">
        <v>15.7496392674028</v>
      </c>
      <c r="L18" s="23" t="n">
        <v>0.677845279364941</v>
      </c>
      <c r="M18" s="30" t="n">
        <v>0</v>
      </c>
      <c r="N18" s="6" t="n">
        <v>50816.1583187576</v>
      </c>
      <c r="O18" s="56" t="n">
        <v>100</v>
      </c>
      <c r="P18" s="57" t="n">
        <v>0.001967878</v>
      </c>
      <c r="Q18" s="23" t="n">
        <v>1.25</v>
      </c>
      <c r="R18" s="23" t="n">
        <v>1.50123456790123</v>
      </c>
      <c r="S18" s="23" t="n">
        <v>4.34824902723736</v>
      </c>
      <c r="T18" s="23" t="n">
        <v>3.38398433858489</v>
      </c>
      <c r="U18" s="23" t="n">
        <v>1.06363800252389</v>
      </c>
      <c r="V18" s="23" t="n">
        <v>0.454869782376011</v>
      </c>
      <c r="W18" s="23" t="n">
        <v>0.639147802929418</v>
      </c>
      <c r="X18" s="23" t="n">
        <v>0.441033783187783</v>
      </c>
      <c r="Y18" s="23" t="n">
        <v>1.2562593340947</v>
      </c>
      <c r="Z18" s="23" t="n">
        <v>2.28179767482213</v>
      </c>
      <c r="AA18" s="23" t="n">
        <v>2.0188311137501</v>
      </c>
      <c r="AB18" s="23" t="n">
        <v>1.47168870042405</v>
      </c>
      <c r="AC18" s="23" t="n">
        <v>0.655522779416584</v>
      </c>
      <c r="AD18" s="23" t="n">
        <v>-0.146675358539761</v>
      </c>
      <c r="AE18" s="23" t="n">
        <v>2.41553778358086</v>
      </c>
      <c r="AF18" s="30" t="n">
        <v>0.784062725018009</v>
      </c>
      <c r="AG18" s="23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33" t="n">
        <v>-0.150806816468119</v>
      </c>
      <c r="AP18" s="33" t="n">
        <v>0.0906207521522484</v>
      </c>
      <c r="AQ18" s="6" t="n">
        <v>-0.0377244605402005</v>
      </c>
      <c r="AR18" s="6" t="n">
        <v>0.05</v>
      </c>
      <c r="AS18" s="33" t="n">
        <v>0.256506978498661</v>
      </c>
      <c r="AT18" s="33" t="n">
        <v>0.248363061639179</v>
      </c>
      <c r="AU18" s="33" t="n">
        <v>0.487987987987992</v>
      </c>
      <c r="AV18" s="33" t="n">
        <v>-0.0666222518321158</v>
      </c>
      <c r="AW18" s="34" t="n">
        <v>0.681481481481483</v>
      </c>
      <c r="AX18" s="34" t="n">
        <v>0.787227781047695</v>
      </c>
      <c r="AY18" s="35" t="n">
        <v>1.59135703336009</v>
      </c>
      <c r="AZ18" s="35" t="n">
        <v>0.502981964503846</v>
      </c>
      <c r="BA18" s="35" t="n">
        <v>0.107265446224258</v>
      </c>
      <c r="BB18" s="35" t="n">
        <v>0.221444388884917</v>
      </c>
      <c r="BC18" s="2" t="n">
        <v>-0.0212194086858131</v>
      </c>
      <c r="BD18" s="6" t="n">
        <v>0.106119561372475</v>
      </c>
      <c r="BE18" s="6" t="n">
        <v>-0.0636042402826886</v>
      </c>
      <c r="BF18" s="58" t="n">
        <v>0.0565730853546498</v>
      </c>
      <c r="BG18" s="58" t="n">
        <v>0.0565730853546498</v>
      </c>
      <c r="BH18" s="6" t="n">
        <v>-0.0424058237331271</v>
      </c>
      <c r="BI18" s="6" t="n">
        <v>0.0919182634518734</v>
      </c>
      <c r="BJ18" s="6" t="n">
        <v>0.466233399265326</v>
      </c>
      <c r="BK18" s="30" t="n">
        <v>0.50625791027985</v>
      </c>
      <c r="BL18" s="30" t="n">
        <v>2.32</v>
      </c>
      <c r="BM18" s="33" t="n">
        <v>2.08</v>
      </c>
      <c r="BN18" s="33" t="n">
        <v>0.74</v>
      </c>
      <c r="BO18" s="33" t="n">
        <v>3.4239744697826</v>
      </c>
      <c r="BP18" s="33" t="n">
        <v>0.713551041398808</v>
      </c>
      <c r="BQ18" s="33" t="n">
        <v>0.938218023997961</v>
      </c>
      <c r="BR18" s="33" t="n">
        <v>0.493202655706604</v>
      </c>
      <c r="BS18" s="33" t="n">
        <v>0.188762348203597</v>
      </c>
      <c r="BT18" s="33" t="n">
        <v>0.20096715443072</v>
      </c>
      <c r="BU18" s="33" t="n">
        <v>0.16922594797868</v>
      </c>
      <c r="BV18" s="33" t="n">
        <v>0.10011262670504</v>
      </c>
      <c r="BW18" s="33" t="n">
        <v>-0.292834890965732</v>
      </c>
      <c r="BX18" s="33" t="n">
        <v>0.487408610885454</v>
      </c>
      <c r="BY18" s="30" t="n">
        <v>0.124370374976679</v>
      </c>
      <c r="BZ18" s="30" t="n">
        <v>0.130426681572571</v>
      </c>
      <c r="CA18" s="33" t="n">
        <v>-0.0868378613075205</v>
      </c>
      <c r="CB18" s="30" t="n">
        <v>-0.360069530667995</v>
      </c>
      <c r="CC18" s="30" t="n">
        <v>-0.0498442367601326</v>
      </c>
      <c r="CD18" s="33" t="n">
        <v>0.105971823962103</v>
      </c>
      <c r="CE18" s="6" t="n">
        <v>0.230400398530417</v>
      </c>
      <c r="CF18" s="33" t="n">
        <v>0.217445328031807</v>
      </c>
      <c r="CG18" s="6" t="n">
        <v>0.40915008368978</v>
      </c>
      <c r="CH18" s="6" t="n">
        <v>0.654442180650738</v>
      </c>
      <c r="CI18" s="6" t="n">
        <v>0.0552045635772602</v>
      </c>
      <c r="CJ18" s="6" t="n">
        <v>1.11574301128003</v>
      </c>
      <c r="CK18" s="6" t="n">
        <v>0.266763671638159</v>
      </c>
      <c r="CL18" s="6" t="n">
        <v>0.441407667190719</v>
      </c>
      <c r="CM18" s="6" t="n">
        <v>-1.33044368189754</v>
      </c>
      <c r="CN18" s="6" t="n">
        <v>0.471979925917077</v>
      </c>
      <c r="CO18" s="6" t="n">
        <v>0.0475709103882949</v>
      </c>
      <c r="CP18" s="6" t="n">
        <v>0.0475709103882949</v>
      </c>
    </row>
    <row r="19" customFormat="false" ht="15" hidden="false" customHeight="false" outlineLevel="0" collapsed="false">
      <c r="A19" s="9" t="s">
        <v>55</v>
      </c>
      <c r="B19" s="6"/>
      <c r="C19" s="23" t="n">
        <v>-1.05902044314927</v>
      </c>
      <c r="D19" s="23" t="n">
        <v>1.56825401581693</v>
      </c>
      <c r="E19" s="23" t="n">
        <v>2.95766288578212</v>
      </c>
      <c r="F19" s="23" t="n">
        <v>1.01643419999158</v>
      </c>
      <c r="G19" s="23" t="n">
        <v>5.63164597673724</v>
      </c>
      <c r="H19" s="23" t="n">
        <v>7.96722564828387</v>
      </c>
      <c r="I19" s="23" t="n">
        <v>6.87062632682411</v>
      </c>
      <c r="J19" s="23" t="n">
        <v>23.7159599194062</v>
      </c>
      <c r="K19" s="23" t="n">
        <v>20.2948807787207</v>
      </c>
      <c r="L19" s="23" t="n">
        <v>0.256901570661849</v>
      </c>
      <c r="M19" s="30" t="n">
        <v>0</v>
      </c>
      <c r="N19" s="6" t="n">
        <v>43720.9692764005</v>
      </c>
      <c r="O19" s="56" t="n">
        <v>100</v>
      </c>
      <c r="P19" s="57" t="n">
        <v>0.002287232</v>
      </c>
      <c r="Q19" s="23" t="n">
        <v>1.04</v>
      </c>
      <c r="R19" s="23" t="n">
        <v>2.07838479809976</v>
      </c>
      <c r="S19" s="23" t="n">
        <v>8.77821916480961</v>
      </c>
      <c r="T19" s="23" t="n">
        <v>3.74988866126302</v>
      </c>
      <c r="U19" s="23" t="n">
        <v>0.566523605150215</v>
      </c>
      <c r="V19" s="23" t="n">
        <v>0.392625469443497</v>
      </c>
      <c r="W19" s="23" t="n">
        <v>0.731168168678797</v>
      </c>
      <c r="X19" s="23" t="n">
        <v>1.28291694800811</v>
      </c>
      <c r="Y19" s="23" t="n">
        <v>2.34244748249417</v>
      </c>
      <c r="Z19" s="23" t="n">
        <v>5.5225217887106</v>
      </c>
      <c r="AA19" s="23" t="n">
        <v>3.88267078348128</v>
      </c>
      <c r="AB19" s="23" t="n">
        <v>2.0211026898499</v>
      </c>
      <c r="AC19" s="23" t="n">
        <v>1.7916970138383</v>
      </c>
      <c r="AD19" s="23" t="n">
        <v>-0.0214745884037248</v>
      </c>
      <c r="AE19" s="23" t="n">
        <v>3.47963055774325</v>
      </c>
      <c r="AF19" s="30" t="n">
        <v>2.32121759677533</v>
      </c>
      <c r="AG19" s="23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33" t="n">
        <v>0.160731948565784</v>
      </c>
      <c r="AP19" s="33" t="n">
        <v>0.00617207752129367</v>
      </c>
      <c r="AQ19" s="6" t="n">
        <v>-0.0123433931987993</v>
      </c>
      <c r="AR19" s="6" t="n">
        <v>0.07</v>
      </c>
      <c r="AS19" s="33" t="n">
        <v>0.0431778929188109</v>
      </c>
      <c r="AT19" s="33" t="n">
        <v>0.271286762439105</v>
      </c>
      <c r="AU19" s="33" t="n">
        <v>1.12525364323925</v>
      </c>
      <c r="AV19" s="33" t="n">
        <v>-0.161676646706588</v>
      </c>
      <c r="AW19" s="34" t="n">
        <v>0.275895159839257</v>
      </c>
      <c r="AX19" s="34" t="n">
        <v>0.771577247443034</v>
      </c>
      <c r="AY19" s="35" t="n">
        <v>3.2704178537512</v>
      </c>
      <c r="AZ19" s="35" t="n">
        <v>0.362089775274432</v>
      </c>
      <c r="BA19" s="35" t="n">
        <v>0.0859451097232622</v>
      </c>
      <c r="BB19" s="35" t="n">
        <v>0.0114495076711574</v>
      </c>
      <c r="BC19" s="2" t="n">
        <v>0</v>
      </c>
      <c r="BD19" s="6" t="n">
        <v>0.0623123548405324</v>
      </c>
      <c r="BE19" s="6" t="n">
        <v>-0.0792572463768071</v>
      </c>
      <c r="BF19" s="58" t="n">
        <v>0.0169971671388103</v>
      </c>
      <c r="BG19" s="58" t="n">
        <v>0.0169971671388103</v>
      </c>
      <c r="BH19" s="6" t="n">
        <v>0</v>
      </c>
      <c r="BI19" s="6" t="n">
        <v>0.0906412871062745</v>
      </c>
      <c r="BJ19" s="6" t="n">
        <v>0.249037808467278</v>
      </c>
      <c r="BK19" s="30" t="n">
        <v>0.152439024390239</v>
      </c>
      <c r="BL19" s="30" t="n">
        <v>2.35</v>
      </c>
      <c r="BM19" s="33" t="n">
        <v>0.600385568713846</v>
      </c>
      <c r="BN19" s="33" t="n">
        <v>0.312089356110401</v>
      </c>
      <c r="BO19" s="33" t="n">
        <v>0.234703345887222</v>
      </c>
      <c r="BP19" s="33" t="n">
        <v>0.321280766717491</v>
      </c>
      <c r="BQ19" s="33" t="n">
        <v>0.727351679965271</v>
      </c>
      <c r="BR19" s="33" t="n">
        <v>-0.0215552082771908</v>
      </c>
      <c r="BS19" s="33" t="n">
        <v>0.167088880504496</v>
      </c>
      <c r="BT19" s="33" t="n">
        <v>0.118381403357737</v>
      </c>
      <c r="BU19" s="33" t="n">
        <v>0.0214984413629882</v>
      </c>
      <c r="BV19" s="33" t="n">
        <v>0.02686727565826</v>
      </c>
      <c r="BW19" s="33" t="n">
        <v>0.0053720118184275</v>
      </c>
      <c r="BX19" s="33" t="n">
        <v>0.0107434464976519</v>
      </c>
      <c r="BY19" s="30" t="n">
        <v>0.0214845848103939</v>
      </c>
      <c r="BZ19" s="30" t="n">
        <v>-0.0053699924820072</v>
      </c>
      <c r="CA19" s="33" t="n">
        <v>-0.0429622469255264</v>
      </c>
      <c r="CB19" s="30" t="n">
        <v>0</v>
      </c>
      <c r="CC19" s="30" t="n">
        <v>0.0590984795572958</v>
      </c>
      <c r="CD19" s="33" t="n">
        <v>0.0375859106529264</v>
      </c>
      <c r="CE19" s="6" t="n">
        <v>0.0322043905319092</v>
      </c>
      <c r="CF19" s="33" t="n">
        <v>0.0214626817620855</v>
      </c>
      <c r="CG19" s="6" t="n">
        <v>0.0804677860629877</v>
      </c>
      <c r="CH19" s="6" t="n">
        <v>0.166166380789035</v>
      </c>
      <c r="CI19" s="6" t="n">
        <v>0.0374591962326809</v>
      </c>
      <c r="CJ19" s="6" t="n">
        <v>0.0481437894511716</v>
      </c>
      <c r="CK19" s="6" t="n">
        <v>-0.0160402074533494</v>
      </c>
      <c r="CL19" s="6" t="n">
        <v>0.486631016042782</v>
      </c>
      <c r="CM19" s="6" t="n">
        <v>-3.9272030651341</v>
      </c>
      <c r="CN19" s="6" t="n">
        <v>0.143182902900785</v>
      </c>
      <c r="CO19" s="6" t="n">
        <v>0.0105909764880341</v>
      </c>
      <c r="CP19" s="6" t="n">
        <v>0.0105909764880341</v>
      </c>
    </row>
    <row r="20" customFormat="false" ht="15" hidden="false" customHeight="false" outlineLevel="0" collapsed="false">
      <c r="A20" s="9" t="s">
        <v>56</v>
      </c>
      <c r="B20" s="6"/>
      <c r="C20" s="23"/>
      <c r="D20" s="23"/>
      <c r="E20" s="6"/>
      <c r="F20" s="6"/>
      <c r="G20" s="6"/>
      <c r="H20" s="23"/>
      <c r="I20" s="23"/>
      <c r="J20" s="23"/>
      <c r="K20" s="23"/>
      <c r="L20" s="23"/>
      <c r="M20" s="23"/>
      <c r="N20" s="6"/>
      <c r="O20" s="56"/>
      <c r="P20" s="57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30"/>
      <c r="AH20" s="6"/>
      <c r="AI20" s="6"/>
      <c r="AJ20" s="6"/>
      <c r="AK20" s="6"/>
      <c r="AL20" s="6"/>
      <c r="AM20" s="6"/>
      <c r="AN20" s="6"/>
      <c r="AO20" s="33"/>
      <c r="AP20" s="33"/>
      <c r="AQ20" s="6"/>
      <c r="AR20" s="6"/>
      <c r="AS20" s="33"/>
      <c r="AT20" s="33"/>
      <c r="AU20" s="33"/>
      <c r="AV20" s="33"/>
      <c r="AW20" s="34"/>
      <c r="AX20" s="34"/>
      <c r="AY20" s="35"/>
      <c r="AZ20" s="35"/>
      <c r="BA20" s="35"/>
      <c r="BB20" s="35"/>
      <c r="BC20" s="2"/>
      <c r="BD20" s="6"/>
      <c r="BE20" s="6"/>
      <c r="BF20" s="58"/>
      <c r="BG20" s="58"/>
      <c r="BH20" s="6"/>
      <c r="BI20" s="6"/>
      <c r="BJ20" s="6"/>
      <c r="BK20" s="30"/>
      <c r="BL20" s="30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0"/>
      <c r="BZ20" s="30"/>
      <c r="CA20" s="33"/>
      <c r="CB20" s="30"/>
      <c r="CC20" s="30"/>
      <c r="CD20" s="33"/>
      <c r="CE20" s="6"/>
      <c r="CF20" s="33"/>
      <c r="CG20" s="6"/>
      <c r="CH20" s="6"/>
      <c r="CI20" s="6"/>
      <c r="CJ20" s="6"/>
      <c r="CK20" s="6"/>
      <c r="CL20" s="6"/>
      <c r="CM20" s="6"/>
      <c r="CN20" s="6"/>
      <c r="CO20" s="6"/>
      <c r="CP20" s="6"/>
    </row>
    <row r="21" customFormat="false" ht="15" hidden="false" customHeight="false" outlineLevel="0" collapsed="false">
      <c r="A21" s="9" t="s">
        <v>105</v>
      </c>
      <c r="B21" s="6"/>
      <c r="C21" s="23" t="n">
        <v>-2.23614091721724</v>
      </c>
      <c r="D21" s="23" t="n">
        <v>6.87812760241369</v>
      </c>
      <c r="E21" s="23" t="n">
        <v>3.39781407059958</v>
      </c>
      <c r="F21" s="23" t="n">
        <v>2.73371707029908</v>
      </c>
      <c r="G21" s="23" t="n">
        <v>8.06454108894628</v>
      </c>
      <c r="H21" s="23" t="n">
        <v>16.890322189972</v>
      </c>
      <c r="I21" s="23" t="n">
        <v>10.1517729006966</v>
      </c>
      <c r="J21" s="23" t="n">
        <v>25.5133740037103</v>
      </c>
      <c r="K21" s="23" t="n">
        <v>16.707651729335</v>
      </c>
      <c r="L21" s="23" t="n">
        <v>0.604568506555925</v>
      </c>
      <c r="M21" s="30" t="n">
        <v>0</v>
      </c>
      <c r="N21" s="6" t="n">
        <v>46785.0703226392</v>
      </c>
      <c r="O21" s="56" t="n">
        <v>100</v>
      </c>
      <c r="P21" s="57" t="n">
        <v>0.002137434</v>
      </c>
      <c r="Q21" s="23" t="n">
        <v>2.10999999999999</v>
      </c>
      <c r="R21" s="23" t="n">
        <v>2.34061306434237</v>
      </c>
      <c r="S21" s="23" t="n">
        <v>7.0205643232903</v>
      </c>
      <c r="T21" s="23" t="n">
        <v>0.902672267405502</v>
      </c>
      <c r="U21" s="23" t="n">
        <v>3.44888263241245</v>
      </c>
      <c r="V21" s="23" t="n">
        <v>0.365708453818692</v>
      </c>
      <c r="W21" s="23" t="n">
        <v>0.70315147407658</v>
      </c>
      <c r="X21" s="23" t="n">
        <v>0.201901236645075</v>
      </c>
      <c r="Y21" s="23" t="n">
        <v>0.814373268407365</v>
      </c>
      <c r="Z21" s="23" t="n">
        <v>6.82045303131247</v>
      </c>
      <c r="AA21" s="23" t="n">
        <v>1.26296094176346</v>
      </c>
      <c r="AB21" s="23" t="n">
        <v>0.0307952883209062</v>
      </c>
      <c r="AC21" s="23" t="n">
        <v>-0.123143230970524</v>
      </c>
      <c r="AD21" s="23" t="n">
        <v>-0.308522946394141</v>
      </c>
      <c r="AE21" s="23" t="n">
        <v>2.11218568665377</v>
      </c>
      <c r="AF21" s="30" t="n">
        <v>0.704812428950374</v>
      </c>
      <c r="AG21" s="23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33" t="n">
        <v>0.162184078929584</v>
      </c>
      <c r="AP21" s="33" t="n">
        <v>-0.0269869113479926</v>
      </c>
      <c r="AQ21" s="6" t="n">
        <v>0.0269941962478093</v>
      </c>
      <c r="AR21" s="6" t="n">
        <v>-0.23</v>
      </c>
      <c r="AS21" s="33" t="n">
        <v>0.229916148228293</v>
      </c>
      <c r="AT21" s="33" t="n">
        <v>-0.107947645391981</v>
      </c>
      <c r="AU21" s="33" t="n">
        <v>0.363709840371795</v>
      </c>
      <c r="AV21" s="33" t="n">
        <v>-0.181195892893082</v>
      </c>
      <c r="AW21" s="34" t="n">
        <v>0.457173591501925</v>
      </c>
      <c r="AX21" s="34" t="n">
        <v>0.428322848346951</v>
      </c>
      <c r="AY21" s="35" t="n">
        <v>0.573104091696641</v>
      </c>
      <c r="AZ21" s="35" t="n">
        <v>0.490326000530095</v>
      </c>
      <c r="BA21" s="35" t="n">
        <v>1.36896143214427</v>
      </c>
      <c r="BB21" s="35" t="n">
        <v>0.110360945209043</v>
      </c>
      <c r="BC21" s="2" t="n">
        <v>-1.78316690442225</v>
      </c>
      <c r="BD21" s="6" t="n">
        <v>0.138641315111898</v>
      </c>
      <c r="BE21" s="6" t="n">
        <v>0.12526371308017</v>
      </c>
      <c r="BF21" s="58" t="n">
        <v>-0.230460262066234</v>
      </c>
      <c r="BG21" s="58" t="n">
        <v>-0.230460262066234</v>
      </c>
      <c r="BH21" s="6" t="n">
        <v>-0.112233445566767</v>
      </c>
      <c r="BI21" s="6" t="n">
        <v>0.654329147389277</v>
      </c>
      <c r="BJ21" s="6" t="n">
        <v>2.77102895790926</v>
      </c>
      <c r="BK21" s="30" t="n">
        <v>3.68666538879305</v>
      </c>
      <c r="BL21" s="30" t="n">
        <v>4.88</v>
      </c>
      <c r="BM21" s="33" t="n">
        <v>3.74</v>
      </c>
      <c r="BN21" s="33" t="n">
        <v>3.72</v>
      </c>
      <c r="BO21" s="33" t="n">
        <v>0.693458556295745</v>
      </c>
      <c r="BP21" s="33" t="n">
        <v>0</v>
      </c>
      <c r="BQ21" s="33" t="n">
        <v>-0.0108825769942422</v>
      </c>
      <c r="BR21" s="33" t="n">
        <v>0.146930779277321</v>
      </c>
      <c r="BS21" s="33" t="n">
        <v>0.385806661957289</v>
      </c>
      <c r="BT21" s="33" t="n">
        <v>0.335606798744181</v>
      </c>
      <c r="BU21" s="33" t="n">
        <v>0.312432665373841</v>
      </c>
      <c r="BV21" s="33" t="n">
        <v>0.204059714316407</v>
      </c>
      <c r="BW21" s="33" t="n">
        <v>0.0375133976420194</v>
      </c>
      <c r="BX21" s="33" t="n">
        <v>0.117855038302883</v>
      </c>
      <c r="BY21" s="30" t="n">
        <v>2.25801273476378</v>
      </c>
      <c r="BZ21" s="30" t="n">
        <v>-0.09941918266968</v>
      </c>
      <c r="CA21" s="33" t="n">
        <v>-0.838047349675253</v>
      </c>
      <c r="CB21" s="30" t="n">
        <v>-0.860976125079227</v>
      </c>
      <c r="CC21" s="30" t="n">
        <v>0.271724652352279</v>
      </c>
      <c r="CD21" s="33" t="n">
        <v>-0.0425079702444098</v>
      </c>
      <c r="CE21" s="6" t="n">
        <v>0.473102275143522</v>
      </c>
      <c r="CF21" s="33" t="n">
        <v>0.206338288979424</v>
      </c>
      <c r="CG21" s="6" t="n">
        <v>0.506863780359024</v>
      </c>
      <c r="CH21" s="6" t="n">
        <v>1.00861525530573</v>
      </c>
      <c r="CI21" s="6" t="n">
        <v>0.821718327439158</v>
      </c>
      <c r="CJ21" s="6" t="n">
        <v>0.557103064066844</v>
      </c>
      <c r="CK21" s="6" t="n">
        <v>0.507848568790403</v>
      </c>
      <c r="CL21" s="6" t="n">
        <v>0.872760679834617</v>
      </c>
      <c r="CM21" s="6" t="n">
        <v>0.399716656547278</v>
      </c>
      <c r="CN21" s="6" t="n">
        <v>0.28722600151172</v>
      </c>
      <c r="CO21" s="6" t="n">
        <v>0.326600341674199</v>
      </c>
      <c r="CP21" s="6" t="n">
        <v>0.326600341674199</v>
      </c>
    </row>
    <row r="22" customFormat="false" ht="15" hidden="false" customHeight="false" outlineLevel="0" collapsed="false">
      <c r="A22" s="9" t="s">
        <v>58</v>
      </c>
      <c r="B22" s="6"/>
      <c r="C22" s="23" t="n">
        <v>5.17858283815731</v>
      </c>
      <c r="D22" s="23" t="n">
        <v>13.2105822677156</v>
      </c>
      <c r="E22" s="23" t="n">
        <v>-0.688822160788483</v>
      </c>
      <c r="F22" s="23" t="n">
        <v>-0.968078846799114</v>
      </c>
      <c r="G22" s="23" t="n">
        <v>17.0735712781432</v>
      </c>
      <c r="H22" s="23" t="n">
        <v>24.2967065384097</v>
      </c>
      <c r="I22" s="23" t="n">
        <v>7.09850008717154</v>
      </c>
      <c r="J22" s="23" t="n">
        <v>28.6500217225168</v>
      </c>
      <c r="K22" s="23" t="n">
        <v>13.2141961094636</v>
      </c>
      <c r="L22" s="23" t="n">
        <v>0.316334452597911</v>
      </c>
      <c r="M22" s="30" t="n">
        <v>0</v>
      </c>
      <c r="N22" s="6" t="n">
        <v>41738.0561335117</v>
      </c>
      <c r="O22" s="56" t="n">
        <v>100</v>
      </c>
      <c r="P22" s="57" t="n">
        <v>0.002395895</v>
      </c>
      <c r="Q22" s="23" t="n">
        <v>0.120000000000009</v>
      </c>
      <c r="R22" s="23" t="n">
        <v>0.409508589692376</v>
      </c>
      <c r="S22" s="23" t="n">
        <v>1.55177558937631</v>
      </c>
      <c r="T22" s="23" t="n">
        <v>0.342834753648735</v>
      </c>
      <c r="U22" s="23" t="n">
        <v>0.460603684829475</v>
      </c>
      <c r="V22" s="23" t="n">
        <v>-0.0195102916788703</v>
      </c>
      <c r="W22" s="23" t="n">
        <v>-1.13181773831593</v>
      </c>
      <c r="X22" s="23" t="n">
        <v>-0.286193624790276</v>
      </c>
      <c r="Y22" s="23" t="n">
        <v>0.197941409342817</v>
      </c>
      <c r="Z22" s="23" t="n">
        <v>-0.513630975898849</v>
      </c>
      <c r="AA22" s="23" t="n">
        <v>-1.03256552819697</v>
      </c>
      <c r="AB22" s="23" t="n">
        <v>-0.521669341894071</v>
      </c>
      <c r="AC22" s="23" t="n">
        <v>0.504235578862455</v>
      </c>
      <c r="AD22" s="23" t="n">
        <v>-0.632149307645991</v>
      </c>
      <c r="AE22" s="23" t="n">
        <v>1.7974351206705</v>
      </c>
      <c r="AF22" s="30" t="n">
        <v>-0.16</v>
      </c>
      <c r="AG22" s="23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33" t="n">
        <v>-1.19288313788921</v>
      </c>
      <c r="AP22" s="33" t="n">
        <v>0.385434628258441</v>
      </c>
      <c r="AQ22" s="6" t="n">
        <v>2.02081438819843</v>
      </c>
      <c r="AR22" s="6" t="n">
        <v>1.6</v>
      </c>
      <c r="AS22" s="33" t="n">
        <v>0.185203236182852</v>
      </c>
      <c r="AT22" s="33" t="n">
        <v>0.505935006810665</v>
      </c>
      <c r="AU22" s="33" t="n">
        <v>-0.358180058083246</v>
      </c>
      <c r="AV22" s="33" t="n">
        <v>-0.0777227241814948</v>
      </c>
      <c r="AW22" s="34" t="n">
        <v>0.233349538162386</v>
      </c>
      <c r="AX22" s="34" t="n">
        <v>0.358909690561626</v>
      </c>
      <c r="AY22" s="35" t="n">
        <v>0.338294993234101</v>
      </c>
      <c r="AZ22" s="35" t="n">
        <v>1.40641556690106</v>
      </c>
      <c r="BA22" s="35" t="n">
        <v>-0.930939488933213</v>
      </c>
      <c r="BB22" s="35" t="n">
        <v>0.258943128416611</v>
      </c>
      <c r="BC22" s="2" t="n">
        <v>0.124354314138131</v>
      </c>
      <c r="BD22" s="6" t="n">
        <v>-0.0668768510557083</v>
      </c>
      <c r="BE22" s="6" t="n">
        <v>-0.296367112810692</v>
      </c>
      <c r="BF22" s="58" t="n">
        <v>0.00958864704190265</v>
      </c>
      <c r="BG22" s="58" t="n">
        <v>0.00958864704190265</v>
      </c>
      <c r="BH22" s="6" t="n">
        <v>0.191864927091334</v>
      </c>
      <c r="BI22" s="6" t="n">
        <v>0.411719647644593</v>
      </c>
      <c r="BJ22" s="6" t="n">
        <v>1.77362448746066</v>
      </c>
      <c r="BK22" s="30" t="n">
        <v>1.60217370936007</v>
      </c>
      <c r="BL22" s="30" t="n">
        <v>3.01549243821468</v>
      </c>
      <c r="BM22" s="33" t="n">
        <v>1.70083251275626</v>
      </c>
      <c r="BN22" s="33" t="n">
        <v>1.1970777220315</v>
      </c>
      <c r="BO22" s="33" t="n">
        <v>0.495781508219539</v>
      </c>
      <c r="BP22" s="33" t="n">
        <v>-0.0346200450060619</v>
      </c>
      <c r="BQ22" s="33" t="n">
        <v>0.761904761904764</v>
      </c>
      <c r="BR22" s="33" t="n">
        <v>0.378071833648397</v>
      </c>
      <c r="BS22" s="33" t="n">
        <v>0.462249614791999</v>
      </c>
      <c r="BT22" s="33" t="n">
        <v>0.374914792092707</v>
      </c>
      <c r="BU22" s="33" t="n">
        <v>0.229202037351439</v>
      </c>
      <c r="BV22" s="33" t="n">
        <v>1.06716354704837</v>
      </c>
      <c r="BW22" s="33" t="n">
        <v>0.695550155032265</v>
      </c>
      <c r="BX22" s="33" t="n">
        <v>0.6491344873502</v>
      </c>
      <c r="BY22" s="30" t="n">
        <v>0.545725152968402</v>
      </c>
      <c r="BZ22" s="30" t="n">
        <v>0.0822368421052655</v>
      </c>
      <c r="CA22" s="33" t="n">
        <v>0.156121610517657</v>
      </c>
      <c r="CB22" s="30" t="n">
        <v>-0.639921240462715</v>
      </c>
      <c r="CC22" s="30" t="n">
        <v>-1.37335526315788</v>
      </c>
      <c r="CD22" s="33" t="n">
        <v>0.441924455932607</v>
      </c>
      <c r="CE22" s="6" t="n">
        <v>0.0249045326249364</v>
      </c>
      <c r="CF22" s="33" t="n">
        <v>-3.05419536891027</v>
      </c>
      <c r="CG22" s="6" t="n">
        <v>0.436606454926802</v>
      </c>
      <c r="CH22" s="6" t="n">
        <v>1.68769178315717</v>
      </c>
      <c r="CI22" s="6" t="n">
        <v>1.36515912897821</v>
      </c>
      <c r="CJ22" s="6" t="n">
        <v>0.925390399074622</v>
      </c>
      <c r="CK22" s="6"/>
      <c r="CL22" s="6" t="n">
        <v>4.79418886198546</v>
      </c>
      <c r="CM22" s="6" t="n">
        <v>2.61090573012939</v>
      </c>
      <c r="CN22" s="6" t="n">
        <v>0.619079585291282</v>
      </c>
      <c r="CO22" s="6" t="n">
        <v>-0.266864343958495</v>
      </c>
      <c r="CP22" s="6" t="n">
        <v>-0.266864343958495</v>
      </c>
    </row>
    <row r="23" customFormat="false" ht="15" hidden="false" customHeight="false" outlineLevel="0" collapsed="false">
      <c r="A23" s="9" t="s">
        <v>59</v>
      </c>
      <c r="B23" s="6"/>
      <c r="C23" s="23" t="n">
        <v>-2.16930661803355</v>
      </c>
      <c r="D23" s="23" t="n">
        <v>9.71303902112055</v>
      </c>
      <c r="E23" s="23" t="n">
        <v>0.605050279500929</v>
      </c>
      <c r="F23" s="23" t="n">
        <v>-0.762302214605815</v>
      </c>
      <c r="G23" s="23" t="n">
        <v>13.2488399639846</v>
      </c>
      <c r="H23" s="23" t="n">
        <v>14.113942048726</v>
      </c>
      <c r="I23" s="23" t="n">
        <v>5.54218988381645</v>
      </c>
      <c r="J23" s="23" t="n">
        <v>44.5786519918068</v>
      </c>
      <c r="K23" s="23" t="n">
        <v>21.4686376554524</v>
      </c>
      <c r="L23" s="23" t="n">
        <v>-4.1022701270452</v>
      </c>
      <c r="M23" s="30" t="n">
        <v>0</v>
      </c>
      <c r="N23" s="6" t="n">
        <v>47928.8735516494</v>
      </c>
      <c r="O23" s="56" t="n">
        <v>100</v>
      </c>
      <c r="P23" s="57" t="n">
        <v>0.002086425</v>
      </c>
      <c r="Q23" s="23" t="n">
        <v>0.839999999999996</v>
      </c>
      <c r="R23" s="23" t="n">
        <v>0.86275287584292</v>
      </c>
      <c r="S23" s="23" t="n">
        <v>4.44400747222495</v>
      </c>
      <c r="T23" s="23" t="n">
        <v>1.70385013649628</v>
      </c>
      <c r="U23" s="23" t="n">
        <v>0.147724125196191</v>
      </c>
      <c r="V23" s="23" t="n">
        <v>0.00921913893243698</v>
      </c>
      <c r="W23" s="23" t="n">
        <v>-0.202802359882004</v>
      </c>
      <c r="X23" s="23" t="n">
        <v>-0.517273231110293</v>
      </c>
      <c r="Y23" s="23" t="n">
        <v>-0.12070566388116</v>
      </c>
      <c r="Z23" s="23" t="n">
        <v>-1.83136562238543</v>
      </c>
      <c r="AA23" s="23" t="n">
        <v>-0.501893939393938</v>
      </c>
      <c r="AB23" s="23" t="n">
        <v>0.571047872846675</v>
      </c>
      <c r="AC23" s="23" t="n">
        <v>-0.0189268477335025</v>
      </c>
      <c r="AD23" s="23" t="n">
        <v>0.0283956460009449</v>
      </c>
      <c r="AE23" s="23" t="n">
        <v>3.59576078728237</v>
      </c>
      <c r="AF23" s="30" t="n">
        <v>0.0457247370827751</v>
      </c>
      <c r="AG23" s="23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33" t="n">
        <v>0.545603346367196</v>
      </c>
      <c r="AP23" s="33" t="n">
        <v>0</v>
      </c>
      <c r="AQ23" s="6" t="n">
        <v>0.00904404449670881</v>
      </c>
      <c r="AR23" s="6" t="n">
        <v>0.22</v>
      </c>
      <c r="AS23" s="33" t="n">
        <v>0.0541418516513348</v>
      </c>
      <c r="AT23" s="33" t="n">
        <v>0.0450937950938091</v>
      </c>
      <c r="AU23" s="33" t="n">
        <v>0.0360587758045483</v>
      </c>
      <c r="AV23" s="33" t="n">
        <v>0</v>
      </c>
      <c r="AW23" s="34" t="n">
        <v>0.828679517204112</v>
      </c>
      <c r="AX23" s="34" t="n">
        <v>-0.276934071824198</v>
      </c>
      <c r="AY23" s="35" t="n">
        <v>0.582280748902631</v>
      </c>
      <c r="AZ23" s="35" t="n">
        <v>3.18845742785892</v>
      </c>
      <c r="BA23" s="35" t="n">
        <v>0.630070775073377</v>
      </c>
      <c r="BB23" s="35" t="n">
        <v>-0.0257311947851502</v>
      </c>
      <c r="BC23" s="2" t="n">
        <v>0.171526586620918</v>
      </c>
      <c r="BD23" s="6" t="n">
        <v>-0.00856164383561398</v>
      </c>
      <c r="BE23" s="6" t="n">
        <v>-0.0428118845791636</v>
      </c>
      <c r="BF23" s="58" t="n">
        <v>0.0256981326023586</v>
      </c>
      <c r="BG23" s="58" t="n">
        <v>0.0256981326023586</v>
      </c>
      <c r="BH23" s="6" t="n">
        <v>0.784046361002222</v>
      </c>
      <c r="BI23" s="6" t="n">
        <v>0.870962286487398</v>
      </c>
      <c r="BJ23" s="6" t="n">
        <v>2.64900662251655</v>
      </c>
      <c r="BK23" s="30" t="n">
        <v>2.89097590853409</v>
      </c>
      <c r="BL23" s="30" t="n">
        <v>3.74</v>
      </c>
      <c r="BM23" s="33" t="n">
        <v>1.91</v>
      </c>
      <c r="BN23" s="33" t="n">
        <v>1.50900900900903</v>
      </c>
      <c r="BO23" s="33" t="n">
        <v>0.769173877671769</v>
      </c>
      <c r="BP23" s="33" t="n">
        <v>0.286238532110072</v>
      </c>
      <c r="BQ23" s="33" t="n">
        <v>2.25569380775668</v>
      </c>
      <c r="BR23" s="33" t="n">
        <v>0.263288977442544</v>
      </c>
      <c r="BS23" s="33" t="n">
        <v>0.0780695528743713</v>
      </c>
      <c r="BT23" s="33" t="n">
        <v>0.468051911211975</v>
      </c>
      <c r="BU23" s="33" t="n">
        <v>0.43057810404461</v>
      </c>
      <c r="BV23" s="33" t="n">
        <v>0.752038234467234</v>
      </c>
      <c r="BW23" s="33" t="n">
        <v>0.537146843390302</v>
      </c>
      <c r="BX23" s="33" t="n">
        <v>1.40160976963639</v>
      </c>
      <c r="BY23" s="30" t="n">
        <v>1.12221157793897</v>
      </c>
      <c r="BZ23" s="30" t="n">
        <v>0.182704019488433</v>
      </c>
      <c r="CA23" s="33" t="n">
        <v>0.0337723741979046</v>
      </c>
      <c r="CB23" s="30" t="n">
        <v>-0.655184059439373</v>
      </c>
      <c r="CC23" s="30" t="n">
        <v>-4.69812347022031</v>
      </c>
      <c r="CD23" s="33" t="n">
        <v>0.256830990939583</v>
      </c>
      <c r="CE23" s="6" t="n">
        <v>0.846794278801677</v>
      </c>
      <c r="CF23" s="33" t="n">
        <v>0.691504374823593</v>
      </c>
      <c r="CG23" s="6" t="n">
        <v>0.0210231254379911</v>
      </c>
      <c r="CH23" s="6" t="n">
        <v>0.378336719680528</v>
      </c>
      <c r="CI23" s="6" t="n">
        <v>1.16254785938044</v>
      </c>
      <c r="CJ23" s="6" t="n">
        <v>1.80291769887146</v>
      </c>
      <c r="CK23" s="6" t="n">
        <v>2.14952007570637</v>
      </c>
      <c r="CL23" s="6" t="n">
        <v>2.9579142403388</v>
      </c>
      <c r="CM23" s="6" t="n">
        <v>1.80602866508131</v>
      </c>
      <c r="CN23" s="6" t="n">
        <v>3.4247871333964</v>
      </c>
      <c r="CO23" s="6" t="n">
        <v>0.451274545676306</v>
      </c>
      <c r="CP23" s="6" t="n">
        <v>0.451274545676306</v>
      </c>
    </row>
    <row r="24" customFormat="false" ht="15" hidden="false" customHeight="false" outlineLevel="0" collapsed="false">
      <c r="A24" s="9" t="s">
        <v>60</v>
      </c>
      <c r="B24" s="6"/>
      <c r="C24" s="23"/>
      <c r="D24" s="23"/>
      <c r="E24" s="6"/>
      <c r="F24" s="6"/>
      <c r="G24" s="6"/>
      <c r="H24" s="23"/>
      <c r="I24" s="23"/>
      <c r="J24" s="23"/>
      <c r="K24" s="23"/>
      <c r="L24" s="23"/>
      <c r="M24" s="23"/>
      <c r="N24" s="6"/>
      <c r="O24" s="56"/>
      <c r="P24" s="57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30"/>
      <c r="AH24" s="6"/>
      <c r="AI24" s="6"/>
      <c r="AJ24" s="6"/>
      <c r="AK24" s="6"/>
      <c r="AL24" s="6"/>
      <c r="AM24" s="6"/>
      <c r="AN24" s="6"/>
      <c r="AO24" s="33"/>
      <c r="AP24" s="33"/>
      <c r="AQ24" s="6"/>
      <c r="AR24" s="6"/>
      <c r="AS24" s="33"/>
      <c r="AT24" s="33"/>
      <c r="AU24" s="33"/>
      <c r="AV24" s="33"/>
      <c r="AW24" s="34"/>
      <c r="AX24" s="34"/>
      <c r="AY24" s="35"/>
      <c r="AZ24" s="35"/>
      <c r="BA24" s="35"/>
      <c r="BB24" s="35"/>
      <c r="BC24" s="2"/>
      <c r="BD24" s="6"/>
      <c r="BE24" s="6"/>
      <c r="BF24" s="58"/>
      <c r="BG24" s="58"/>
      <c r="BH24" s="6"/>
      <c r="BI24" s="6"/>
      <c r="BJ24" s="6"/>
      <c r="BK24" s="30"/>
      <c r="BL24" s="30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0"/>
      <c r="BZ24" s="30"/>
      <c r="CA24" s="33"/>
      <c r="CB24" s="30"/>
      <c r="CC24" s="30"/>
      <c r="CD24" s="33"/>
      <c r="CE24" s="6"/>
      <c r="CF24" s="33"/>
      <c r="CG24" s="6"/>
      <c r="CH24" s="6"/>
      <c r="CI24" s="6"/>
      <c r="CJ24" s="6"/>
      <c r="CK24" s="6"/>
      <c r="CL24" s="6"/>
      <c r="CM24" s="6"/>
      <c r="CN24" s="6"/>
      <c r="CO24" s="6"/>
      <c r="CP24" s="6"/>
    </row>
    <row r="25" customFormat="false" ht="15" hidden="false" customHeight="false" outlineLevel="0" collapsed="false">
      <c r="A25" s="9" t="s">
        <v>61</v>
      </c>
      <c r="B25" s="6"/>
      <c r="C25" s="23" t="n">
        <v>-0.95657678940575</v>
      </c>
      <c r="D25" s="23" t="n">
        <v>7.33767829182943</v>
      </c>
      <c r="E25" s="23" t="n">
        <v>1.59501967758291</v>
      </c>
      <c r="F25" s="23" t="n">
        <v>0.302450444076885</v>
      </c>
      <c r="G25" s="23" t="n">
        <v>9.42323130824974</v>
      </c>
      <c r="H25" s="23" t="n">
        <v>12.3463073476496</v>
      </c>
      <c r="I25" s="23" t="n">
        <v>18.0458137967571</v>
      </c>
      <c r="J25" s="23" t="n">
        <v>31.2405184175874</v>
      </c>
      <c r="K25" s="23" t="n">
        <v>22.6474577138617</v>
      </c>
      <c r="L25" s="23" t="n">
        <v>-0.263853994340901</v>
      </c>
      <c r="M25" s="30" t="n">
        <v>0</v>
      </c>
      <c r="N25" s="59" t="n">
        <v>52563.1</v>
      </c>
      <c r="O25" s="56" t="n">
        <v>100</v>
      </c>
      <c r="P25" s="57" t="n">
        <v>0.00190247531062666</v>
      </c>
      <c r="Q25" s="23" t="n">
        <v>0.150000000000006</v>
      </c>
      <c r="R25" s="23" t="n">
        <v>0.319520718921607</v>
      </c>
      <c r="S25" s="23" t="n">
        <v>3.32404458598725</v>
      </c>
      <c r="T25" s="23" t="n">
        <v>13.1766518975149</v>
      </c>
      <c r="U25" s="23" t="n">
        <v>0.0850846592359345</v>
      </c>
      <c r="V25" s="23" t="n">
        <v>0.0935135594661185</v>
      </c>
      <c r="W25" s="23" t="n">
        <v>-0.781382707660949</v>
      </c>
      <c r="X25" s="23" t="n">
        <v>-0.505050505050497</v>
      </c>
      <c r="Y25" s="23" t="n">
        <v>-0.0258108921965095</v>
      </c>
      <c r="Z25" s="23" t="n">
        <v>-0.430292598967297</v>
      </c>
      <c r="AA25" s="23" t="n">
        <v>2.95592048401037</v>
      </c>
      <c r="AB25" s="23" t="n">
        <v>0.671591672263272</v>
      </c>
      <c r="AC25" s="23" t="n">
        <v>-0.00833889259507226</v>
      </c>
      <c r="AD25" s="23" t="n">
        <v>0.0166861338227964</v>
      </c>
      <c r="AE25" s="23" t="n">
        <v>2.31898565231898</v>
      </c>
      <c r="AF25" s="30" t="n">
        <v>-0.138752856676461</v>
      </c>
      <c r="AG25" s="23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33" t="n">
        <v>0.265582205992199</v>
      </c>
      <c r="AP25" s="33" t="n">
        <v>0.0910520652263935</v>
      </c>
      <c r="AQ25" s="6" t="n">
        <v>0.0496195831954926</v>
      </c>
      <c r="AR25" s="6" t="n">
        <v>0.0496195831954926</v>
      </c>
      <c r="AS25" s="33" t="n">
        <v>0.0743555849305855</v>
      </c>
      <c r="AT25" s="33" t="n">
        <v>0.041277965821851</v>
      </c>
      <c r="AU25" s="33" t="n">
        <v>0</v>
      </c>
      <c r="AV25" s="33" t="n">
        <v>0</v>
      </c>
      <c r="AW25" s="34" t="n">
        <v>0.330087473180396</v>
      </c>
      <c r="AX25" s="34" t="n">
        <v>0.0493502220759945</v>
      </c>
      <c r="AY25" s="35" t="n">
        <v>1.50443932916804</v>
      </c>
      <c r="AZ25" s="35" t="n">
        <v>1.32825787640722</v>
      </c>
      <c r="BA25" s="35" t="n">
        <v>0.127897681854527</v>
      </c>
      <c r="BB25" s="35" t="n">
        <v>-0.00798339453935704</v>
      </c>
      <c r="BC25" s="2" t="n">
        <v>1.22954091816367</v>
      </c>
      <c r="BD25" s="6" t="n">
        <v>0.0157741146778134</v>
      </c>
      <c r="BE25" s="6" t="n">
        <v>-0.0236574402649681</v>
      </c>
      <c r="BF25" s="58" t="n">
        <v>0.0157753588894138</v>
      </c>
      <c r="BG25" s="58" t="n">
        <v>0.0157753588894138</v>
      </c>
      <c r="BH25" s="6" t="n">
        <v>0.283911671924297</v>
      </c>
      <c r="BI25" s="6" t="n">
        <v>0.33815665303556</v>
      </c>
      <c r="BJ25" s="6" t="n">
        <v>1.29320479661417</v>
      </c>
      <c r="BK25" s="30" t="n">
        <v>0.998142989786444</v>
      </c>
      <c r="BL25" s="30" t="n">
        <v>1.18</v>
      </c>
      <c r="BM25" s="33" t="n">
        <v>0.401302339668352</v>
      </c>
      <c r="BN25" s="33" t="n">
        <v>0.580693815987932</v>
      </c>
      <c r="BO25" s="33" t="n">
        <v>0.202444327809848</v>
      </c>
      <c r="BP25" s="33" t="n">
        <v>0.0224483687518706</v>
      </c>
      <c r="BQ25" s="33" t="n">
        <v>0.753731343283581</v>
      </c>
      <c r="BR25" s="33" t="n">
        <v>0.0296274350048309</v>
      </c>
      <c r="BS25" s="33" t="n">
        <v>0.584968530174002</v>
      </c>
      <c r="BT25" s="33" t="n">
        <v>0.331272084805656</v>
      </c>
      <c r="BU25" s="33" t="n">
        <v>0.153756040415853</v>
      </c>
      <c r="BV25" s="33" t="n">
        <v>3.91110461291029</v>
      </c>
      <c r="BW25" s="33" t="n">
        <v>3.03222175320108</v>
      </c>
      <c r="BX25" s="33" t="n">
        <v>2.36940935472858</v>
      </c>
      <c r="BY25" s="30" t="n">
        <v>1.89434364994665</v>
      </c>
      <c r="BZ25" s="30" t="n">
        <v>-0.078554595443836</v>
      </c>
      <c r="CA25" s="33" t="n">
        <v>0</v>
      </c>
      <c r="CB25" s="30" t="n">
        <v>-0.262054507337506</v>
      </c>
      <c r="CC25" s="30" t="n">
        <v>-1.8589069889648</v>
      </c>
      <c r="CD25" s="33" t="n">
        <v>0.0870089016799414</v>
      </c>
      <c r="CE25" s="6" t="n">
        <v>1.04988631804201</v>
      </c>
      <c r="CF25" s="33" t="n">
        <v>4.38753226126662</v>
      </c>
      <c r="CG25" s="6" t="n">
        <v>0.126790921769993</v>
      </c>
      <c r="CH25" s="6" t="n">
        <v>0.215271622134994</v>
      </c>
      <c r="CI25" s="6" t="n">
        <v>0.454459382692662</v>
      </c>
      <c r="CJ25" s="6" t="n">
        <v>0.276468740182212</v>
      </c>
      <c r="CK25" s="6" t="n">
        <v>0.451156087474147</v>
      </c>
      <c r="CL25" s="6" t="n">
        <v>1.21015532405964</v>
      </c>
      <c r="CM25" s="6" t="n">
        <v>0.604006163328186</v>
      </c>
      <c r="CN25" s="6" t="n">
        <v>0.67998039696151</v>
      </c>
      <c r="CO25" s="6" t="n">
        <v>0.127776087617892</v>
      </c>
      <c r="CP25" s="6" t="n">
        <v>0.127776087617892</v>
      </c>
    </row>
    <row r="26" customFormat="false" ht="15" hidden="false" customHeight="false" outlineLevel="0" collapsed="false">
      <c r="A26" s="9" t="s">
        <v>62</v>
      </c>
      <c r="B26" s="6"/>
      <c r="C26" s="23" t="n">
        <v>3.04734838434522</v>
      </c>
      <c r="D26" s="23" t="n">
        <v>12.172902187264</v>
      </c>
      <c r="E26" s="23" t="n">
        <v>0.25950829023782</v>
      </c>
      <c r="F26" s="23" t="n">
        <v>-2.16710456192598</v>
      </c>
      <c r="G26" s="23" t="n">
        <v>14.9738441796962</v>
      </c>
      <c r="H26" s="23" t="n">
        <v>16.2172767024709</v>
      </c>
      <c r="I26" s="23" t="n">
        <v>17.8994075163819</v>
      </c>
      <c r="J26" s="23" t="n">
        <v>26.0764038564221</v>
      </c>
      <c r="K26" s="23" t="n">
        <v>17.9606066450976</v>
      </c>
      <c r="L26" s="23" t="n">
        <v>0.0440970119465201</v>
      </c>
      <c r="M26" s="30" t="n">
        <v>0</v>
      </c>
      <c r="N26" s="6" t="n">
        <v>54163.8749702776</v>
      </c>
      <c r="O26" s="56" t="n">
        <v>100</v>
      </c>
      <c r="P26" s="57" t="n">
        <v>0.001846249</v>
      </c>
      <c r="Q26" s="23" t="n">
        <v>0.360000000000005</v>
      </c>
      <c r="R26" s="23" t="n">
        <v>0.308888003188534</v>
      </c>
      <c r="S26" s="23" t="n">
        <v>2.94029999006655</v>
      </c>
      <c r="T26" s="23" t="n">
        <v>17.3115893081154</v>
      </c>
      <c r="U26" s="23" t="n">
        <v>-0.0493542814839043</v>
      </c>
      <c r="V26" s="23" t="n">
        <v>0.790058431404828</v>
      </c>
      <c r="W26" s="23" t="n">
        <v>-0.236792683922582</v>
      </c>
      <c r="X26" s="23" t="n">
        <v>-0.139138975282371</v>
      </c>
      <c r="Y26" s="23" t="n">
        <v>0.00819604950412778</v>
      </c>
      <c r="Z26" s="23" t="n">
        <v>0.245861334207498</v>
      </c>
      <c r="AA26" s="23" t="n">
        <v>4.04676258992807</v>
      </c>
      <c r="AB26" s="23" t="n">
        <v>0.102145045965285</v>
      </c>
      <c r="AC26" s="23" t="n">
        <v>0</v>
      </c>
      <c r="AD26" s="23" t="n">
        <v>0</v>
      </c>
      <c r="AE26" s="23" t="n">
        <v>2.04866562009418</v>
      </c>
      <c r="AF26" s="30" t="n">
        <v>0.00769230769230855</v>
      </c>
      <c r="AG26" s="23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33" t="n">
        <v>-0.868001251172978</v>
      </c>
      <c r="AP26" s="33" t="n">
        <v>0</v>
      </c>
      <c r="AQ26" s="6" t="n">
        <v>0.0871149124891169</v>
      </c>
      <c r="AR26" s="6" t="n">
        <v>0.0871149124891169</v>
      </c>
      <c r="AS26" s="33" t="n">
        <v>0.0870322019147052</v>
      </c>
      <c r="AT26" s="33" t="n">
        <v>0</v>
      </c>
      <c r="AU26" s="33" t="n">
        <v>0.173913043478269</v>
      </c>
      <c r="AV26" s="33" t="n">
        <v>0</v>
      </c>
      <c r="AW26" s="34" t="n">
        <v>0.00789141414141437</v>
      </c>
      <c r="AX26" s="34" t="n">
        <v>-0.678608064388853</v>
      </c>
      <c r="AY26" s="35" t="n">
        <v>0.444903471836033</v>
      </c>
      <c r="AZ26" s="35" t="n">
        <v>0.64858024203116</v>
      </c>
      <c r="BA26" s="35" t="n">
        <v>0.0785916378497342</v>
      </c>
      <c r="BB26" s="35" t="n">
        <v>-0.447620543427052</v>
      </c>
      <c r="BC26" s="2" t="n">
        <v>0.370750177486778</v>
      </c>
      <c r="BD26" s="6" t="n">
        <v>0</v>
      </c>
      <c r="BE26" s="6" t="n">
        <v>0.440113171958512</v>
      </c>
      <c r="BF26" s="58" t="n">
        <v>0.179968701095468</v>
      </c>
      <c r="BG26" s="58" t="n">
        <v>0.179968701095468</v>
      </c>
      <c r="BH26" s="6" t="n">
        <v>0.070191857744506</v>
      </c>
      <c r="BI26" s="6" t="n">
        <v>-0.249395994076851</v>
      </c>
      <c r="BJ26" s="6" t="n">
        <v>0.00781311039925736</v>
      </c>
      <c r="BK26" s="30" t="n">
        <v>0.304687499999989</v>
      </c>
      <c r="BL26" s="30" t="n">
        <v>0.147986603318029</v>
      </c>
      <c r="BM26" s="33" t="n">
        <v>2.34095504744127</v>
      </c>
      <c r="BN26" s="33" t="n">
        <v>1.1930997796185</v>
      </c>
      <c r="BO26" s="33" t="n">
        <v>7.58486031841394</v>
      </c>
      <c r="BP26" s="33" t="n">
        <v>0.935362278374985</v>
      </c>
      <c r="BQ26" s="33" t="n">
        <v>1.86721991701246</v>
      </c>
      <c r="BR26" s="33" t="n">
        <v>1.36456211812626</v>
      </c>
      <c r="BS26" s="33" t="n">
        <v>0.843881856540074</v>
      </c>
      <c r="BT26" s="33" t="n">
        <v>0.126187155475854</v>
      </c>
      <c r="BU26" s="33" t="n">
        <v>0.145927301671533</v>
      </c>
      <c r="BV26" s="33" t="n">
        <v>3.00702079745663</v>
      </c>
      <c r="BW26" s="33" t="n">
        <v>2.4562757201646</v>
      </c>
      <c r="BX26" s="33" t="n">
        <v>2.0773189406301</v>
      </c>
      <c r="BY26" s="30" t="n">
        <v>1.68459883184751</v>
      </c>
      <c r="BZ26" s="30" t="n">
        <v>0.459519922607177</v>
      </c>
      <c r="CA26" s="33" t="n">
        <v>0.391212759554627</v>
      </c>
      <c r="CB26" s="30" t="n">
        <v>-0.635491606714633</v>
      </c>
      <c r="CC26" s="30" t="n">
        <v>0</v>
      </c>
      <c r="CD26" s="33" t="n">
        <v>0.174972849040667</v>
      </c>
      <c r="CE26" s="6" t="n">
        <v>0.517978678552056</v>
      </c>
      <c r="CF26" s="33" t="n">
        <v>3.69105398765655</v>
      </c>
      <c r="CG26" s="6" t="n">
        <v>0.104016180294697</v>
      </c>
      <c r="CH26" s="6" t="n">
        <v>0.450268429255907</v>
      </c>
      <c r="CI26" s="6" t="n">
        <v>0.241365438767893</v>
      </c>
      <c r="CJ26" s="6" t="n">
        <v>1.5650977469472</v>
      </c>
      <c r="CK26" s="6" t="n">
        <v>0.897493790923454</v>
      </c>
      <c r="CL26" s="6" t="n">
        <v>0.0167832167832227</v>
      </c>
      <c r="CM26" s="6" t="n">
        <v>0.20136480590669</v>
      </c>
      <c r="CN26" s="6" t="n">
        <v>0.396338059618184</v>
      </c>
      <c r="CO26" s="6" t="n">
        <v>0</v>
      </c>
      <c r="CP26" s="6" t="n">
        <v>0</v>
      </c>
    </row>
    <row r="27" customFormat="false" ht="15" hidden="false" customHeight="false" outlineLevel="0" collapsed="false">
      <c r="A27" s="9" t="s">
        <v>63</v>
      </c>
      <c r="B27" s="6"/>
      <c r="C27" s="23" t="n">
        <v>-3.53793611489647</v>
      </c>
      <c r="D27" s="23" t="n">
        <v>9.59334608721674</v>
      </c>
      <c r="E27" s="23" t="n">
        <v>3.24256083846461</v>
      </c>
      <c r="F27" s="23" t="n">
        <v>1.63656683767817</v>
      </c>
      <c r="G27" s="23" t="n">
        <v>9.12166272389321</v>
      </c>
      <c r="H27" s="23" t="n">
        <v>18.8010814795086</v>
      </c>
      <c r="I27" s="23" t="n">
        <v>10.8394074004557</v>
      </c>
      <c r="J27" s="23" t="n">
        <v>24.2278376514293</v>
      </c>
      <c r="K27" s="23" t="n">
        <v>20.4330456443987</v>
      </c>
      <c r="L27" s="23" t="n">
        <v>0.872229320440487</v>
      </c>
      <c r="M27" s="30" t="n">
        <v>0</v>
      </c>
      <c r="N27" s="6" t="n">
        <v>51643.9562369115</v>
      </c>
      <c r="O27" s="56" t="n">
        <v>100</v>
      </c>
      <c r="P27" s="57" t="n">
        <v>0.001936335</v>
      </c>
      <c r="Q27" s="23" t="n">
        <v>1.37</v>
      </c>
      <c r="R27" s="23" t="n">
        <v>0.542566834369129</v>
      </c>
      <c r="S27" s="23" t="n">
        <v>5.17951736315481</v>
      </c>
      <c r="T27" s="23" t="n">
        <v>2.3036746875583</v>
      </c>
      <c r="U27" s="23" t="n">
        <v>0.572519083969469</v>
      </c>
      <c r="V27" s="23" t="n">
        <v>1.21984277581999</v>
      </c>
      <c r="W27" s="23" t="n">
        <v>0.749732238486245</v>
      </c>
      <c r="X27" s="23" t="n">
        <v>0.0265768958185753</v>
      </c>
      <c r="Y27" s="23" t="n">
        <v>0.433973961562306</v>
      </c>
      <c r="Z27" s="23" t="n">
        <v>1.89594356261023</v>
      </c>
      <c r="AA27" s="23" t="n">
        <v>1.39333621808742</v>
      </c>
      <c r="AB27" s="23" t="n">
        <v>0.33287811539775</v>
      </c>
      <c r="AC27" s="23" t="n">
        <v>-0.246703530412584</v>
      </c>
      <c r="AD27" s="23" t="n">
        <v>-0.102459016393441</v>
      </c>
      <c r="AE27" s="23" t="n">
        <v>2.33333333333334</v>
      </c>
      <c r="AF27" s="30" t="n">
        <v>0.39</v>
      </c>
      <c r="AG27" s="23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33" t="n">
        <v>0.34033369303561</v>
      </c>
      <c r="AP27" s="33" t="n">
        <v>0.115826921485884</v>
      </c>
      <c r="AQ27" s="6" t="n">
        <v>0.0413188992645308</v>
      </c>
      <c r="AR27" s="6" t="n">
        <v>0.0413188992645308</v>
      </c>
      <c r="AS27" s="33" t="n">
        <v>0.29925187032418</v>
      </c>
      <c r="AT27" s="33" t="n">
        <v>0.307053941908708</v>
      </c>
      <c r="AU27" s="33" t="n">
        <v>0.173740382228837</v>
      </c>
      <c r="AV27" s="33" t="n">
        <v>-1.66790521013954</v>
      </c>
      <c r="AW27" s="34" t="n">
        <v>2.56108825258208</v>
      </c>
      <c r="AX27" s="34" t="n">
        <v>0.0491239561159373</v>
      </c>
      <c r="AY27" s="35" t="n">
        <v>0.368248772504098</v>
      </c>
      <c r="AZ27" s="35" t="n">
        <v>1.02731349368119</v>
      </c>
      <c r="BA27" s="35" t="n">
        <v>1.37129950794548</v>
      </c>
      <c r="BB27" s="35" t="n">
        <v>-0.0238701464035707</v>
      </c>
      <c r="BC27" s="2" t="n">
        <v>0.358080687514928</v>
      </c>
      <c r="BD27" s="6" t="n">
        <v>-0.681890263241358</v>
      </c>
      <c r="BE27" s="6" t="n">
        <v>-0.143701101708449</v>
      </c>
      <c r="BF27" s="58" t="n">
        <v>-0.127918132395266</v>
      </c>
      <c r="BG27" s="58" t="n">
        <v>-0.127918132395266</v>
      </c>
      <c r="BH27" s="6" t="n">
        <v>0.104058272632668</v>
      </c>
      <c r="BI27" s="6" t="n">
        <v>0.551735167119771</v>
      </c>
      <c r="BJ27" s="6" t="n">
        <v>3.72962226640159</v>
      </c>
      <c r="BK27" s="30" t="n">
        <v>4.08616988653787</v>
      </c>
      <c r="BL27" s="30" t="n">
        <v>4.55181557045001</v>
      </c>
      <c r="BM27" s="33" t="n">
        <v>3.41717748185726</v>
      </c>
      <c r="BN27" s="33" t="n">
        <v>4.66</v>
      </c>
      <c r="BO27" s="33" t="n">
        <v>1.10011717224319</v>
      </c>
      <c r="BP27" s="33" t="n">
        <v>-0.225791884394555</v>
      </c>
      <c r="BQ27" s="33" t="n">
        <v>0.406556530717594</v>
      </c>
      <c r="BR27" s="33" t="n">
        <v>0.17353300340639</v>
      </c>
      <c r="BS27" s="33" t="n">
        <v>0.481201077890425</v>
      </c>
      <c r="BT27" s="33" t="n">
        <v>0.191558648872991</v>
      </c>
      <c r="BU27" s="33" t="n">
        <v>0.286788604932764</v>
      </c>
      <c r="BV27" s="33" t="n">
        <v>0.254194204372116</v>
      </c>
      <c r="BW27" s="33" t="n">
        <v>0.190162271805283</v>
      </c>
      <c r="BX27" s="33" t="n">
        <v>0.518790332785013</v>
      </c>
      <c r="BY27" s="30" t="n">
        <v>0.434290030211471</v>
      </c>
      <c r="BZ27" s="30" t="n">
        <v>0.0501347371059779</v>
      </c>
      <c r="CA27" s="33" t="n">
        <v>-0.689007203257119</v>
      </c>
      <c r="CB27" s="30" t="n">
        <v>-0.971302428256082</v>
      </c>
      <c r="CC27" s="30" t="n">
        <v>-1.21003693796969</v>
      </c>
      <c r="CD27" s="33" t="n">
        <v>0.296544610624028</v>
      </c>
      <c r="CE27" s="6" t="n">
        <v>0.482067103740835</v>
      </c>
      <c r="CF27" s="33" t="n">
        <v>0.41578711699608</v>
      </c>
      <c r="CG27" s="6" t="n">
        <v>0.445916677283731</v>
      </c>
      <c r="CH27" s="6" t="n">
        <v>0.488330796549974</v>
      </c>
      <c r="CI27" s="6" t="n">
        <v>1.04586693548387</v>
      </c>
      <c r="CJ27" s="6" t="n">
        <v>0.542461653572768</v>
      </c>
      <c r="CK27" s="6" t="n">
        <v>0.347286821705417</v>
      </c>
      <c r="CL27" s="6" t="n">
        <v>1.65626351894197</v>
      </c>
      <c r="CM27" s="6" t="n">
        <v>0.784242203173435</v>
      </c>
      <c r="CN27" s="6" t="n">
        <v>0.753738543174154</v>
      </c>
      <c r="CO27" s="6" t="n">
        <v>0.149619965288172</v>
      </c>
      <c r="CP27" s="6" t="n">
        <v>0.149619965288172</v>
      </c>
    </row>
    <row r="28" customFormat="false" ht="15" hidden="false" customHeight="false" outlineLevel="0" collapsed="false">
      <c r="A28" s="9" t="s">
        <v>64</v>
      </c>
      <c r="B28" s="6"/>
      <c r="C28" s="23"/>
      <c r="D28" s="23"/>
      <c r="E28" s="6"/>
      <c r="F28" s="6"/>
      <c r="G28" s="6"/>
      <c r="H28" s="23"/>
      <c r="I28" s="23"/>
      <c r="J28" s="23"/>
      <c r="K28" s="23"/>
      <c r="L28" s="23"/>
      <c r="M28" s="23"/>
      <c r="N28" s="6"/>
      <c r="O28" s="56"/>
      <c r="P28" s="57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30"/>
      <c r="AH28" s="6"/>
      <c r="AI28" s="6"/>
      <c r="AJ28" s="6"/>
      <c r="AK28" s="6"/>
      <c r="AL28" s="6"/>
      <c r="AM28" s="6"/>
      <c r="AN28" s="6"/>
      <c r="AO28" s="33"/>
      <c r="AP28" s="33"/>
      <c r="AQ28" s="6"/>
      <c r="AR28" s="6"/>
      <c r="AS28" s="33"/>
      <c r="AT28" s="33"/>
      <c r="AU28" s="33"/>
      <c r="AV28" s="33"/>
      <c r="AW28" s="34"/>
      <c r="AX28" s="34"/>
      <c r="AY28" s="35"/>
      <c r="AZ28" s="35"/>
      <c r="BA28" s="35"/>
      <c r="BB28" s="35"/>
      <c r="BC28" s="2"/>
      <c r="BD28" s="6"/>
      <c r="BE28" s="6"/>
      <c r="BF28" s="58"/>
      <c r="BG28" s="58"/>
      <c r="BH28" s="6"/>
      <c r="BI28" s="6"/>
      <c r="BJ28" s="6"/>
      <c r="BK28" s="30"/>
      <c r="BL28" s="30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0"/>
      <c r="BZ28" s="30"/>
      <c r="CA28" s="33"/>
      <c r="CB28" s="30"/>
      <c r="CC28" s="30"/>
      <c r="CD28" s="33"/>
      <c r="CE28" s="6"/>
      <c r="CF28" s="33"/>
      <c r="CG28" s="6"/>
      <c r="CH28" s="6"/>
      <c r="CI28" s="6"/>
      <c r="CJ28" s="6"/>
      <c r="CK28" s="6"/>
      <c r="CL28" s="6"/>
      <c r="CM28" s="6"/>
      <c r="CN28" s="6"/>
      <c r="CO28" s="6"/>
      <c r="CP28" s="6"/>
    </row>
    <row r="29" customFormat="false" ht="15" hidden="false" customHeight="false" outlineLevel="0" collapsed="false">
      <c r="A29" s="9" t="s">
        <v>106</v>
      </c>
      <c r="B29" s="6"/>
      <c r="C29" s="23" t="n">
        <v>-2.17067026851163</v>
      </c>
      <c r="D29" s="23" t="n">
        <v>7.03462134603405</v>
      </c>
      <c r="E29" s="23" t="n">
        <v>2.02013782376298</v>
      </c>
      <c r="F29" s="23" t="n">
        <v>2.06679701145278</v>
      </c>
      <c r="G29" s="23" t="n">
        <v>7.95546919292434</v>
      </c>
      <c r="H29" s="23" t="n">
        <v>17.4998513292007</v>
      </c>
      <c r="I29" s="23" t="n">
        <v>12.6118262446484</v>
      </c>
      <c r="J29" s="23" t="n">
        <v>24.5673343058375</v>
      </c>
      <c r="K29" s="23" t="n">
        <v>18.6363433099003</v>
      </c>
      <c r="L29" s="23" t="n">
        <v>-0.00728170362738201</v>
      </c>
      <c r="M29" s="30" t="n">
        <v>0</v>
      </c>
      <c r="N29" s="6" t="n">
        <v>47162.7813967352</v>
      </c>
      <c r="O29" s="56" t="n">
        <v>100</v>
      </c>
      <c r="P29" s="57" t="n">
        <v>0.002120316</v>
      </c>
      <c r="Q29" s="23" t="n">
        <v>3.43</v>
      </c>
      <c r="R29" s="23" t="n">
        <v>1.33423571497631</v>
      </c>
      <c r="S29" s="23" t="n">
        <v>8.41994850767618</v>
      </c>
      <c r="T29" s="23" t="n">
        <v>1.82937554969218</v>
      </c>
      <c r="U29" s="23" t="n">
        <v>2.35690235690236</v>
      </c>
      <c r="V29" s="23" t="n">
        <v>0.666329284750322</v>
      </c>
      <c r="W29" s="23" t="n">
        <v>0.200954534036679</v>
      </c>
      <c r="X29" s="23" t="n">
        <v>-0.133701011113896</v>
      </c>
      <c r="Y29" s="23" t="n">
        <v>0.786545058990873</v>
      </c>
      <c r="Z29" s="23" t="n">
        <v>3.19634703196348</v>
      </c>
      <c r="AA29" s="23" t="n">
        <v>1.21480289621883</v>
      </c>
      <c r="AB29" s="23" t="n">
        <v>0.158969875208648</v>
      </c>
      <c r="AC29" s="23" t="n">
        <v>-0.325371002301411</v>
      </c>
      <c r="AD29" s="23" t="n">
        <v>-1.14731893872999</v>
      </c>
      <c r="AE29" s="23" t="n">
        <v>1.91827194325784</v>
      </c>
      <c r="AF29" s="30" t="n">
        <v>0.253164556962027</v>
      </c>
      <c r="AG29" s="23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33" t="n">
        <v>0.379874408868885</v>
      </c>
      <c r="AP29" s="33" t="n">
        <v>0.0539998457147251</v>
      </c>
      <c r="AQ29" s="6" t="n">
        <v>-0.0231303006939076</v>
      </c>
      <c r="AR29" s="6" t="n">
        <v>0.03</v>
      </c>
      <c r="AS29" s="33" t="n">
        <v>0.655307994757526</v>
      </c>
      <c r="AT29" s="33" t="n">
        <v>0.322110591303026</v>
      </c>
      <c r="AU29" s="33" t="n">
        <v>0.0917290934107973</v>
      </c>
      <c r="AV29" s="33" t="n">
        <v>-0.267236771779789</v>
      </c>
      <c r="AW29" s="34" t="n">
        <v>0.834481702648904</v>
      </c>
      <c r="AX29" s="34" t="n">
        <v>1.67792878293218</v>
      </c>
      <c r="AY29" s="35" t="n">
        <v>-0.157989768281663</v>
      </c>
      <c r="AZ29" s="35" t="n">
        <v>1.05493180619396</v>
      </c>
      <c r="BA29" s="35" t="n">
        <v>1.02078831681693</v>
      </c>
      <c r="BB29" s="35" t="n">
        <v>0.0221255254812203</v>
      </c>
      <c r="BC29" s="2" t="n">
        <v>-1.45974638749631</v>
      </c>
      <c r="BD29" s="6" t="n">
        <v>0.187041747718086</v>
      </c>
      <c r="BE29" s="6" t="n">
        <v>-0.147939936385821</v>
      </c>
      <c r="BF29" s="58" t="n">
        <v>0</v>
      </c>
      <c r="BG29" s="58" t="n">
        <v>0</v>
      </c>
      <c r="BH29" s="6" t="n">
        <v>-0.310811810848799</v>
      </c>
      <c r="BI29" s="6" t="n">
        <v>0.883379110682214</v>
      </c>
      <c r="BJ29" s="6" t="n">
        <v>2.9654157468727</v>
      </c>
      <c r="BK29" s="30" t="n">
        <v>3.90909740584577</v>
      </c>
      <c r="BL29" s="30" t="n">
        <v>4.29848693259973</v>
      </c>
      <c r="BM29" s="33" t="n">
        <v>3.56742499175733</v>
      </c>
      <c r="BN29" s="33" t="n">
        <v>3.11345982427098</v>
      </c>
      <c r="BO29" s="33" t="n">
        <v>1.03735720901512</v>
      </c>
      <c r="BP29" s="33" t="n">
        <v>-0.165056852916012</v>
      </c>
      <c r="BQ29" s="33" t="n">
        <v>0.159157688540645</v>
      </c>
      <c r="BR29" s="33" t="n">
        <v>0.152793057083489</v>
      </c>
      <c r="BS29" s="33" t="n">
        <v>0.0793311771526195</v>
      </c>
      <c r="BT29" s="33" t="n">
        <v>0.51219512195122</v>
      </c>
      <c r="BU29" s="33" t="n">
        <v>0.479078229229835</v>
      </c>
      <c r="BV29" s="33" t="n">
        <v>0.181061017562922</v>
      </c>
      <c r="BW29" s="33" t="n">
        <v>0.247002831495879</v>
      </c>
      <c r="BX29" s="33" t="n">
        <v>0.26442307692307</v>
      </c>
      <c r="BY29" s="30" t="n">
        <v>2.24766243107168</v>
      </c>
      <c r="BZ29" s="30" t="n">
        <v>-0.474822674248199</v>
      </c>
      <c r="CA29" s="33" t="n">
        <v>-0.942396041936622</v>
      </c>
      <c r="CB29" s="30" t="n">
        <v>-1.44488048519443</v>
      </c>
      <c r="CC29" s="30" t="n">
        <v>-0.168898540234042</v>
      </c>
      <c r="CD29" s="33" t="n">
        <v>-0.0604229607250706</v>
      </c>
      <c r="CE29" s="6" t="n">
        <v>1.20314389359129</v>
      </c>
      <c r="CF29" s="33" t="n">
        <v>0.698966485453134</v>
      </c>
      <c r="CG29" s="6" t="n">
        <v>1.30517323208352</v>
      </c>
      <c r="CH29" s="6" t="n">
        <v>1.24150855001171</v>
      </c>
      <c r="CI29" s="6" t="n">
        <v>0.532068706263389</v>
      </c>
      <c r="CJ29" s="6" t="n">
        <v>1.75458781568199</v>
      </c>
      <c r="CK29" s="6"/>
      <c r="CL29" s="6" t="n">
        <v>0.86240910884392</v>
      </c>
      <c r="CM29" s="6" t="n">
        <v>0.117357773555393</v>
      </c>
      <c r="CN29" s="6" t="n">
        <v>0.624686262479779</v>
      </c>
      <c r="CO29" s="6" t="n">
        <v>0.171830829776631</v>
      </c>
      <c r="CP29" s="6" t="n">
        <v>0.171830829776631</v>
      </c>
    </row>
    <row r="30" customFormat="false" ht="15" hidden="false" customHeight="false" outlineLevel="0" collapsed="false">
      <c r="A30" s="9" t="s">
        <v>107</v>
      </c>
      <c r="B30" s="6"/>
      <c r="C30" s="23" t="n">
        <v>-3.54203481755615</v>
      </c>
      <c r="D30" s="23" t="n">
        <v>6.82667439316844</v>
      </c>
      <c r="E30" s="23" t="n">
        <v>2.68480657993044</v>
      </c>
      <c r="F30" s="23" t="n">
        <v>1.34811912454862</v>
      </c>
      <c r="G30" s="23" t="n">
        <v>6.81187497986424</v>
      </c>
      <c r="H30" s="23" t="n">
        <v>15.8239675504604</v>
      </c>
      <c r="I30" s="23" t="n">
        <v>11.5757511683805</v>
      </c>
      <c r="J30" s="23" t="n">
        <v>24.6053803161138</v>
      </c>
      <c r="K30" s="23" t="n">
        <v>18.4677840286256</v>
      </c>
      <c r="L30" s="23" t="n">
        <v>0.698616501452021</v>
      </c>
      <c r="M30" s="30" t="n">
        <v>0</v>
      </c>
      <c r="N30" s="6" t="n">
        <v>43227.6345622229</v>
      </c>
      <c r="O30" s="56" t="n">
        <v>100</v>
      </c>
      <c r="P30" s="57" t="n">
        <v>0.002313335</v>
      </c>
      <c r="Q30" s="23" t="n">
        <v>4.14000000000001</v>
      </c>
      <c r="R30" s="23" t="n">
        <v>1.95890147877857</v>
      </c>
      <c r="S30" s="23" t="n">
        <v>8.60235294117646</v>
      </c>
      <c r="T30" s="23" t="n">
        <v>2.69520755698067</v>
      </c>
      <c r="U30" s="23" t="n">
        <v>3.53497004977643</v>
      </c>
      <c r="V30" s="23" t="n">
        <v>0.774119947848773</v>
      </c>
      <c r="W30" s="23" t="n">
        <v>1.04259274226137</v>
      </c>
      <c r="X30" s="23" t="n">
        <v>-0.143976963685799</v>
      </c>
      <c r="Y30" s="23" t="n">
        <v>1.33771227170778</v>
      </c>
      <c r="Z30" s="23" t="n">
        <v>2.9958106078571</v>
      </c>
      <c r="AA30" s="23" t="n">
        <v>1.46584804297774</v>
      </c>
      <c r="AB30" s="23" t="n">
        <v>0.438696013917239</v>
      </c>
      <c r="AC30" s="23" t="n">
        <v>-0.399126440243991</v>
      </c>
      <c r="AD30" s="23" t="n">
        <v>-1.0457714458927</v>
      </c>
      <c r="AE30" s="23" t="n">
        <v>1.24827691836422</v>
      </c>
      <c r="AF30" s="30" t="n">
        <v>0</v>
      </c>
      <c r="AG30" s="23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33" t="n">
        <v>0.864152325155598</v>
      </c>
      <c r="AP30" s="33" t="n">
        <v>0.108908734480506</v>
      </c>
      <c r="AQ30" s="6" t="n">
        <v>-0.217580504786763</v>
      </c>
      <c r="AR30" s="6" t="n">
        <v>-0.34</v>
      </c>
      <c r="AS30" s="33" t="n">
        <v>0.875209685653844</v>
      </c>
      <c r="AT30" s="33" t="n">
        <v>0.137372568867034</v>
      </c>
      <c r="AU30" s="33" t="n">
        <v>-0.0794223826714902</v>
      </c>
      <c r="AV30" s="33" t="n">
        <v>-0.209477029760174</v>
      </c>
      <c r="AW30" s="34" t="n">
        <v>1.44046326456748</v>
      </c>
      <c r="AX30" s="34" t="n">
        <v>0.60653632082206</v>
      </c>
      <c r="AY30" s="35" t="n">
        <v>0.801475281934883</v>
      </c>
      <c r="AZ30" s="35" t="n">
        <v>0.886574725584</v>
      </c>
      <c r="BA30" s="35" t="n">
        <v>0.390679503278912</v>
      </c>
      <c r="BB30" s="35" t="n">
        <v>0.132036136205693</v>
      </c>
      <c r="BC30" s="2" t="n">
        <v>-0.936589426946022</v>
      </c>
      <c r="BD30" s="6" t="n">
        <v>0.287134953428114</v>
      </c>
      <c r="BE30" s="6" t="n">
        <v>-0.495810055865908</v>
      </c>
      <c r="BF30" s="58" t="n">
        <v>0.0280721454137156</v>
      </c>
      <c r="BG30" s="58" t="n">
        <v>0.0280721454137156</v>
      </c>
      <c r="BH30" s="6" t="n">
        <v>-0.0840336134453779</v>
      </c>
      <c r="BI30" s="6" t="n">
        <v>0.869077656293782</v>
      </c>
      <c r="BJ30" s="6" t="n">
        <v>2.43190661478598</v>
      </c>
      <c r="BK30" s="30" t="n">
        <v>2.63871930538597</v>
      </c>
      <c r="BL30" s="30" t="n">
        <v>2.87</v>
      </c>
      <c r="BM30" s="33" t="n">
        <v>2.46707356247993</v>
      </c>
      <c r="BN30" s="33" t="n">
        <v>2.33870462097936</v>
      </c>
      <c r="BO30" s="33" t="n">
        <v>0.722950618796725</v>
      </c>
      <c r="BP30" s="33" t="n">
        <v>0.0243383024034038</v>
      </c>
      <c r="BQ30" s="33" t="n">
        <v>0.328407224958949</v>
      </c>
      <c r="BR30" s="33" t="n">
        <v>0.212159786627875</v>
      </c>
      <c r="BS30" s="33" t="n">
        <v>0.157270747640959</v>
      </c>
      <c r="BT30" s="33" t="n">
        <v>0.392559487860833</v>
      </c>
      <c r="BU30" s="33" t="n">
        <v>0.62563917463756</v>
      </c>
      <c r="BV30" s="33" t="n">
        <v>0.191307466969559</v>
      </c>
      <c r="BW30" s="33" t="n">
        <v>0.202876066591084</v>
      </c>
      <c r="BX30" s="33" t="n">
        <v>0.202465312928002</v>
      </c>
      <c r="BY30" s="30" t="n">
        <v>1.81256314256848</v>
      </c>
      <c r="BZ30" s="30" t="n">
        <v>-0.525332710716786</v>
      </c>
      <c r="CA30" s="33" t="n">
        <v>-1.03861049172631</v>
      </c>
      <c r="CB30" s="30" t="n">
        <v>-1.23925289060184</v>
      </c>
      <c r="CC30" s="30" t="n">
        <v>-0.228146013448605</v>
      </c>
      <c r="CD30" s="33" t="n">
        <v>0.04814057046576</v>
      </c>
      <c r="CE30" s="6" t="n">
        <v>1.02850956333453</v>
      </c>
      <c r="CF30" s="33" t="n">
        <v>0.488182413526217</v>
      </c>
      <c r="CG30" s="6" t="n">
        <v>1.08418745186327</v>
      </c>
      <c r="CH30" s="6" t="n">
        <v>1.38319071621145</v>
      </c>
      <c r="CI30" s="6" t="n">
        <v>0.410404624277461</v>
      </c>
      <c r="CJ30" s="6" t="n">
        <v>2.24512117897646</v>
      </c>
      <c r="CK30" s="6" t="n">
        <v>-0.0225212544338826</v>
      </c>
      <c r="CL30" s="6" t="n">
        <v>0.613842428338129</v>
      </c>
      <c r="CM30" s="6" t="n">
        <v>-0.246277846188292</v>
      </c>
      <c r="CN30" s="6" t="n">
        <v>0.824129618209346</v>
      </c>
      <c r="CO30" s="6" t="n">
        <v>0.177935943060503</v>
      </c>
      <c r="CP30" s="6" t="n">
        <v>0.177935943060503</v>
      </c>
    </row>
    <row r="31" customFormat="false" ht="15" hidden="false" customHeight="false" outlineLevel="0" collapsed="false">
      <c r="A31" s="6"/>
      <c r="B31" s="6"/>
      <c r="C31" s="23"/>
      <c r="D31" s="23"/>
      <c r="E31" s="6"/>
      <c r="F31" s="6"/>
      <c r="G31" s="6"/>
      <c r="H31" s="23"/>
      <c r="I31" s="23"/>
      <c r="J31" s="23"/>
      <c r="K31" s="23"/>
      <c r="L31" s="23"/>
      <c r="M31" s="6"/>
      <c r="N31" s="6"/>
      <c r="O31" s="56"/>
      <c r="P31" s="57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30"/>
      <c r="AH31" s="6"/>
      <c r="AI31" s="6"/>
      <c r="AJ31" s="6"/>
      <c r="AK31" s="6"/>
      <c r="AL31" s="6"/>
      <c r="AM31" s="6"/>
      <c r="AN31" s="6"/>
      <c r="AO31" s="33"/>
      <c r="AP31" s="33"/>
      <c r="AQ31" s="6"/>
      <c r="AR31" s="6"/>
      <c r="AS31" s="33"/>
      <c r="AT31" s="33"/>
      <c r="AU31" s="33"/>
      <c r="AV31" s="33"/>
      <c r="AW31" s="34"/>
      <c r="AX31" s="34"/>
      <c r="AY31" s="35"/>
      <c r="AZ31" s="35"/>
      <c r="BA31" s="35"/>
      <c r="BB31" s="35"/>
      <c r="BC31" s="2"/>
      <c r="BD31" s="6"/>
      <c r="BE31" s="6"/>
      <c r="BF31" s="58"/>
      <c r="BG31" s="58"/>
      <c r="BH31" s="6"/>
      <c r="BI31" s="6"/>
      <c r="BJ31" s="6"/>
      <c r="BK31" s="30"/>
      <c r="BL31" s="30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0"/>
      <c r="BZ31" s="30"/>
      <c r="CA31" s="33"/>
      <c r="CB31" s="30"/>
      <c r="CC31" s="30"/>
      <c r="CD31" s="33"/>
      <c r="CE31" s="6"/>
      <c r="CF31" s="33"/>
      <c r="CG31" s="6"/>
      <c r="CH31" s="6"/>
      <c r="CI31" s="6"/>
      <c r="CJ31" s="6"/>
      <c r="CK31" s="6"/>
      <c r="CL31" s="6"/>
      <c r="CM31" s="6"/>
      <c r="CN31" s="6"/>
      <c r="CO31" s="6"/>
      <c r="CP31" s="6"/>
    </row>
    <row r="32" customFormat="false" ht="15" hidden="false" customHeight="false" outlineLevel="0" collapsed="false">
      <c r="A32" s="9" t="s">
        <v>108</v>
      </c>
      <c r="B32" s="6"/>
      <c r="C32" s="23" t="n">
        <v>1.79071068830443</v>
      </c>
      <c r="D32" s="23" t="n">
        <v>3.04013194062671</v>
      </c>
      <c r="E32" s="23" t="n">
        <v>0.538867843995083</v>
      </c>
      <c r="F32" s="23" t="n">
        <v>1.75652727658671</v>
      </c>
      <c r="G32" s="23" t="n">
        <v>4.17209908735332</v>
      </c>
      <c r="H32" s="23" t="n">
        <v>6.38297872340425</v>
      </c>
      <c r="I32" s="23" t="n">
        <v>5.57647058823529</v>
      </c>
      <c r="J32" s="23" t="n">
        <v>14.3302874972142</v>
      </c>
      <c r="K32" s="23" t="n">
        <v>10.0389863547758</v>
      </c>
      <c r="L32" s="23" t="n">
        <v>7.56421612046059</v>
      </c>
      <c r="M32" s="30" t="n">
        <v>0</v>
      </c>
      <c r="N32" s="6" t="n">
        <v>631.4</v>
      </c>
      <c r="O32" s="56"/>
      <c r="P32" s="57"/>
      <c r="Q32" s="23" t="n">
        <v>10.02</v>
      </c>
      <c r="R32" s="23" t="n">
        <v>5.14046622833233</v>
      </c>
      <c r="S32" s="23" t="n">
        <v>5.31552018192154</v>
      </c>
      <c r="T32" s="23" t="n">
        <v>2.37516869095817</v>
      </c>
      <c r="U32" s="23" t="n">
        <v>1.35776430266279</v>
      </c>
      <c r="V32" s="23" t="n">
        <v>3.68058265053974</v>
      </c>
      <c r="W32" s="23" t="n">
        <v>2.69693928750627</v>
      </c>
      <c r="X32" s="23" t="n">
        <v>2.16440698668621</v>
      </c>
      <c r="Y32" s="23" t="n">
        <v>2.46048635852802</v>
      </c>
      <c r="Z32" s="23" t="n">
        <v>6.96849474912487</v>
      </c>
      <c r="AA32" s="23" t="n">
        <v>2.91037612357099</v>
      </c>
      <c r="AB32" s="23" t="n">
        <v>2.19843120627519</v>
      </c>
      <c r="AC32" s="23" t="n">
        <v>1.72070446200761</v>
      </c>
      <c r="AD32" s="23" t="n">
        <v>0.163143780653185</v>
      </c>
      <c r="AE32" s="23" t="n">
        <v>0.47132837233923</v>
      </c>
      <c r="AF32" s="30" t="n">
        <v>0.247223798330221</v>
      </c>
      <c r="AG32" s="23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33" t="n">
        <v>1.49574998168094</v>
      </c>
      <c r="AP32" s="33" t="n">
        <v>0.4891299443186</v>
      </c>
      <c r="AQ32" s="6" t="n">
        <v>0.381675961598904</v>
      </c>
      <c r="AR32" s="6" t="n">
        <v>-0.07</v>
      </c>
      <c r="AS32" s="33" t="n">
        <v>0.439562407118954</v>
      </c>
      <c r="AT32" s="33" t="n">
        <v>0.574010856292273</v>
      </c>
      <c r="AU32" s="33" t="n">
        <v>0.645178443241146</v>
      </c>
      <c r="AV32" s="33" t="n">
        <v>0.694756306960764</v>
      </c>
      <c r="AW32" s="34" t="n">
        <v>0.34366965737973</v>
      </c>
      <c r="AX32" s="34" t="n">
        <v>2.48895395958064</v>
      </c>
      <c r="AY32" s="35" t="n">
        <v>1.15558276574577</v>
      </c>
      <c r="AZ32" s="35" t="n">
        <v>0.172323935374341</v>
      </c>
      <c r="BA32" s="35" t="n">
        <v>0.974263009054521</v>
      </c>
      <c r="BB32" s="35" t="n">
        <v>0.175354032311681</v>
      </c>
      <c r="BC32" s="2" t="n">
        <v>-0.20823136080439</v>
      </c>
      <c r="BD32" s="6" t="n">
        <v>0.0332535248736221</v>
      </c>
      <c r="BE32" s="6" t="n">
        <v>0.0614985705737592</v>
      </c>
      <c r="BF32" s="58" t="n">
        <v>0.79068454012392</v>
      </c>
      <c r="BG32" s="58" t="n">
        <v>0.79068454012392</v>
      </c>
      <c r="BH32" s="6" t="n">
        <v>0.333726113862398</v>
      </c>
      <c r="BI32" s="6" t="n">
        <v>-0.0410637144593551</v>
      </c>
      <c r="BJ32" s="6" t="n">
        <v>0.409984225055871</v>
      </c>
      <c r="BK32" s="30" t="n">
        <v>0.686517580250556</v>
      </c>
      <c r="BL32" s="30" t="n">
        <v>0.7</v>
      </c>
      <c r="BM32" s="33" t="n">
        <v>0.65</v>
      </c>
      <c r="BN32" s="33" t="n">
        <v>-0.475472666335253</v>
      </c>
      <c r="BO32" s="33" t="n">
        <v>-0.307754279959716</v>
      </c>
      <c r="BP32" s="33" t="n">
        <v>-0.615792408459481</v>
      </c>
      <c r="BQ32" s="33" t="n">
        <v>0.0268334132915049</v>
      </c>
      <c r="BR32" s="33" t="n">
        <v>0.229242200074786</v>
      </c>
      <c r="BS32" s="33" t="n">
        <v>0.28062548663379</v>
      </c>
      <c r="BT32" s="33" t="n">
        <v>0.407628475760657</v>
      </c>
      <c r="BU32" s="33" t="n">
        <v>-0.0531632110579494</v>
      </c>
      <c r="BV32" s="33" t="n">
        <v>0.129585326953752</v>
      </c>
      <c r="BW32" s="33" t="n">
        <v>0.268790443006473</v>
      </c>
      <c r="BX32" s="33" t="n">
        <v>0.238284352660845</v>
      </c>
      <c r="BY32" s="30" t="n">
        <v>0.653724247226628</v>
      </c>
      <c r="BZ32" s="30" t="n">
        <v>0.246014564062191</v>
      </c>
      <c r="CA32" s="33" t="n">
        <v>0.0883478943751737</v>
      </c>
      <c r="CB32" s="30" t="n">
        <v>0.235386426049433</v>
      </c>
      <c r="CC32" s="30" t="n">
        <v>0.215264187866926</v>
      </c>
      <c r="CD32" s="33" t="n">
        <v>0.644405389572356</v>
      </c>
      <c r="CE32" s="6" t="n">
        <v>0.795498641831594</v>
      </c>
      <c r="CF32" s="33" t="n">
        <v>0.307988450433094</v>
      </c>
      <c r="CG32" s="6" t="n">
        <v>0.450969103818855</v>
      </c>
      <c r="CH32" s="6" t="n">
        <v>0.525360588403867</v>
      </c>
      <c r="CI32" s="6" t="n">
        <v>0.7886735081718</v>
      </c>
      <c r="CJ32" s="6" t="n">
        <v>0.659088738179392</v>
      </c>
      <c r="CK32" s="6" t="n">
        <v>0.0664262668438109</v>
      </c>
      <c r="CL32" s="6" t="n">
        <v>-0.142247510668569</v>
      </c>
      <c r="CM32" s="6" t="n">
        <v>-0.22792022792022</v>
      </c>
      <c r="CN32" s="6" t="n">
        <v>0.0285551113649252</v>
      </c>
      <c r="CO32" s="6" t="n">
        <v>0.218860024740697</v>
      </c>
      <c r="CP32" s="6" t="n">
        <v>0.218860024740697</v>
      </c>
    </row>
    <row r="33" customFormat="false" ht="15" hidden="false" customHeight="false" outlineLevel="0" collapsed="false">
      <c r="A33" s="9" t="s">
        <v>109</v>
      </c>
      <c r="B33" s="6"/>
      <c r="C33" s="23" t="n">
        <v>-2.00250711927743</v>
      </c>
      <c r="D33" s="23" t="n">
        <v>10.1743747689015</v>
      </c>
      <c r="E33" s="23" t="n">
        <v>3.20747756771871</v>
      </c>
      <c r="F33" s="23" t="n">
        <v>0.170674659945047</v>
      </c>
      <c r="G33" s="23" t="n">
        <v>10.3210543305973</v>
      </c>
      <c r="H33" s="23" t="n">
        <v>16.0082194595705</v>
      </c>
      <c r="I33" s="23" t="n">
        <v>9.33830953283477</v>
      </c>
      <c r="J33" s="23" t="n">
        <v>26.6400420688518</v>
      </c>
      <c r="K33" s="23" t="n">
        <v>17.6276851510485</v>
      </c>
      <c r="L33" s="23" t="n">
        <v>0.306487925906973</v>
      </c>
      <c r="M33" s="30" t="n">
        <v>0</v>
      </c>
      <c r="N33" s="6" t="n">
        <v>46285.4106534204</v>
      </c>
      <c r="O33" s="56" t="n">
        <v>100</v>
      </c>
      <c r="P33" s="57" t="n">
        <v>0.002160508</v>
      </c>
      <c r="Q33" s="23" t="n">
        <v>1.45999999999999</v>
      </c>
      <c r="R33" s="23" t="n">
        <v>2.37532032328012</v>
      </c>
      <c r="S33" s="23" t="n">
        <v>8.78983344565321</v>
      </c>
      <c r="T33" s="23" t="n">
        <v>0.513274336283187</v>
      </c>
      <c r="U33" s="23" t="n">
        <v>0.4746835443038</v>
      </c>
      <c r="V33" s="23" t="n">
        <v>0.183727034120751</v>
      </c>
      <c r="W33" s="23" t="n">
        <v>0.235746092726785</v>
      </c>
      <c r="X33" s="23" t="n">
        <v>0.121951219512195</v>
      </c>
      <c r="Y33" s="23" t="n">
        <v>0.713415695145292</v>
      </c>
      <c r="Z33" s="23" t="n">
        <v>6.57394609536972</v>
      </c>
      <c r="AA33" s="23" t="n">
        <v>0.729512847531799</v>
      </c>
      <c r="AB33" s="23" t="n">
        <v>-1.6898688339905</v>
      </c>
      <c r="AC33" s="23" t="n">
        <v>1.23598264713105</v>
      </c>
      <c r="AD33" s="23" t="n">
        <v>0.461165048543699</v>
      </c>
      <c r="AE33" s="23" t="n">
        <v>1.48183941370701</v>
      </c>
      <c r="AF33" s="30" t="n">
        <v>-1.05580693815988</v>
      </c>
      <c r="AG33" s="23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33" t="n">
        <v>0.27622129271565</v>
      </c>
      <c r="AP33" s="33" t="n">
        <v>0.0865664594318139</v>
      </c>
      <c r="AQ33" s="6" t="n">
        <v>0.165120301934252</v>
      </c>
      <c r="AR33" s="6" t="n">
        <v>0.04</v>
      </c>
      <c r="AS33" s="33" t="n">
        <v>0.298202934944669</v>
      </c>
      <c r="AT33" s="33" t="n">
        <v>0.156604807767602</v>
      </c>
      <c r="AU33" s="33" t="n">
        <v>0.365332296929655</v>
      </c>
      <c r="AV33" s="33" t="n">
        <v>-0.635068153655505</v>
      </c>
      <c r="AW33" s="34" t="n">
        <v>0.709275136399068</v>
      </c>
      <c r="AX33" s="34" t="n">
        <v>2.26762634471014</v>
      </c>
      <c r="AY33" s="35" t="n">
        <v>2.67140911154835</v>
      </c>
      <c r="AZ33" s="35" t="n">
        <v>0.891869978624604</v>
      </c>
      <c r="BA33" s="35" t="n">
        <v>-0.307219662058378</v>
      </c>
      <c r="BB33" s="35" t="n">
        <v>0.102722136620459</v>
      </c>
      <c r="BC33" s="2" t="n">
        <v>-0.109946492706892</v>
      </c>
      <c r="BD33" s="6" t="n">
        <v>0.234810683886111</v>
      </c>
      <c r="BE33" s="6" t="n">
        <v>0.219619326500742</v>
      </c>
      <c r="BF33" s="58" t="n">
        <v>0.0365096750639005</v>
      </c>
      <c r="BG33" s="58" t="n">
        <v>0.0365096750639005</v>
      </c>
      <c r="BH33" s="6" t="n">
        <v>0.0874890638670189</v>
      </c>
      <c r="BI33" s="6" t="n">
        <v>0.590034965034958</v>
      </c>
      <c r="BJ33" s="6" t="n">
        <v>2.47664566587007</v>
      </c>
      <c r="BK33" s="30" t="n">
        <v>2.65900872154861</v>
      </c>
      <c r="BL33" s="30" t="n">
        <v>2.94239535847491</v>
      </c>
      <c r="BM33" s="33" t="n">
        <v>2.39533011272144</v>
      </c>
      <c r="BN33" s="33" t="n">
        <v>2.9</v>
      </c>
      <c r="BO33" s="33" t="n">
        <v>0.908686534917713</v>
      </c>
      <c r="BP33" s="33" t="n">
        <v>0.0378668349637179</v>
      </c>
      <c r="BQ33" s="33" t="n">
        <v>0.591604254515721</v>
      </c>
      <c r="BR33" s="33" t="n">
        <v>0.287805793655749</v>
      </c>
      <c r="BS33" s="33" t="n">
        <v>1.42866055274815</v>
      </c>
      <c r="BT33" s="33" t="n">
        <v>0.0861114528232232</v>
      </c>
      <c r="BU33" s="33" t="n">
        <v>-0.319547717077351</v>
      </c>
      <c r="BV33" s="33" t="n">
        <v>0.530176931138637</v>
      </c>
      <c r="BW33" s="33" t="n">
        <v>0.52738087937696</v>
      </c>
      <c r="BX33" s="33" t="n">
        <v>1.37253705850058</v>
      </c>
      <c r="BY33" s="30" t="n">
        <v>1.06511012155492</v>
      </c>
      <c r="BZ33" s="30" t="n">
        <v>-0.422744864543012</v>
      </c>
      <c r="CA33" s="33" t="n">
        <v>0.0119588615163702</v>
      </c>
      <c r="CB33" s="30" t="n">
        <v>0.298935788592614</v>
      </c>
      <c r="CC33" s="30" t="n">
        <v>0.524277628835268</v>
      </c>
      <c r="CD33" s="33" t="n">
        <v>1.54684999703669</v>
      </c>
      <c r="CE33" s="6" t="n">
        <v>1.17310610482082</v>
      </c>
      <c r="CF33" s="33" t="n">
        <v>-2.41707528122296</v>
      </c>
      <c r="CG33" s="6" t="n">
        <v>0.195081579569645</v>
      </c>
      <c r="CH33" s="6" t="n">
        <v>1.33931205380848</v>
      </c>
      <c r="CI33" s="6" t="n">
        <v>0.401583052031196</v>
      </c>
      <c r="CJ33" s="6" t="n">
        <v>0.9738001391143</v>
      </c>
      <c r="CK33" s="6" t="n">
        <v>1.77382319173365</v>
      </c>
      <c r="CL33" s="6" t="n">
        <v>2.69843952453384</v>
      </c>
      <c r="CM33" s="6" t="n">
        <v>1.14621037622025</v>
      </c>
      <c r="CN33" s="6" t="n">
        <v>0.850257243433528</v>
      </c>
      <c r="CO33" s="6" t="n">
        <v>-0.0053699924820072</v>
      </c>
      <c r="CP33" s="6" t="n">
        <v>-0.0053699924820072</v>
      </c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60"/>
      <c r="O34" s="60"/>
      <c r="P34" s="60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0"/>
      <c r="AH34" s="10"/>
      <c r="AI34" s="37"/>
      <c r="AJ34" s="37"/>
      <c r="AK34" s="10"/>
      <c r="AL34" s="10"/>
      <c r="AM34" s="37"/>
      <c r="AN34" s="10"/>
      <c r="AO34" s="10"/>
      <c r="AP34" s="10"/>
      <c r="AQ34" s="10"/>
      <c r="AR34" s="10"/>
      <c r="AS34" s="10"/>
      <c r="AT34" s="10"/>
      <c r="AU34" s="10"/>
      <c r="AV34" s="10"/>
      <c r="AW34" s="61"/>
      <c r="AX34" s="61"/>
      <c r="AY34" s="62"/>
      <c r="AZ34" s="63"/>
      <c r="BA34" s="10"/>
      <c r="BB34" s="10"/>
      <c r="BC34" s="64"/>
      <c r="BD34" s="37"/>
      <c r="BE34" s="65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64"/>
      <c r="BQ34" s="55"/>
      <c r="BR34" s="10"/>
      <c r="BS34" s="10"/>
      <c r="BT34" s="10"/>
      <c r="BU34" s="10"/>
      <c r="BV34" s="10"/>
      <c r="BW34" s="55"/>
      <c r="BX34" s="55"/>
      <c r="BY34" s="55"/>
      <c r="BZ34" s="55"/>
      <c r="CA34" s="10"/>
      <c r="CB34" s="10"/>
      <c r="CC34" s="10"/>
      <c r="CD34" s="10"/>
      <c r="CE34" s="10"/>
      <c r="CF34" s="10"/>
      <c r="CG34" s="37"/>
      <c r="CH34" s="37"/>
      <c r="CI34" s="37"/>
      <c r="CJ34" s="37"/>
      <c r="CK34" s="37"/>
      <c r="CL34" s="37"/>
      <c r="CM34" s="37"/>
      <c r="CN34" s="37"/>
      <c r="CO34" s="6"/>
      <c r="CP34" s="6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AW35" s="34"/>
      <c r="AX35" s="34"/>
      <c r="AY35" s="66"/>
      <c r="AZ35" s="66"/>
      <c r="BE35" s="58"/>
      <c r="BM35" s="67"/>
      <c r="BN35" s="67"/>
      <c r="BO35" s="67"/>
      <c r="BQ35" s="33"/>
      <c r="BW35" s="33"/>
      <c r="BX35" s="33"/>
      <c r="BY35" s="33"/>
      <c r="BZ35" s="33"/>
      <c r="CG35" s="6"/>
      <c r="CH35" s="6"/>
    </row>
    <row r="36" customFormat="false" ht="15" hidden="false" customHeight="false" outlineLevel="0" collapsed="false">
      <c r="A36" s="13"/>
      <c r="B36" s="13"/>
      <c r="C36" s="13"/>
      <c r="D36" s="44"/>
      <c r="E36" s="44"/>
      <c r="F36" s="44"/>
      <c r="G36" s="44"/>
      <c r="H36" s="44"/>
      <c r="I36" s="44"/>
      <c r="J36" s="44"/>
      <c r="K36" s="23"/>
      <c r="L36" s="23"/>
      <c r="M36" s="23"/>
      <c r="N36" s="23"/>
      <c r="R36" s="68"/>
      <c r="AW36" s="34"/>
      <c r="AX36" s="34"/>
      <c r="AY36" s="66"/>
      <c r="AZ36" s="66"/>
      <c r="BM36" s="67"/>
      <c r="BN36" s="67"/>
      <c r="BO36" s="67"/>
      <c r="BQ36" s="33"/>
      <c r="BW36" s="33"/>
      <c r="BX36" s="33"/>
    </row>
    <row r="37" customFormat="false" ht="15" hidden="false" customHeight="false" outlineLevel="0" collapsed="false">
      <c r="AW37" s="34"/>
      <c r="AX37" s="34"/>
      <c r="BQ37" s="33"/>
    </row>
    <row r="38" customFormat="false" ht="15" hidden="false" customHeight="false" outlineLevel="0" collapsed="false">
      <c r="AW38" s="34"/>
      <c r="AX38" s="34"/>
      <c r="BQ38" s="33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70"/>
      <c r="L39" s="69"/>
      <c r="M39" s="69"/>
      <c r="N39" s="69"/>
      <c r="BQ39" s="33"/>
    </row>
    <row r="40" customFormat="false" ht="15" hidden="false" customHeight="false" outlineLevel="0" collapsed="false">
      <c r="A40" s="52"/>
      <c r="B40" s="69"/>
      <c r="C40" s="69"/>
      <c r="D40" s="71"/>
      <c r="E40" s="71"/>
      <c r="F40" s="71"/>
      <c r="G40" s="71"/>
      <c r="H40" s="71"/>
      <c r="I40" s="71"/>
      <c r="J40" s="71"/>
      <c r="K40" s="72"/>
      <c r="L40" s="72"/>
      <c r="M40" s="23"/>
      <c r="N40" s="23"/>
      <c r="BQ40" s="33"/>
    </row>
    <row r="41" customFormat="false" ht="15" hidden="false" customHeight="false" outlineLevel="0" collapsed="false">
      <c r="A41" s="69"/>
      <c r="B41" s="69"/>
      <c r="C41" s="69"/>
      <c r="D41" s="70"/>
      <c r="E41" s="73"/>
      <c r="F41" s="74"/>
      <c r="G41" s="74"/>
      <c r="H41" s="70"/>
      <c r="I41" s="70"/>
      <c r="J41" s="70"/>
      <c r="K41" s="70"/>
      <c r="L41" s="70"/>
      <c r="M41" s="70"/>
      <c r="N41" s="70"/>
      <c r="BQ41" s="33"/>
    </row>
    <row r="42" customFormat="false" ht="15" hidden="false" customHeight="false" outlineLevel="0" collapsed="false">
      <c r="A42" s="13"/>
      <c r="B42" s="13"/>
      <c r="C42" s="13"/>
      <c r="D42" s="75"/>
      <c r="E42" s="76"/>
      <c r="F42" s="77"/>
      <c r="G42" s="77"/>
      <c r="H42" s="75"/>
      <c r="I42" s="75"/>
      <c r="J42" s="75"/>
      <c r="K42" s="75"/>
      <c r="L42" s="75"/>
      <c r="BQ42" s="33"/>
    </row>
    <row r="43" customFormat="false" ht="15" hidden="false" customHeight="false" outlineLevel="0" collapsed="false">
      <c r="A43" s="9"/>
      <c r="B43" s="6"/>
      <c r="C43" s="78"/>
      <c r="D43" s="79"/>
      <c r="E43" s="79"/>
      <c r="F43" s="79"/>
      <c r="G43" s="79"/>
      <c r="H43" s="79"/>
      <c r="I43" s="79"/>
      <c r="J43" s="80"/>
      <c r="K43" s="6"/>
      <c r="L43" s="6"/>
      <c r="M43" s="6"/>
      <c r="N43" s="6"/>
      <c r="BQ43" s="33"/>
    </row>
    <row r="44" customFormat="false" ht="15" hidden="false" customHeight="false" outlineLevel="0" collapsed="false">
      <c r="A44" s="9"/>
      <c r="B44" s="6"/>
      <c r="C44" s="78"/>
      <c r="D44" s="79"/>
      <c r="E44" s="79"/>
      <c r="F44" s="79"/>
      <c r="G44" s="79"/>
      <c r="H44" s="79"/>
      <c r="I44" s="79"/>
      <c r="J44" s="80"/>
      <c r="K44" s="6"/>
      <c r="L44" s="6"/>
      <c r="M44" s="6"/>
      <c r="N44" s="6"/>
      <c r="BQ44" s="33"/>
    </row>
    <row r="45" customFormat="false" ht="15" hidden="false" customHeight="false" outlineLevel="0" collapsed="false">
      <c r="A45" s="9"/>
      <c r="B45" s="6"/>
      <c r="C45" s="78"/>
      <c r="D45" s="79"/>
      <c r="E45" s="79"/>
      <c r="F45" s="79"/>
      <c r="G45" s="79"/>
      <c r="H45" s="79"/>
      <c r="I45" s="79"/>
      <c r="J45" s="80"/>
      <c r="K45" s="6"/>
      <c r="L45" s="6"/>
      <c r="M45" s="6"/>
      <c r="N45" s="6"/>
      <c r="BQ45" s="33"/>
    </row>
    <row r="46" customFormat="false" ht="15" hidden="false" customHeight="false" outlineLevel="0" collapsed="false">
      <c r="A46" s="9"/>
      <c r="B46" s="6"/>
      <c r="C46" s="78"/>
      <c r="D46" s="79"/>
      <c r="E46" s="79"/>
      <c r="F46" s="79"/>
      <c r="G46" s="79"/>
      <c r="H46" s="79"/>
      <c r="I46" s="79"/>
      <c r="J46" s="80"/>
      <c r="K46" s="6"/>
      <c r="L46" s="6"/>
      <c r="M46" s="6"/>
      <c r="N46" s="6"/>
      <c r="BQ46" s="33"/>
    </row>
    <row r="47" customFormat="false" ht="15" hidden="false" customHeight="false" outlineLevel="0" collapsed="false">
      <c r="A47" s="9"/>
      <c r="B47" s="6"/>
      <c r="C47" s="78"/>
      <c r="D47" s="79"/>
      <c r="E47" s="79"/>
      <c r="F47" s="79"/>
      <c r="G47" s="79"/>
      <c r="H47" s="79"/>
      <c r="I47" s="79"/>
      <c r="J47" s="6"/>
      <c r="K47" s="6"/>
      <c r="L47" s="6"/>
      <c r="M47" s="6"/>
      <c r="N47" s="6"/>
      <c r="BQ47" s="33"/>
    </row>
    <row r="48" customFormat="false" ht="15" hidden="false" customHeight="false" outlineLevel="0" collapsed="false">
      <c r="A48" s="9"/>
      <c r="B48" s="6"/>
      <c r="C48" s="78"/>
      <c r="D48" s="79"/>
      <c r="E48" s="79"/>
      <c r="F48" s="79"/>
      <c r="G48" s="79"/>
      <c r="H48" s="79"/>
      <c r="I48" s="79"/>
      <c r="J48" s="80"/>
      <c r="K48" s="6"/>
      <c r="L48" s="6"/>
      <c r="M48" s="6"/>
      <c r="N48" s="6"/>
      <c r="BQ48" s="33"/>
    </row>
    <row r="49" customFormat="false" ht="15" hidden="false" customHeight="false" outlineLevel="0" collapsed="false">
      <c r="A49" s="9"/>
      <c r="B49" s="6"/>
      <c r="C49" s="78"/>
      <c r="D49" s="79"/>
      <c r="E49" s="79"/>
      <c r="F49" s="79"/>
      <c r="G49" s="79"/>
      <c r="H49" s="79"/>
      <c r="I49" s="79"/>
      <c r="J49" s="80"/>
      <c r="K49" s="6"/>
      <c r="L49" s="6"/>
      <c r="M49" s="6"/>
      <c r="N49" s="6"/>
      <c r="BQ49" s="33"/>
    </row>
    <row r="50" customFormat="false" ht="15" hidden="false" customHeight="false" outlineLevel="0" collapsed="false">
      <c r="A50" s="9"/>
      <c r="B50" s="6"/>
      <c r="C50" s="78"/>
      <c r="D50" s="79"/>
      <c r="E50" s="79"/>
      <c r="F50" s="79"/>
      <c r="G50" s="79"/>
      <c r="H50" s="79"/>
      <c r="I50" s="79"/>
      <c r="J50" s="6"/>
      <c r="K50" s="6"/>
      <c r="L50" s="6"/>
      <c r="M50" s="6"/>
      <c r="N50" s="6"/>
      <c r="BQ50" s="33"/>
    </row>
    <row r="51" customFormat="false" ht="15" hidden="false" customHeight="false" outlineLevel="0" collapsed="false">
      <c r="A51" s="9"/>
      <c r="B51" s="6"/>
      <c r="C51" s="78"/>
      <c r="D51" s="79"/>
      <c r="E51" s="79"/>
      <c r="F51" s="79"/>
      <c r="G51" s="79"/>
      <c r="H51" s="79"/>
      <c r="I51" s="79"/>
      <c r="J51" s="80"/>
      <c r="K51" s="6"/>
      <c r="L51" s="6"/>
      <c r="M51" s="6"/>
      <c r="N51" s="6"/>
      <c r="BQ51" s="33"/>
    </row>
    <row r="52" customFormat="false" ht="15" hidden="false" customHeight="false" outlineLevel="0" collapsed="false">
      <c r="A52" s="9"/>
      <c r="B52" s="6"/>
      <c r="C52" s="78"/>
      <c r="D52" s="79"/>
      <c r="E52" s="79"/>
      <c r="F52" s="79"/>
      <c r="G52" s="79"/>
      <c r="H52" s="79"/>
      <c r="I52" s="79"/>
      <c r="J52" s="80"/>
      <c r="K52" s="6"/>
      <c r="L52" s="6"/>
      <c r="M52" s="6"/>
      <c r="N52" s="6"/>
      <c r="BQ52" s="33"/>
    </row>
    <row r="53" customFormat="false" ht="15" hidden="false" customHeight="false" outlineLevel="0" collapsed="false">
      <c r="A53" s="9"/>
      <c r="B53" s="6"/>
      <c r="C53" s="78"/>
      <c r="D53" s="79"/>
      <c r="E53" s="79"/>
      <c r="F53" s="79"/>
      <c r="G53" s="79"/>
      <c r="H53" s="79"/>
      <c r="I53" s="79"/>
      <c r="J53" s="80"/>
      <c r="K53" s="81"/>
      <c r="L53" s="6"/>
      <c r="M53" s="6"/>
      <c r="N53" s="6"/>
      <c r="BQ53" s="33"/>
    </row>
    <row r="54" customFormat="false" ht="15" hidden="false" customHeight="false" outlineLevel="0" collapsed="false">
      <c r="A54" s="9"/>
      <c r="B54" s="6"/>
      <c r="C54" s="78"/>
      <c r="D54" s="79"/>
      <c r="E54" s="79"/>
      <c r="F54" s="79"/>
      <c r="G54" s="79"/>
      <c r="H54" s="79"/>
      <c r="I54" s="79"/>
      <c r="J54" s="6"/>
      <c r="K54" s="6"/>
      <c r="L54" s="6"/>
      <c r="M54" s="6"/>
      <c r="N54" s="6"/>
      <c r="BQ54" s="33"/>
    </row>
    <row r="55" customFormat="false" ht="15" hidden="false" customHeight="false" outlineLevel="0" collapsed="false">
      <c r="A55" s="9"/>
      <c r="B55" s="6"/>
      <c r="C55" s="78"/>
      <c r="D55" s="79"/>
      <c r="E55" s="79"/>
      <c r="F55" s="79"/>
      <c r="G55" s="79"/>
      <c r="H55" s="79"/>
      <c r="I55" s="79"/>
      <c r="J55" s="80"/>
      <c r="K55" s="6"/>
      <c r="L55" s="6"/>
      <c r="M55" s="6"/>
      <c r="N55" s="6"/>
      <c r="BQ55" s="33"/>
    </row>
    <row r="56" customFormat="false" ht="15" hidden="false" customHeight="false" outlineLevel="0" collapsed="false">
      <c r="A56" s="9"/>
      <c r="B56" s="6"/>
      <c r="C56" s="78"/>
      <c r="D56" s="79"/>
      <c r="E56" s="79"/>
      <c r="F56" s="79"/>
      <c r="G56" s="79"/>
      <c r="H56" s="79"/>
      <c r="I56" s="79"/>
      <c r="J56" s="80"/>
      <c r="K56" s="6"/>
      <c r="L56" s="6"/>
      <c r="M56" s="6"/>
      <c r="N56" s="6"/>
      <c r="BQ56" s="33"/>
    </row>
    <row r="57" customFormat="false" ht="15" hidden="false" customHeight="false" outlineLevel="0" collapsed="false">
      <c r="A57" s="9"/>
      <c r="B57" s="6"/>
      <c r="C57" s="78"/>
      <c r="D57" s="79"/>
      <c r="E57" s="79"/>
      <c r="F57" s="79"/>
      <c r="G57" s="79"/>
      <c r="H57" s="79"/>
      <c r="I57" s="79"/>
      <c r="J57" s="80"/>
      <c r="K57" s="6"/>
      <c r="L57" s="6"/>
      <c r="M57" s="6"/>
      <c r="N57" s="6"/>
      <c r="BQ57" s="33"/>
    </row>
    <row r="58" customFormat="false" ht="15" hidden="false" customHeight="false" outlineLevel="0" collapsed="false">
      <c r="A58" s="9"/>
      <c r="B58" s="6"/>
      <c r="C58" s="78"/>
      <c r="D58" s="79"/>
      <c r="E58" s="79"/>
      <c r="F58" s="79"/>
      <c r="G58" s="79"/>
      <c r="H58" s="79"/>
      <c r="I58" s="79"/>
      <c r="J58" s="6"/>
      <c r="K58" s="6"/>
      <c r="L58" s="6"/>
      <c r="M58" s="6"/>
      <c r="N58" s="6"/>
      <c r="BQ58" s="33"/>
    </row>
    <row r="59" customFormat="false" ht="15" hidden="false" customHeight="false" outlineLevel="0" collapsed="false">
      <c r="A59" s="9"/>
      <c r="B59" s="6"/>
      <c r="C59" s="78"/>
      <c r="D59" s="79"/>
      <c r="E59" s="79"/>
      <c r="F59" s="79"/>
      <c r="G59" s="79"/>
      <c r="H59" s="79"/>
      <c r="I59" s="79"/>
      <c r="J59" s="80"/>
      <c r="K59" s="6"/>
      <c r="L59" s="6"/>
      <c r="M59" s="6"/>
      <c r="N59" s="6"/>
      <c r="BQ59" s="33"/>
    </row>
    <row r="60" customFormat="false" ht="15" hidden="false" customHeight="false" outlineLevel="0" collapsed="false">
      <c r="A60" s="9"/>
      <c r="B60" s="6"/>
      <c r="C60" s="78"/>
      <c r="D60" s="79"/>
      <c r="E60" s="79"/>
      <c r="F60" s="79"/>
      <c r="G60" s="79"/>
      <c r="H60" s="79"/>
      <c r="I60" s="79"/>
      <c r="J60" s="80"/>
      <c r="K60" s="6"/>
      <c r="L60" s="6"/>
      <c r="M60" s="6"/>
      <c r="N60" s="6"/>
      <c r="BQ60" s="33"/>
    </row>
    <row r="61" customFormat="false" ht="15" hidden="false" customHeight="false" outlineLevel="0" collapsed="false">
      <c r="A61" s="9"/>
      <c r="B61" s="6"/>
      <c r="C61" s="78"/>
      <c r="D61" s="79"/>
      <c r="E61" s="79"/>
      <c r="F61" s="79"/>
      <c r="G61" s="79"/>
      <c r="H61" s="79"/>
      <c r="I61" s="79"/>
      <c r="J61" s="80"/>
      <c r="K61" s="6"/>
      <c r="L61" s="6"/>
      <c r="M61" s="6"/>
      <c r="N61" s="6"/>
      <c r="BQ61" s="33"/>
    </row>
    <row r="62" customFormat="false" ht="15" hidden="false" customHeight="false" outlineLevel="0" collapsed="false">
      <c r="A62" s="9"/>
      <c r="B62" s="6"/>
      <c r="C62" s="78"/>
      <c r="D62" s="79"/>
      <c r="E62" s="79"/>
      <c r="F62" s="79"/>
      <c r="G62" s="79"/>
      <c r="H62" s="79"/>
      <c r="I62" s="79"/>
      <c r="J62" s="80"/>
      <c r="K62" s="6"/>
      <c r="L62" s="6"/>
      <c r="M62" s="6"/>
      <c r="N62" s="6"/>
      <c r="O62" s="6" t="e">
        <f aca="false">+(#REF!/#REF!-1)*100</f>
        <v>#REF!</v>
      </c>
      <c r="P62" s="6"/>
      <c r="Q62" s="6"/>
      <c r="BQ62" s="33"/>
    </row>
    <row r="63" customFormat="false" ht="15" hidden="false" customHeight="false" outlineLevel="0" collapsed="false">
      <c r="A63" s="9"/>
      <c r="B63" s="6"/>
      <c r="C63" s="78"/>
      <c r="D63" s="80"/>
      <c r="E63" s="80"/>
      <c r="F63" s="80"/>
      <c r="G63" s="80"/>
      <c r="H63" s="80"/>
      <c r="I63" s="80"/>
      <c r="J63" s="80"/>
      <c r="K63" s="6"/>
      <c r="L63" s="6"/>
      <c r="M63" s="6"/>
      <c r="N63" s="6"/>
      <c r="O63" s="6" t="e">
        <f aca="false">+(#REF!/#REF!-1)*100</f>
        <v>#REF!</v>
      </c>
      <c r="P63" s="6"/>
      <c r="Q63" s="6"/>
      <c r="BQ63" s="33"/>
    </row>
    <row r="64" customFormat="false" ht="15.75" hidden="false" customHeight="false" outlineLevel="0" collapsed="false">
      <c r="A64" s="13"/>
      <c r="B64" s="13"/>
      <c r="C64" s="13"/>
      <c r="D64" s="82"/>
      <c r="E64" s="82"/>
      <c r="F64" s="82"/>
      <c r="G64" s="82"/>
      <c r="H64" s="82"/>
      <c r="I64" s="82"/>
      <c r="J64" s="13"/>
      <c r="K64" s="13"/>
      <c r="L64" s="18"/>
      <c r="M64" s="60"/>
      <c r="N64" s="60"/>
      <c r="BQ64" s="33"/>
    </row>
    <row r="65" customFormat="false" ht="15" hidden="false" customHeight="false" outlineLevel="0" collapsed="false">
      <c r="J65" s="13"/>
      <c r="K65" s="13"/>
      <c r="L65" s="13"/>
      <c r="M65" s="13"/>
      <c r="N65" s="13"/>
      <c r="O65" s="13"/>
      <c r="P65" s="13"/>
      <c r="Q65" s="13"/>
      <c r="BQ65" s="33"/>
    </row>
    <row r="66" customFormat="false" ht="15" hidden="false" customHeight="false" outlineLevel="0" collapsed="false">
      <c r="J66" s="13"/>
      <c r="K66" s="13"/>
      <c r="L66" s="13"/>
      <c r="M66" s="13"/>
      <c r="N66" s="13"/>
      <c r="O66" s="13"/>
      <c r="P66" s="13"/>
      <c r="Q66" s="13"/>
      <c r="BQ66" s="33"/>
    </row>
    <row r="67" customFormat="false" ht="15" hidden="false" customHeight="false" outlineLevel="0" collapsed="false">
      <c r="J67" s="13"/>
      <c r="K67" s="13"/>
      <c r="L67" s="13"/>
      <c r="M67" s="13"/>
      <c r="N67" s="13"/>
      <c r="O67" s="13"/>
      <c r="P67" s="13"/>
      <c r="Q67" s="13"/>
      <c r="BQ67" s="3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BQ68" s="3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BQ69" s="3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BQ70" s="3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BQ71" s="3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BQ72" s="3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BQ73" s="3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BQ74" s="3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BQ75" s="3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BQ76" s="3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BQ77" s="3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BQ78" s="33"/>
    </row>
    <row r="79" customFormat="false" ht="15" hidden="false" customHeight="false" outlineLevel="0" collapsed="false">
      <c r="BQ79" s="33"/>
    </row>
    <row r="80" customFormat="false" ht="15" hidden="false" customHeight="false" outlineLevel="0" collapsed="false">
      <c r="BQ80" s="33"/>
    </row>
    <row r="81" customFormat="false" ht="15" hidden="false" customHeight="false" outlineLevel="0" collapsed="false">
      <c r="BQ81" s="33"/>
    </row>
    <row r="82" customFormat="false" ht="15" hidden="false" customHeight="false" outlineLevel="0" collapsed="false">
      <c r="BQ82" s="33"/>
    </row>
    <row r="83" customFormat="false" ht="15" hidden="false" customHeight="false" outlineLevel="0" collapsed="false">
      <c r="BQ83" s="33"/>
    </row>
    <row r="84" customFormat="false" ht="15" hidden="false" customHeight="false" outlineLevel="0" collapsed="false">
      <c r="BQ84" s="33"/>
    </row>
    <row r="85" customFormat="false" ht="15" hidden="false" customHeight="false" outlineLevel="0" collapsed="false">
      <c r="BQ85" s="33"/>
    </row>
    <row r="86" customFormat="false" ht="15" hidden="false" customHeight="false" outlineLevel="0" collapsed="false">
      <c r="BQ86" s="33"/>
    </row>
    <row r="87" customFormat="false" ht="15" hidden="false" customHeight="false" outlineLevel="0" collapsed="false">
      <c r="BQ87" s="33"/>
    </row>
    <row r="88" customFormat="false" ht="15" hidden="false" customHeight="false" outlineLevel="0" collapsed="false">
      <c r="BQ88" s="33"/>
    </row>
    <row r="89" customFormat="false" ht="15" hidden="false" customHeight="false" outlineLevel="0" collapsed="false">
      <c r="BQ89" s="33"/>
    </row>
    <row r="90" customFormat="false" ht="15" hidden="false" customHeight="false" outlineLevel="0" collapsed="false">
      <c r="BQ90" s="33"/>
    </row>
    <row r="91" customFormat="false" ht="15" hidden="false" customHeight="false" outlineLevel="0" collapsed="false">
      <c r="BQ91" s="33"/>
    </row>
    <row r="92" customFormat="false" ht="15" hidden="false" customHeight="false" outlineLevel="0" collapsed="false">
      <c r="BQ92" s="33"/>
    </row>
    <row r="93" customFormat="false" ht="15" hidden="false" customHeight="false" outlineLevel="0" collapsed="false">
      <c r="BQ93" s="33"/>
    </row>
    <row r="94" customFormat="false" ht="15" hidden="false" customHeight="false" outlineLevel="0" collapsed="false">
      <c r="BQ94" s="33"/>
    </row>
    <row r="95" customFormat="false" ht="15" hidden="false" customHeight="false" outlineLevel="0" collapsed="false">
      <c r="BQ95" s="33"/>
    </row>
    <row r="96" customFormat="false" ht="15" hidden="false" customHeight="false" outlineLevel="0" collapsed="false">
      <c r="BQ96" s="33"/>
    </row>
    <row r="97" customFormat="false" ht="15" hidden="false" customHeight="false" outlineLevel="0" collapsed="false">
      <c r="BQ97" s="33"/>
    </row>
    <row r="98" customFormat="false" ht="15" hidden="false" customHeight="false" outlineLevel="0" collapsed="false">
      <c r="BQ98" s="33"/>
    </row>
    <row r="99" customFormat="false" ht="15" hidden="false" customHeight="false" outlineLevel="0" collapsed="false">
      <c r="BQ99" s="33"/>
    </row>
    <row r="100" customFormat="false" ht="15" hidden="false" customHeight="false" outlineLevel="0" collapsed="false">
      <c r="BQ100" s="33"/>
    </row>
    <row r="101" customFormat="false" ht="15" hidden="false" customHeight="false" outlineLevel="0" collapsed="false">
      <c r="BQ101" s="33"/>
    </row>
    <row r="102" customFormat="false" ht="15" hidden="false" customHeight="false" outlineLevel="0" collapsed="false">
      <c r="BQ102" s="33"/>
    </row>
    <row r="103" customFormat="false" ht="15" hidden="false" customHeight="false" outlineLevel="0" collapsed="false">
      <c r="BQ103" s="33"/>
    </row>
    <row r="104" customFormat="false" ht="15" hidden="false" customHeight="false" outlineLevel="0" collapsed="false">
      <c r="BQ104" s="33"/>
    </row>
    <row r="105" customFormat="false" ht="15" hidden="false" customHeight="false" outlineLevel="0" collapsed="false">
      <c r="BQ105" s="33"/>
    </row>
    <row r="106" customFormat="false" ht="15" hidden="false" customHeight="false" outlineLevel="0" collapsed="false">
      <c r="BQ106" s="33"/>
    </row>
    <row r="107" customFormat="false" ht="15" hidden="false" customHeight="false" outlineLevel="0" collapsed="false">
      <c r="BQ107" s="33"/>
    </row>
    <row r="108" customFormat="false" ht="15" hidden="false" customHeight="false" outlineLevel="0" collapsed="false">
      <c r="BQ108" s="33"/>
    </row>
    <row r="109" customFormat="false" ht="15" hidden="false" customHeight="false" outlineLevel="0" collapsed="false">
      <c r="BQ109" s="33"/>
    </row>
    <row r="110" customFormat="false" ht="15" hidden="false" customHeight="false" outlineLevel="0" collapsed="false">
      <c r="BQ110" s="33"/>
    </row>
    <row r="111" customFormat="false" ht="15" hidden="false" customHeight="false" outlineLevel="0" collapsed="false">
      <c r="BQ111" s="33"/>
    </row>
    <row r="112" customFormat="false" ht="15" hidden="false" customHeight="false" outlineLevel="0" collapsed="false">
      <c r="BQ112" s="33"/>
    </row>
    <row r="113" customFormat="false" ht="15" hidden="false" customHeight="false" outlineLevel="0" collapsed="false">
      <c r="BQ113" s="33"/>
    </row>
    <row r="114" customFormat="false" ht="15" hidden="false" customHeight="false" outlineLevel="0" collapsed="false">
      <c r="BQ114" s="33"/>
    </row>
    <row r="115" customFormat="false" ht="15" hidden="false" customHeight="false" outlineLevel="0" collapsed="false">
      <c r="BQ115" s="33"/>
    </row>
    <row r="116" customFormat="false" ht="15" hidden="false" customHeight="false" outlineLevel="0" collapsed="false">
      <c r="BQ116" s="33"/>
    </row>
    <row r="117" customFormat="false" ht="15" hidden="false" customHeight="false" outlineLevel="0" collapsed="false">
      <c r="BQ117" s="33"/>
    </row>
    <row r="118" customFormat="false" ht="15" hidden="false" customHeight="false" outlineLevel="0" collapsed="false">
      <c r="BQ118" s="33"/>
    </row>
    <row r="119" customFormat="false" ht="15" hidden="false" customHeight="false" outlineLevel="0" collapsed="false">
      <c r="BQ119" s="33"/>
    </row>
    <row r="120" customFormat="false" ht="15" hidden="false" customHeight="false" outlineLevel="0" collapsed="false">
      <c r="BQ120" s="33"/>
    </row>
    <row r="121" customFormat="false" ht="15" hidden="false" customHeight="false" outlineLevel="0" collapsed="false">
      <c r="BQ121" s="33"/>
    </row>
    <row r="122" customFormat="false" ht="15" hidden="false" customHeight="false" outlineLevel="0" collapsed="false">
      <c r="BQ122" s="33"/>
    </row>
    <row r="123" customFormat="false" ht="15" hidden="false" customHeight="false" outlineLevel="0" collapsed="false">
      <c r="BQ123" s="33"/>
    </row>
    <row r="124" customFormat="false" ht="15" hidden="false" customHeight="false" outlineLevel="0" collapsed="false">
      <c r="BQ124" s="33"/>
    </row>
    <row r="125" customFormat="false" ht="15" hidden="false" customHeight="false" outlineLevel="0" collapsed="false">
      <c r="BQ125" s="33"/>
    </row>
    <row r="126" customFormat="false" ht="15" hidden="false" customHeight="false" outlineLevel="0" collapsed="false">
      <c r="BQ126" s="33"/>
    </row>
    <row r="127" customFormat="false" ht="15" hidden="false" customHeight="false" outlineLevel="0" collapsed="false">
      <c r="BQ127" s="33"/>
    </row>
    <row r="128" customFormat="false" ht="15" hidden="false" customHeight="false" outlineLevel="0" collapsed="false">
      <c r="BQ128" s="33"/>
    </row>
    <row r="129" customFormat="false" ht="15" hidden="false" customHeight="false" outlineLevel="0" collapsed="false">
      <c r="BQ129" s="33"/>
    </row>
    <row r="130" customFormat="false" ht="15" hidden="false" customHeight="false" outlineLevel="0" collapsed="false">
      <c r="BQ130" s="33"/>
    </row>
    <row r="131" customFormat="false" ht="15" hidden="false" customHeight="false" outlineLevel="0" collapsed="false">
      <c r="BQ131" s="33"/>
    </row>
    <row r="132" customFormat="false" ht="15" hidden="false" customHeight="false" outlineLevel="0" collapsed="false">
      <c r="BQ132" s="33"/>
    </row>
    <row r="133" customFormat="false" ht="15" hidden="false" customHeight="false" outlineLevel="0" collapsed="false">
      <c r="BQ133" s="33"/>
    </row>
    <row r="134" customFormat="false" ht="15" hidden="false" customHeight="false" outlineLevel="0" collapsed="false">
      <c r="BQ134" s="33"/>
    </row>
    <row r="135" customFormat="false" ht="15" hidden="false" customHeight="false" outlineLevel="0" collapsed="false">
      <c r="BQ135" s="33"/>
    </row>
    <row r="136" customFormat="false" ht="15" hidden="false" customHeight="false" outlineLevel="0" collapsed="false">
      <c r="BQ136" s="33"/>
    </row>
    <row r="137" customFormat="false" ht="15" hidden="false" customHeight="false" outlineLevel="0" collapsed="false">
      <c r="BQ137" s="33"/>
    </row>
    <row r="138" customFormat="false" ht="15" hidden="false" customHeight="false" outlineLevel="0" collapsed="false">
      <c r="BQ138" s="33"/>
    </row>
    <row r="139" customFormat="false" ht="15" hidden="false" customHeight="false" outlineLevel="0" collapsed="false">
      <c r="BQ139" s="33"/>
    </row>
    <row r="140" customFormat="false" ht="15" hidden="false" customHeight="false" outlineLevel="0" collapsed="false">
      <c r="BQ140" s="33"/>
    </row>
    <row r="141" customFormat="false" ht="15" hidden="false" customHeight="false" outlineLevel="0" collapsed="false">
      <c r="BQ141" s="33"/>
    </row>
    <row r="142" customFormat="false" ht="15" hidden="false" customHeight="false" outlineLevel="0" collapsed="false">
      <c r="BQ142" s="33"/>
    </row>
    <row r="143" customFormat="false" ht="15" hidden="false" customHeight="false" outlineLevel="0" collapsed="false">
      <c r="BQ143" s="33"/>
    </row>
    <row r="144" customFormat="false" ht="15" hidden="false" customHeight="false" outlineLevel="0" collapsed="false">
      <c r="BQ144" s="33"/>
    </row>
    <row r="145" customFormat="false" ht="15" hidden="false" customHeight="false" outlineLevel="0" collapsed="false">
      <c r="BQ145" s="33"/>
    </row>
    <row r="146" customFormat="false" ht="15" hidden="false" customHeight="false" outlineLevel="0" collapsed="false">
      <c r="BQ146" s="33"/>
    </row>
    <row r="147" customFormat="false" ht="15" hidden="false" customHeight="false" outlineLevel="0" collapsed="false">
      <c r="BQ147" s="33"/>
    </row>
    <row r="148" customFormat="false" ht="15" hidden="false" customHeight="false" outlineLevel="0" collapsed="false">
      <c r="BQ148" s="33"/>
    </row>
    <row r="149" customFormat="false" ht="15" hidden="false" customHeight="false" outlineLevel="0" collapsed="false">
      <c r="BQ149" s="33"/>
    </row>
    <row r="150" customFormat="false" ht="15" hidden="false" customHeight="false" outlineLevel="0" collapsed="false">
      <c r="BQ150" s="33"/>
    </row>
    <row r="151" customFormat="false" ht="15" hidden="false" customHeight="false" outlineLevel="0" collapsed="false">
      <c r="BQ151" s="33"/>
    </row>
    <row r="152" customFormat="false" ht="15" hidden="false" customHeight="false" outlineLevel="0" collapsed="false">
      <c r="BQ152" s="33"/>
    </row>
    <row r="153" customFormat="false" ht="15" hidden="false" customHeight="false" outlineLevel="0" collapsed="false">
      <c r="BQ153" s="33"/>
    </row>
    <row r="154" customFormat="false" ht="15" hidden="false" customHeight="false" outlineLevel="0" collapsed="false">
      <c r="BQ154" s="33"/>
    </row>
    <row r="155" customFormat="false" ht="15" hidden="false" customHeight="false" outlineLevel="0" collapsed="false">
      <c r="BQ155" s="33"/>
    </row>
    <row r="156" customFormat="false" ht="15" hidden="false" customHeight="false" outlineLevel="0" collapsed="false">
      <c r="BQ156" s="33"/>
    </row>
    <row r="157" customFormat="false" ht="15" hidden="false" customHeight="false" outlineLevel="0" collapsed="false">
      <c r="BQ157" s="33"/>
    </row>
    <row r="158" customFormat="false" ht="15" hidden="false" customHeight="false" outlineLevel="0" collapsed="false">
      <c r="BQ158" s="33"/>
    </row>
    <row r="159" customFormat="false" ht="15" hidden="false" customHeight="false" outlineLevel="0" collapsed="false">
      <c r="BQ159" s="33"/>
    </row>
    <row r="160" customFormat="false" ht="15" hidden="false" customHeight="false" outlineLevel="0" collapsed="false">
      <c r="BQ160" s="33"/>
    </row>
    <row r="161" customFormat="false" ht="15" hidden="false" customHeight="false" outlineLevel="0" collapsed="false">
      <c r="BQ161" s="33"/>
    </row>
    <row r="162" customFormat="false" ht="15" hidden="false" customHeight="false" outlineLevel="0" collapsed="false">
      <c r="BQ162" s="33"/>
    </row>
    <row r="163" customFormat="false" ht="15" hidden="false" customHeight="false" outlineLevel="0" collapsed="false">
      <c r="BQ163" s="33"/>
    </row>
    <row r="164" customFormat="false" ht="15" hidden="false" customHeight="false" outlineLevel="0" collapsed="false">
      <c r="BQ164" s="33"/>
    </row>
    <row r="165" customFormat="false" ht="15" hidden="false" customHeight="false" outlineLevel="0" collapsed="false">
      <c r="BQ165" s="33"/>
    </row>
    <row r="166" customFormat="false" ht="15" hidden="false" customHeight="false" outlineLevel="0" collapsed="false">
      <c r="BQ166" s="33"/>
    </row>
    <row r="167" customFormat="false" ht="15" hidden="false" customHeight="false" outlineLevel="0" collapsed="false">
      <c r="BQ167" s="33"/>
    </row>
    <row r="168" customFormat="false" ht="15" hidden="false" customHeight="false" outlineLevel="0" collapsed="false">
      <c r="BQ168" s="33"/>
    </row>
    <row r="169" customFormat="false" ht="15" hidden="false" customHeight="false" outlineLevel="0" collapsed="false">
      <c r="BQ169" s="33"/>
    </row>
    <row r="170" customFormat="false" ht="15" hidden="false" customHeight="false" outlineLevel="0" collapsed="false">
      <c r="BQ170" s="33"/>
    </row>
    <row r="171" customFormat="false" ht="15" hidden="false" customHeight="false" outlineLevel="0" collapsed="false">
      <c r="BQ171" s="33"/>
    </row>
    <row r="172" customFormat="false" ht="15" hidden="false" customHeight="false" outlineLevel="0" collapsed="false">
      <c r="BQ172" s="33"/>
    </row>
    <row r="173" customFormat="false" ht="15" hidden="false" customHeight="false" outlineLevel="0" collapsed="false">
      <c r="BQ173" s="33"/>
    </row>
    <row r="174" customFormat="false" ht="15" hidden="false" customHeight="false" outlineLevel="0" collapsed="false">
      <c r="BQ174" s="33"/>
    </row>
    <row r="175" customFormat="false" ht="15" hidden="false" customHeight="false" outlineLevel="0" collapsed="false">
      <c r="BQ175" s="33"/>
    </row>
    <row r="176" customFormat="false" ht="15" hidden="false" customHeight="false" outlineLevel="0" collapsed="false">
      <c r="BQ176" s="33"/>
    </row>
    <row r="177" customFormat="false" ht="15" hidden="false" customHeight="false" outlineLevel="0" collapsed="false">
      <c r="BQ177" s="33"/>
    </row>
    <row r="178" customFormat="false" ht="15" hidden="false" customHeight="false" outlineLevel="0" collapsed="false">
      <c r="BQ178" s="33"/>
    </row>
    <row r="179" customFormat="false" ht="15" hidden="false" customHeight="false" outlineLevel="0" collapsed="false">
      <c r="BQ179" s="33"/>
    </row>
    <row r="180" customFormat="false" ht="15" hidden="false" customHeight="false" outlineLevel="0" collapsed="false">
      <c r="BQ180" s="33"/>
    </row>
    <row r="181" customFormat="false" ht="15" hidden="false" customHeight="false" outlineLevel="0" collapsed="false">
      <c r="BQ181" s="33"/>
    </row>
    <row r="182" customFormat="false" ht="15" hidden="false" customHeight="false" outlineLevel="0" collapsed="false">
      <c r="BQ182" s="33"/>
    </row>
    <row r="183" customFormat="false" ht="15" hidden="false" customHeight="false" outlineLevel="0" collapsed="false">
      <c r="BQ183" s="33"/>
    </row>
    <row r="184" customFormat="false" ht="15" hidden="false" customHeight="false" outlineLevel="0" collapsed="false">
      <c r="BQ184" s="33"/>
    </row>
    <row r="185" customFormat="false" ht="15" hidden="false" customHeight="false" outlineLevel="0" collapsed="false">
      <c r="BQ185" s="33"/>
    </row>
    <row r="186" customFormat="false" ht="15" hidden="false" customHeight="false" outlineLevel="0" collapsed="false">
      <c r="BQ186" s="33"/>
    </row>
    <row r="187" customFormat="false" ht="15" hidden="false" customHeight="false" outlineLevel="0" collapsed="false">
      <c r="BQ187" s="33"/>
    </row>
    <row r="188" customFormat="false" ht="15" hidden="false" customHeight="false" outlineLevel="0" collapsed="false">
      <c r="BQ188" s="33"/>
    </row>
    <row r="189" customFormat="false" ht="15" hidden="false" customHeight="false" outlineLevel="0" collapsed="false">
      <c r="BQ189" s="33"/>
    </row>
    <row r="190" customFormat="false" ht="15" hidden="false" customHeight="false" outlineLevel="0" collapsed="false">
      <c r="BQ190" s="33"/>
    </row>
    <row r="191" customFormat="false" ht="15" hidden="false" customHeight="false" outlineLevel="0" collapsed="false">
      <c r="BQ191" s="33"/>
    </row>
    <row r="192" customFormat="false" ht="15" hidden="false" customHeight="false" outlineLevel="0" collapsed="false">
      <c r="BQ192" s="33"/>
    </row>
    <row r="193" customFormat="false" ht="15" hidden="false" customHeight="false" outlineLevel="0" collapsed="false">
      <c r="BQ193" s="33"/>
    </row>
    <row r="194" customFormat="false" ht="15" hidden="false" customHeight="false" outlineLevel="0" collapsed="false">
      <c r="BQ194" s="33"/>
    </row>
    <row r="195" customFormat="false" ht="15" hidden="false" customHeight="false" outlineLevel="0" collapsed="false">
      <c r="BQ195" s="33"/>
    </row>
    <row r="196" customFormat="false" ht="15" hidden="false" customHeight="false" outlineLevel="0" collapsed="false">
      <c r="BQ196" s="33"/>
    </row>
    <row r="197" customFormat="false" ht="15" hidden="false" customHeight="false" outlineLevel="0" collapsed="false">
      <c r="BQ197" s="33"/>
    </row>
    <row r="198" customFormat="false" ht="15" hidden="false" customHeight="false" outlineLevel="0" collapsed="false">
      <c r="BQ198" s="33"/>
    </row>
    <row r="199" customFormat="false" ht="15" hidden="false" customHeight="false" outlineLevel="0" collapsed="false">
      <c r="BQ199" s="33"/>
    </row>
    <row r="200" customFormat="false" ht="15" hidden="false" customHeight="false" outlineLevel="0" collapsed="false">
      <c r="BQ200" s="33"/>
    </row>
    <row r="201" customFormat="false" ht="15" hidden="false" customHeight="false" outlineLevel="0" collapsed="false">
      <c r="BQ201" s="33"/>
    </row>
    <row r="202" customFormat="false" ht="15" hidden="false" customHeight="false" outlineLevel="0" collapsed="false">
      <c r="BQ202" s="33"/>
    </row>
    <row r="203" customFormat="false" ht="15" hidden="false" customHeight="false" outlineLevel="0" collapsed="false">
      <c r="BQ203" s="33"/>
    </row>
    <row r="204" customFormat="false" ht="15" hidden="false" customHeight="false" outlineLevel="0" collapsed="false">
      <c r="BQ204" s="33"/>
    </row>
    <row r="205" customFormat="false" ht="15" hidden="false" customHeight="false" outlineLevel="0" collapsed="false">
      <c r="BQ205" s="33"/>
    </row>
    <row r="206" customFormat="false" ht="15" hidden="false" customHeight="false" outlineLevel="0" collapsed="false">
      <c r="BQ206" s="33"/>
    </row>
    <row r="207" customFormat="false" ht="15" hidden="false" customHeight="false" outlineLevel="0" collapsed="false">
      <c r="BQ207" s="33"/>
    </row>
    <row r="208" customFormat="false" ht="15" hidden="false" customHeight="false" outlineLevel="0" collapsed="false">
      <c r="BQ208" s="33"/>
    </row>
    <row r="209" customFormat="false" ht="15" hidden="false" customHeight="false" outlineLevel="0" collapsed="false">
      <c r="BQ209" s="33"/>
    </row>
    <row r="210" customFormat="false" ht="15" hidden="false" customHeight="false" outlineLevel="0" collapsed="false">
      <c r="BQ210" s="33"/>
    </row>
    <row r="211" customFormat="false" ht="15" hidden="false" customHeight="false" outlineLevel="0" collapsed="false">
      <c r="BQ211" s="33"/>
    </row>
    <row r="212" customFormat="false" ht="15" hidden="false" customHeight="false" outlineLevel="0" collapsed="false">
      <c r="BQ212" s="33"/>
    </row>
    <row r="213" customFormat="false" ht="15" hidden="false" customHeight="false" outlineLevel="0" collapsed="false">
      <c r="BQ213" s="33"/>
    </row>
    <row r="214" customFormat="false" ht="15" hidden="false" customHeight="false" outlineLevel="0" collapsed="false">
      <c r="BQ214" s="33"/>
    </row>
    <row r="215" customFormat="false" ht="15" hidden="false" customHeight="false" outlineLevel="0" collapsed="false">
      <c r="BQ215" s="33"/>
    </row>
    <row r="216" customFormat="false" ht="15" hidden="false" customHeight="false" outlineLevel="0" collapsed="false">
      <c r="BQ216" s="33"/>
    </row>
    <row r="217" customFormat="false" ht="15" hidden="false" customHeight="false" outlineLevel="0" collapsed="false">
      <c r="BQ217" s="33"/>
    </row>
    <row r="218" customFormat="false" ht="15" hidden="false" customHeight="false" outlineLevel="0" collapsed="false">
      <c r="BQ218" s="33"/>
    </row>
    <row r="219" customFormat="false" ht="15" hidden="false" customHeight="false" outlineLevel="0" collapsed="false">
      <c r="BQ219" s="33"/>
    </row>
    <row r="220" customFormat="false" ht="15" hidden="false" customHeight="false" outlineLevel="0" collapsed="false">
      <c r="BQ220" s="33"/>
    </row>
    <row r="221" customFormat="false" ht="15" hidden="false" customHeight="false" outlineLevel="0" collapsed="false">
      <c r="BQ221" s="33"/>
    </row>
    <row r="222" customFormat="false" ht="15" hidden="false" customHeight="false" outlineLevel="0" collapsed="false">
      <c r="BQ222" s="33"/>
    </row>
    <row r="223" customFormat="false" ht="15" hidden="false" customHeight="false" outlineLevel="0" collapsed="false">
      <c r="BQ223" s="33"/>
    </row>
    <row r="224" customFormat="false" ht="15" hidden="false" customHeight="false" outlineLevel="0" collapsed="false">
      <c r="BQ224" s="33"/>
    </row>
    <row r="225" customFormat="false" ht="15" hidden="false" customHeight="false" outlineLevel="0" collapsed="false">
      <c r="BQ225" s="33"/>
    </row>
    <row r="226" customFormat="false" ht="15" hidden="false" customHeight="false" outlineLevel="0" collapsed="false">
      <c r="BQ226" s="33"/>
    </row>
    <row r="227" customFormat="false" ht="15" hidden="false" customHeight="false" outlineLevel="0" collapsed="false">
      <c r="BQ227" s="33"/>
    </row>
    <row r="228" customFormat="false" ht="15" hidden="false" customHeight="false" outlineLevel="0" collapsed="false">
      <c r="BQ228" s="33"/>
    </row>
    <row r="229" customFormat="false" ht="15" hidden="false" customHeight="false" outlineLevel="0" collapsed="false">
      <c r="BQ229" s="33"/>
    </row>
    <row r="230" customFormat="false" ht="15" hidden="false" customHeight="false" outlineLevel="0" collapsed="false">
      <c r="BQ230" s="33"/>
    </row>
    <row r="231" customFormat="false" ht="15" hidden="false" customHeight="false" outlineLevel="0" collapsed="false">
      <c r="BQ231" s="33"/>
    </row>
    <row r="232" customFormat="false" ht="15" hidden="false" customHeight="false" outlineLevel="0" collapsed="false">
      <c r="BQ232" s="33"/>
    </row>
    <row r="233" customFormat="false" ht="15" hidden="false" customHeight="false" outlineLevel="0" collapsed="false">
      <c r="BQ233" s="33"/>
    </row>
    <row r="234" customFormat="false" ht="15" hidden="false" customHeight="false" outlineLevel="0" collapsed="false">
      <c r="BQ234" s="33"/>
    </row>
    <row r="235" customFormat="false" ht="15" hidden="false" customHeight="false" outlineLevel="0" collapsed="false">
      <c r="BQ235" s="33"/>
    </row>
    <row r="236" customFormat="false" ht="15" hidden="false" customHeight="false" outlineLevel="0" collapsed="false">
      <c r="BQ236" s="33"/>
    </row>
    <row r="237" customFormat="false" ht="15" hidden="false" customHeight="false" outlineLevel="0" collapsed="false">
      <c r="BQ237" s="33"/>
    </row>
    <row r="238" customFormat="false" ht="15" hidden="false" customHeight="false" outlineLevel="0" collapsed="false">
      <c r="BQ238" s="33"/>
    </row>
    <row r="239" customFormat="false" ht="15" hidden="false" customHeight="false" outlineLevel="0" collapsed="false">
      <c r="BQ239" s="33"/>
    </row>
    <row r="240" customFormat="false" ht="15" hidden="false" customHeight="false" outlineLevel="0" collapsed="false">
      <c r="BQ240" s="33"/>
    </row>
    <row r="241" customFormat="false" ht="15" hidden="false" customHeight="false" outlineLevel="0" collapsed="false">
      <c r="BQ241" s="33"/>
    </row>
    <row r="242" customFormat="false" ht="15" hidden="false" customHeight="false" outlineLevel="0" collapsed="false">
      <c r="BQ242" s="33"/>
    </row>
    <row r="243" customFormat="false" ht="15" hidden="false" customHeight="false" outlineLevel="0" collapsed="false">
      <c r="BQ243" s="33"/>
    </row>
    <row r="244" customFormat="false" ht="15" hidden="false" customHeight="false" outlineLevel="0" collapsed="false">
      <c r="BQ244" s="33"/>
    </row>
    <row r="245" customFormat="false" ht="15" hidden="false" customHeight="false" outlineLevel="0" collapsed="false">
      <c r="BQ245" s="33"/>
    </row>
    <row r="246" customFormat="false" ht="15" hidden="false" customHeight="false" outlineLevel="0" collapsed="false">
      <c r="BQ246" s="33"/>
    </row>
    <row r="247" customFormat="false" ht="15" hidden="false" customHeight="false" outlineLevel="0" collapsed="false">
      <c r="BQ247" s="33"/>
    </row>
    <row r="248" customFormat="false" ht="15" hidden="false" customHeight="false" outlineLevel="0" collapsed="false">
      <c r="BQ248" s="33"/>
    </row>
    <row r="249" customFormat="false" ht="15" hidden="false" customHeight="false" outlineLevel="0" collapsed="false">
      <c r="BQ249" s="33"/>
    </row>
    <row r="250" customFormat="false" ht="15" hidden="false" customHeight="false" outlineLevel="0" collapsed="false">
      <c r="BQ250" s="33"/>
    </row>
    <row r="251" customFormat="false" ht="15" hidden="false" customHeight="false" outlineLevel="0" collapsed="false">
      <c r="BQ251" s="33"/>
    </row>
    <row r="252" customFormat="false" ht="15" hidden="false" customHeight="false" outlineLevel="0" collapsed="false">
      <c r="BQ252" s="33"/>
    </row>
    <row r="253" customFormat="false" ht="15" hidden="false" customHeight="false" outlineLevel="0" collapsed="false">
      <c r="BQ253" s="33"/>
    </row>
    <row r="254" customFormat="false" ht="15" hidden="false" customHeight="false" outlineLevel="0" collapsed="false">
      <c r="BQ254" s="33"/>
    </row>
    <row r="255" customFormat="false" ht="15" hidden="false" customHeight="false" outlineLevel="0" collapsed="false">
      <c r="BQ255" s="33"/>
    </row>
    <row r="256" customFormat="false" ht="15" hidden="false" customHeight="false" outlineLevel="0" collapsed="false">
      <c r="BQ256" s="33"/>
    </row>
    <row r="257" customFormat="false" ht="15" hidden="false" customHeight="false" outlineLevel="0" collapsed="false">
      <c r="BQ257" s="33"/>
    </row>
    <row r="258" customFormat="false" ht="15" hidden="false" customHeight="false" outlineLevel="0" collapsed="false">
      <c r="BQ258" s="33"/>
    </row>
    <row r="259" customFormat="false" ht="15" hidden="false" customHeight="false" outlineLevel="0" collapsed="false">
      <c r="BQ259" s="33"/>
    </row>
    <row r="260" customFormat="false" ht="15" hidden="false" customHeight="false" outlineLevel="0" collapsed="false">
      <c r="BQ260" s="33"/>
    </row>
    <row r="261" customFormat="false" ht="15" hidden="false" customHeight="false" outlineLevel="0" collapsed="false">
      <c r="BQ261" s="33"/>
    </row>
    <row r="262" customFormat="false" ht="15" hidden="false" customHeight="false" outlineLevel="0" collapsed="false">
      <c r="BQ262" s="33"/>
    </row>
    <row r="263" customFormat="false" ht="15" hidden="false" customHeight="false" outlineLevel="0" collapsed="false">
      <c r="BQ263" s="33"/>
    </row>
    <row r="264" customFormat="false" ht="15" hidden="false" customHeight="false" outlineLevel="0" collapsed="false">
      <c r="BQ264" s="33"/>
    </row>
    <row r="265" customFormat="false" ht="15" hidden="false" customHeight="false" outlineLevel="0" collapsed="false">
      <c r="BQ265" s="33"/>
    </row>
    <row r="266" customFormat="false" ht="15" hidden="false" customHeight="false" outlineLevel="0" collapsed="false">
      <c r="BQ266" s="33"/>
    </row>
    <row r="267" customFormat="false" ht="15" hidden="false" customHeight="false" outlineLevel="0" collapsed="false">
      <c r="BQ267" s="33"/>
    </row>
    <row r="268" customFormat="false" ht="15" hidden="false" customHeight="false" outlineLevel="0" collapsed="false">
      <c r="BQ268" s="33"/>
    </row>
    <row r="269" customFormat="false" ht="15" hidden="false" customHeight="false" outlineLevel="0" collapsed="false">
      <c r="BQ269" s="33"/>
    </row>
    <row r="270" customFormat="false" ht="15" hidden="false" customHeight="false" outlineLevel="0" collapsed="false">
      <c r="BQ270" s="33"/>
    </row>
    <row r="271" customFormat="false" ht="15" hidden="false" customHeight="false" outlineLevel="0" collapsed="false">
      <c r="BQ271" s="33"/>
    </row>
    <row r="272" customFormat="false" ht="15" hidden="false" customHeight="false" outlineLevel="0" collapsed="false">
      <c r="BQ272" s="33"/>
    </row>
    <row r="273" customFormat="false" ht="15" hidden="false" customHeight="false" outlineLevel="0" collapsed="false">
      <c r="BQ273" s="33"/>
    </row>
    <row r="274" customFormat="false" ht="15" hidden="false" customHeight="false" outlineLevel="0" collapsed="false">
      <c r="BQ274" s="33"/>
    </row>
    <row r="275" customFormat="false" ht="15" hidden="false" customHeight="false" outlineLevel="0" collapsed="false">
      <c r="BQ275" s="33"/>
    </row>
    <row r="276" customFormat="false" ht="15" hidden="false" customHeight="false" outlineLevel="0" collapsed="false">
      <c r="BQ276" s="33"/>
    </row>
    <row r="277" customFormat="false" ht="15" hidden="false" customHeight="false" outlineLevel="0" collapsed="false">
      <c r="BQ277" s="33"/>
    </row>
    <row r="278" customFormat="false" ht="15" hidden="false" customHeight="false" outlineLevel="0" collapsed="false">
      <c r="BQ278" s="33"/>
    </row>
    <row r="279" customFormat="false" ht="15" hidden="false" customHeight="false" outlineLevel="0" collapsed="false">
      <c r="BQ279" s="33"/>
    </row>
    <row r="280" customFormat="false" ht="15" hidden="false" customHeight="false" outlineLevel="0" collapsed="false">
      <c r="BQ280" s="33"/>
    </row>
    <row r="281" customFormat="false" ht="15" hidden="false" customHeight="false" outlineLevel="0" collapsed="false">
      <c r="BQ281" s="33"/>
    </row>
    <row r="282" customFormat="false" ht="15" hidden="false" customHeight="false" outlineLevel="0" collapsed="false">
      <c r="BQ282" s="33"/>
    </row>
    <row r="283" customFormat="false" ht="15" hidden="false" customHeight="false" outlineLevel="0" collapsed="false">
      <c r="BQ283" s="33"/>
    </row>
    <row r="284" customFormat="false" ht="15" hidden="false" customHeight="false" outlineLevel="0" collapsed="false">
      <c r="BQ284" s="33"/>
    </row>
    <row r="285" customFormat="false" ht="15" hidden="false" customHeight="false" outlineLevel="0" collapsed="false">
      <c r="BQ285" s="33"/>
    </row>
    <row r="286" customFormat="false" ht="15" hidden="false" customHeight="false" outlineLevel="0" collapsed="false">
      <c r="BQ286" s="33"/>
    </row>
    <row r="287" customFormat="false" ht="15" hidden="false" customHeight="false" outlineLevel="0" collapsed="false">
      <c r="BQ287" s="33"/>
    </row>
    <row r="288" customFormat="false" ht="15" hidden="false" customHeight="false" outlineLevel="0" collapsed="false">
      <c r="BQ288" s="33"/>
    </row>
    <row r="289" customFormat="false" ht="15" hidden="false" customHeight="false" outlineLevel="0" collapsed="false">
      <c r="BQ289" s="33"/>
    </row>
    <row r="290" customFormat="false" ht="15" hidden="false" customHeight="false" outlineLevel="0" collapsed="false">
      <c r="BQ290" s="33"/>
    </row>
    <row r="291" customFormat="false" ht="15" hidden="false" customHeight="false" outlineLevel="0" collapsed="false">
      <c r="BQ291" s="33"/>
    </row>
    <row r="292" customFormat="false" ht="15" hidden="false" customHeight="false" outlineLevel="0" collapsed="false">
      <c r="BQ292" s="33"/>
    </row>
    <row r="293" customFormat="false" ht="15" hidden="false" customHeight="false" outlineLevel="0" collapsed="false">
      <c r="BQ293" s="33"/>
    </row>
    <row r="294" customFormat="false" ht="15" hidden="false" customHeight="false" outlineLevel="0" collapsed="false">
      <c r="BQ294" s="33"/>
    </row>
    <row r="295" customFormat="false" ht="15" hidden="false" customHeight="false" outlineLevel="0" collapsed="false">
      <c r="BQ295" s="33"/>
    </row>
    <row r="296" customFormat="false" ht="15" hidden="false" customHeight="false" outlineLevel="0" collapsed="false">
      <c r="BQ296" s="33"/>
    </row>
    <row r="297" customFormat="false" ht="15" hidden="false" customHeight="false" outlineLevel="0" collapsed="false">
      <c r="BQ297" s="33"/>
    </row>
    <row r="298" customFormat="false" ht="15" hidden="false" customHeight="false" outlineLevel="0" collapsed="false">
      <c r="BQ298" s="33"/>
    </row>
    <row r="299" customFormat="false" ht="15" hidden="false" customHeight="false" outlineLevel="0" collapsed="false">
      <c r="BQ299" s="33"/>
    </row>
    <row r="300" customFormat="false" ht="15" hidden="false" customHeight="false" outlineLevel="0" collapsed="false">
      <c r="BQ300" s="33"/>
    </row>
    <row r="301" customFormat="false" ht="15" hidden="false" customHeight="false" outlineLevel="0" collapsed="false">
      <c r="BQ301" s="33"/>
    </row>
    <row r="302" customFormat="false" ht="15" hidden="false" customHeight="false" outlineLevel="0" collapsed="false">
      <c r="BQ302" s="33"/>
    </row>
    <row r="303" customFormat="false" ht="15" hidden="false" customHeight="false" outlineLevel="0" collapsed="false">
      <c r="BQ303" s="33"/>
    </row>
    <row r="304" customFormat="false" ht="15" hidden="false" customHeight="false" outlineLevel="0" collapsed="false">
      <c r="BQ304" s="33"/>
    </row>
    <row r="305" customFormat="false" ht="15" hidden="false" customHeight="false" outlineLevel="0" collapsed="false">
      <c r="BQ305" s="33"/>
    </row>
    <row r="306" customFormat="false" ht="15" hidden="false" customHeight="false" outlineLevel="0" collapsed="false">
      <c r="BQ306" s="33"/>
    </row>
    <row r="307" customFormat="false" ht="15" hidden="false" customHeight="false" outlineLevel="0" collapsed="false">
      <c r="BQ307" s="33"/>
    </row>
    <row r="308" customFormat="false" ht="15" hidden="false" customHeight="false" outlineLevel="0" collapsed="false">
      <c r="BQ308" s="33"/>
    </row>
    <row r="309" customFormat="false" ht="15" hidden="false" customHeight="false" outlineLevel="0" collapsed="false">
      <c r="BQ309" s="33"/>
    </row>
    <row r="310" customFormat="false" ht="15" hidden="false" customHeight="false" outlineLevel="0" collapsed="false">
      <c r="BQ310" s="33"/>
    </row>
    <row r="311" customFormat="false" ht="15" hidden="false" customHeight="false" outlineLevel="0" collapsed="false">
      <c r="BQ311" s="33"/>
    </row>
    <row r="312" customFormat="false" ht="15" hidden="false" customHeight="false" outlineLevel="0" collapsed="false">
      <c r="BQ312" s="33"/>
    </row>
    <row r="313" customFormat="false" ht="15" hidden="false" customHeight="false" outlineLevel="0" collapsed="false">
      <c r="BQ313" s="33"/>
    </row>
    <row r="314" customFormat="false" ht="15" hidden="false" customHeight="false" outlineLevel="0" collapsed="false">
      <c r="BQ314" s="33"/>
    </row>
    <row r="315" customFormat="false" ht="15" hidden="false" customHeight="false" outlineLevel="0" collapsed="false">
      <c r="BQ315" s="33"/>
    </row>
    <row r="316" customFormat="false" ht="15" hidden="false" customHeight="false" outlineLevel="0" collapsed="false">
      <c r="BQ316" s="33"/>
    </row>
    <row r="317" customFormat="false" ht="15" hidden="false" customHeight="false" outlineLevel="0" collapsed="false">
      <c r="BQ317" s="33"/>
    </row>
    <row r="318" customFormat="false" ht="15" hidden="false" customHeight="false" outlineLevel="0" collapsed="false">
      <c r="BQ318" s="33"/>
    </row>
    <row r="319" customFormat="false" ht="15" hidden="false" customHeight="false" outlineLevel="0" collapsed="false">
      <c r="BQ319" s="33"/>
    </row>
    <row r="320" customFormat="false" ht="15" hidden="false" customHeight="false" outlineLevel="0" collapsed="false">
      <c r="BQ320" s="33"/>
    </row>
    <row r="321" customFormat="false" ht="15" hidden="false" customHeight="false" outlineLevel="0" collapsed="false">
      <c r="BQ321" s="33"/>
    </row>
    <row r="322" customFormat="false" ht="15" hidden="false" customHeight="false" outlineLevel="0" collapsed="false">
      <c r="BQ322" s="33"/>
    </row>
    <row r="323" customFormat="false" ht="15" hidden="false" customHeight="false" outlineLevel="0" collapsed="false">
      <c r="BQ323" s="33"/>
    </row>
    <row r="324" customFormat="false" ht="15" hidden="false" customHeight="false" outlineLevel="0" collapsed="false">
      <c r="BQ324" s="33"/>
    </row>
    <row r="325" customFormat="false" ht="15" hidden="false" customHeight="false" outlineLevel="0" collapsed="false">
      <c r="BQ325" s="33"/>
    </row>
    <row r="326" customFormat="false" ht="15" hidden="false" customHeight="false" outlineLevel="0" collapsed="false">
      <c r="BQ326" s="33"/>
    </row>
    <row r="327" customFormat="false" ht="15" hidden="false" customHeight="false" outlineLevel="0" collapsed="false">
      <c r="BQ327" s="33"/>
    </row>
    <row r="328" customFormat="false" ht="15" hidden="false" customHeight="false" outlineLevel="0" collapsed="false">
      <c r="BQ328" s="33"/>
    </row>
    <row r="329" customFormat="false" ht="15" hidden="false" customHeight="false" outlineLevel="0" collapsed="false">
      <c r="BQ329" s="33"/>
    </row>
    <row r="330" customFormat="false" ht="15" hidden="false" customHeight="false" outlineLevel="0" collapsed="false">
      <c r="BQ330" s="33"/>
    </row>
    <row r="331" customFormat="false" ht="15" hidden="false" customHeight="false" outlineLevel="0" collapsed="false">
      <c r="BQ331" s="33"/>
    </row>
    <row r="332" customFormat="false" ht="15" hidden="false" customHeight="false" outlineLevel="0" collapsed="false">
      <c r="BQ332" s="33"/>
    </row>
    <row r="333" customFormat="false" ht="15" hidden="false" customHeight="false" outlineLevel="0" collapsed="false">
      <c r="BQ333" s="33"/>
    </row>
    <row r="334" customFormat="false" ht="15" hidden="false" customHeight="false" outlineLevel="0" collapsed="false">
      <c r="BQ334" s="33"/>
    </row>
    <row r="335" customFormat="false" ht="15" hidden="false" customHeight="false" outlineLevel="0" collapsed="false">
      <c r="BQ335" s="33"/>
    </row>
    <row r="336" customFormat="false" ht="15" hidden="false" customHeight="false" outlineLevel="0" collapsed="false">
      <c r="BQ336" s="33"/>
    </row>
    <row r="337" customFormat="false" ht="15" hidden="false" customHeight="false" outlineLevel="0" collapsed="false">
      <c r="BQ337" s="33"/>
    </row>
    <row r="338" customFormat="false" ht="15" hidden="false" customHeight="false" outlineLevel="0" collapsed="false">
      <c r="BQ338" s="33"/>
    </row>
    <row r="339" customFormat="false" ht="15" hidden="false" customHeight="false" outlineLevel="0" collapsed="false">
      <c r="BQ339" s="33"/>
    </row>
    <row r="340" customFormat="false" ht="15" hidden="false" customHeight="false" outlineLevel="0" collapsed="false">
      <c r="BQ340" s="33"/>
    </row>
    <row r="341" customFormat="false" ht="15" hidden="false" customHeight="false" outlineLevel="0" collapsed="false">
      <c r="BQ341" s="33"/>
    </row>
    <row r="342" customFormat="false" ht="15" hidden="false" customHeight="false" outlineLevel="0" collapsed="false">
      <c r="BQ342" s="33"/>
    </row>
    <row r="343" customFormat="false" ht="15" hidden="false" customHeight="false" outlineLevel="0" collapsed="false">
      <c r="BQ343" s="33"/>
    </row>
    <row r="344" customFormat="false" ht="15" hidden="false" customHeight="false" outlineLevel="0" collapsed="false">
      <c r="BQ344" s="33"/>
    </row>
    <row r="345" customFormat="false" ht="15" hidden="false" customHeight="false" outlineLevel="0" collapsed="false">
      <c r="BQ345" s="33"/>
    </row>
    <row r="346" customFormat="false" ht="15" hidden="false" customHeight="false" outlineLevel="0" collapsed="false">
      <c r="BQ346" s="33"/>
    </row>
    <row r="347" customFormat="false" ht="15" hidden="false" customHeight="false" outlineLevel="0" collapsed="false">
      <c r="BQ347" s="33"/>
    </row>
    <row r="348" customFormat="false" ht="15" hidden="false" customHeight="false" outlineLevel="0" collapsed="false">
      <c r="BQ348" s="33"/>
    </row>
    <row r="349" customFormat="false" ht="15" hidden="false" customHeight="false" outlineLevel="0" collapsed="false">
      <c r="BQ349" s="33"/>
    </row>
    <row r="350" customFormat="false" ht="15" hidden="false" customHeight="false" outlineLevel="0" collapsed="false">
      <c r="BQ350" s="33"/>
    </row>
    <row r="351" customFormat="false" ht="15" hidden="false" customHeight="false" outlineLevel="0" collapsed="false">
      <c r="BQ351" s="33"/>
    </row>
    <row r="352" customFormat="false" ht="15" hidden="false" customHeight="false" outlineLevel="0" collapsed="false">
      <c r="BQ352" s="33"/>
    </row>
    <row r="353" customFormat="false" ht="15" hidden="false" customHeight="false" outlineLevel="0" collapsed="false">
      <c r="BQ353" s="33"/>
    </row>
    <row r="354" customFormat="false" ht="15" hidden="false" customHeight="false" outlineLevel="0" collapsed="false">
      <c r="BQ354" s="33"/>
    </row>
    <row r="355" customFormat="false" ht="15" hidden="false" customHeight="false" outlineLevel="0" collapsed="false">
      <c r="BQ355" s="33"/>
    </row>
    <row r="356" customFormat="false" ht="15" hidden="false" customHeight="false" outlineLevel="0" collapsed="false">
      <c r="BQ356" s="33"/>
    </row>
    <row r="357" customFormat="false" ht="15" hidden="false" customHeight="false" outlineLevel="0" collapsed="false">
      <c r="BQ357" s="33"/>
    </row>
    <row r="358" customFormat="false" ht="15" hidden="false" customHeight="false" outlineLevel="0" collapsed="false">
      <c r="BQ358" s="33"/>
    </row>
    <row r="359" customFormat="false" ht="15" hidden="false" customHeight="false" outlineLevel="0" collapsed="false">
      <c r="BQ359" s="33"/>
    </row>
    <row r="360" customFormat="false" ht="15" hidden="false" customHeight="false" outlineLevel="0" collapsed="false">
      <c r="BQ360" s="33"/>
    </row>
    <row r="361" customFormat="false" ht="15" hidden="false" customHeight="false" outlineLevel="0" collapsed="false">
      <c r="BQ361" s="33"/>
    </row>
    <row r="362" customFormat="false" ht="15" hidden="false" customHeight="false" outlineLevel="0" collapsed="false">
      <c r="BQ362" s="33"/>
    </row>
    <row r="363" customFormat="false" ht="15" hidden="false" customHeight="false" outlineLevel="0" collapsed="false">
      <c r="BQ363" s="33"/>
    </row>
    <row r="364" customFormat="false" ht="15" hidden="false" customHeight="false" outlineLevel="0" collapsed="false">
      <c r="BQ364" s="33"/>
    </row>
    <row r="365" customFormat="false" ht="15" hidden="false" customHeight="false" outlineLevel="0" collapsed="false">
      <c r="BQ365" s="33"/>
    </row>
    <row r="366" customFormat="false" ht="15" hidden="false" customHeight="false" outlineLevel="0" collapsed="false">
      <c r="BQ366" s="33"/>
    </row>
    <row r="367" customFormat="false" ht="15" hidden="false" customHeight="false" outlineLevel="0" collapsed="false">
      <c r="BQ367" s="33"/>
    </row>
    <row r="368" customFormat="false" ht="15" hidden="false" customHeight="false" outlineLevel="0" collapsed="false">
      <c r="BQ368" s="33"/>
    </row>
    <row r="369" customFormat="false" ht="15" hidden="false" customHeight="false" outlineLevel="0" collapsed="false">
      <c r="BQ369" s="33"/>
    </row>
    <row r="370" customFormat="false" ht="15" hidden="false" customHeight="false" outlineLevel="0" collapsed="false">
      <c r="BQ370" s="33"/>
    </row>
    <row r="371" customFormat="false" ht="15" hidden="false" customHeight="false" outlineLevel="0" collapsed="false">
      <c r="BQ371" s="33"/>
    </row>
    <row r="372" customFormat="false" ht="15" hidden="false" customHeight="false" outlineLevel="0" collapsed="false">
      <c r="BQ372" s="33"/>
    </row>
    <row r="373" customFormat="false" ht="15" hidden="false" customHeight="false" outlineLevel="0" collapsed="false">
      <c r="BQ373" s="33"/>
    </row>
    <row r="374" customFormat="false" ht="15" hidden="false" customHeight="false" outlineLevel="0" collapsed="false">
      <c r="BQ374" s="33"/>
    </row>
    <row r="375" customFormat="false" ht="15" hidden="false" customHeight="false" outlineLevel="0" collapsed="false">
      <c r="BQ375" s="33"/>
    </row>
    <row r="376" customFormat="false" ht="15" hidden="false" customHeight="false" outlineLevel="0" collapsed="false">
      <c r="BQ376" s="33"/>
    </row>
    <row r="377" customFormat="false" ht="15" hidden="false" customHeight="false" outlineLevel="0" collapsed="false">
      <c r="BQ377" s="33"/>
    </row>
    <row r="378" customFormat="false" ht="15" hidden="false" customHeight="false" outlineLevel="0" collapsed="false">
      <c r="BQ378" s="33"/>
    </row>
    <row r="379" customFormat="false" ht="15" hidden="false" customHeight="false" outlineLevel="0" collapsed="false">
      <c r="BQ379" s="33"/>
    </row>
    <row r="380" customFormat="false" ht="15" hidden="false" customHeight="false" outlineLevel="0" collapsed="false">
      <c r="BQ380" s="33"/>
    </row>
    <row r="381" customFormat="false" ht="15" hidden="false" customHeight="false" outlineLevel="0" collapsed="false">
      <c r="BQ381" s="33"/>
    </row>
    <row r="382" customFormat="false" ht="15" hidden="false" customHeight="false" outlineLevel="0" collapsed="false">
      <c r="BQ382" s="33"/>
    </row>
    <row r="383" customFormat="false" ht="15" hidden="false" customHeight="false" outlineLevel="0" collapsed="false">
      <c r="BQ383" s="33"/>
    </row>
    <row r="384" customFormat="false" ht="15" hidden="false" customHeight="false" outlineLevel="0" collapsed="false">
      <c r="BQ384" s="33"/>
    </row>
    <row r="385" customFormat="false" ht="15" hidden="false" customHeight="false" outlineLevel="0" collapsed="false">
      <c r="BQ385" s="33"/>
    </row>
    <row r="386" customFormat="false" ht="15" hidden="false" customHeight="false" outlineLevel="0" collapsed="false">
      <c r="BQ386" s="33"/>
    </row>
    <row r="387" customFormat="false" ht="15" hidden="false" customHeight="false" outlineLevel="0" collapsed="false">
      <c r="BQ387" s="33"/>
    </row>
    <row r="388" customFormat="false" ht="15" hidden="false" customHeight="false" outlineLevel="0" collapsed="false">
      <c r="BQ388" s="33"/>
    </row>
    <row r="389" customFormat="false" ht="15" hidden="false" customHeight="false" outlineLevel="0" collapsed="false">
      <c r="BQ389" s="33"/>
    </row>
    <row r="390" customFormat="false" ht="15" hidden="false" customHeight="false" outlineLevel="0" collapsed="false">
      <c r="BQ390" s="33"/>
    </row>
    <row r="391" customFormat="false" ht="15" hidden="false" customHeight="false" outlineLevel="0" collapsed="false">
      <c r="BQ391" s="33"/>
    </row>
    <row r="392" customFormat="false" ht="15" hidden="false" customHeight="false" outlineLevel="0" collapsed="false">
      <c r="BQ392" s="33"/>
    </row>
    <row r="393" customFormat="false" ht="15" hidden="false" customHeight="false" outlineLevel="0" collapsed="false">
      <c r="BQ393" s="33"/>
    </row>
    <row r="394" customFormat="false" ht="15" hidden="false" customHeight="false" outlineLevel="0" collapsed="false">
      <c r="BQ394" s="33"/>
    </row>
    <row r="395" customFormat="false" ht="15" hidden="false" customHeight="false" outlineLevel="0" collapsed="false">
      <c r="BQ395" s="33"/>
    </row>
    <row r="396" customFormat="false" ht="15" hidden="false" customHeight="false" outlineLevel="0" collapsed="false">
      <c r="BQ396" s="33"/>
    </row>
    <row r="397" customFormat="false" ht="15" hidden="false" customHeight="false" outlineLevel="0" collapsed="false">
      <c r="BQ397" s="33"/>
    </row>
    <row r="398" customFormat="false" ht="15" hidden="false" customHeight="false" outlineLevel="0" collapsed="false">
      <c r="BQ398" s="33"/>
    </row>
    <row r="399" customFormat="false" ht="15" hidden="false" customHeight="false" outlineLevel="0" collapsed="false">
      <c r="BQ399" s="33"/>
    </row>
    <row r="400" customFormat="false" ht="15" hidden="false" customHeight="false" outlineLevel="0" collapsed="false">
      <c r="BQ400" s="33"/>
    </row>
    <row r="401" customFormat="false" ht="15" hidden="false" customHeight="false" outlineLevel="0" collapsed="false">
      <c r="BQ401" s="33"/>
    </row>
    <row r="402" customFormat="false" ht="15" hidden="false" customHeight="false" outlineLevel="0" collapsed="false">
      <c r="BQ402" s="33"/>
    </row>
    <row r="403" customFormat="false" ht="15" hidden="false" customHeight="false" outlineLevel="0" collapsed="false">
      <c r="BQ403" s="33"/>
    </row>
    <row r="404" customFormat="false" ht="15" hidden="false" customHeight="false" outlineLevel="0" collapsed="false">
      <c r="BQ404" s="33"/>
    </row>
    <row r="405" customFormat="false" ht="15" hidden="false" customHeight="false" outlineLevel="0" collapsed="false">
      <c r="BQ405" s="33"/>
    </row>
    <row r="406" customFormat="false" ht="15" hidden="false" customHeight="false" outlineLevel="0" collapsed="false">
      <c r="BQ406" s="33"/>
    </row>
    <row r="407" customFormat="false" ht="15" hidden="false" customHeight="false" outlineLevel="0" collapsed="false">
      <c r="BQ407" s="33"/>
    </row>
    <row r="408" customFormat="false" ht="15" hidden="false" customHeight="false" outlineLevel="0" collapsed="false">
      <c r="BQ408" s="33"/>
    </row>
    <row r="409" customFormat="false" ht="15" hidden="false" customHeight="false" outlineLevel="0" collapsed="false">
      <c r="BQ409" s="33"/>
    </row>
    <row r="410" customFormat="false" ht="15" hidden="false" customHeight="false" outlineLevel="0" collapsed="false">
      <c r="BQ410" s="33"/>
    </row>
    <row r="411" customFormat="false" ht="15" hidden="false" customHeight="false" outlineLevel="0" collapsed="false">
      <c r="BQ411" s="33"/>
    </row>
    <row r="412" customFormat="false" ht="15" hidden="false" customHeight="false" outlineLevel="0" collapsed="false">
      <c r="BQ412" s="33"/>
    </row>
    <row r="413" customFormat="false" ht="15" hidden="false" customHeight="false" outlineLevel="0" collapsed="false">
      <c r="BQ413" s="33"/>
    </row>
    <row r="414" customFormat="false" ht="15" hidden="false" customHeight="false" outlineLevel="0" collapsed="false">
      <c r="BQ414" s="33"/>
    </row>
    <row r="415" customFormat="false" ht="15" hidden="false" customHeight="false" outlineLevel="0" collapsed="false">
      <c r="BQ415" s="33"/>
    </row>
    <row r="416" customFormat="false" ht="15" hidden="false" customHeight="false" outlineLevel="0" collapsed="false">
      <c r="BQ416" s="33"/>
    </row>
    <row r="417" customFormat="false" ht="15" hidden="false" customHeight="false" outlineLevel="0" collapsed="false">
      <c r="BQ417" s="33"/>
    </row>
    <row r="418" customFormat="false" ht="15" hidden="false" customHeight="false" outlineLevel="0" collapsed="false">
      <c r="BQ418" s="33"/>
    </row>
    <row r="419" customFormat="false" ht="15" hidden="false" customHeight="false" outlineLevel="0" collapsed="false">
      <c r="BQ419" s="33"/>
    </row>
    <row r="420" customFormat="false" ht="15" hidden="false" customHeight="false" outlineLevel="0" collapsed="false">
      <c r="BQ420" s="33"/>
    </row>
    <row r="421" customFormat="false" ht="15" hidden="false" customHeight="false" outlineLevel="0" collapsed="false">
      <c r="BQ421" s="33"/>
    </row>
    <row r="422" customFormat="false" ht="15" hidden="false" customHeight="false" outlineLevel="0" collapsed="false">
      <c r="BQ422" s="33"/>
    </row>
    <row r="423" customFormat="false" ht="15" hidden="false" customHeight="false" outlineLevel="0" collapsed="false">
      <c r="BQ423" s="33"/>
    </row>
    <row r="424" customFormat="false" ht="15" hidden="false" customHeight="false" outlineLevel="0" collapsed="false">
      <c r="BQ424" s="33"/>
    </row>
    <row r="425" customFormat="false" ht="15" hidden="false" customHeight="false" outlineLevel="0" collapsed="false">
      <c r="BQ425" s="33"/>
    </row>
    <row r="426" customFormat="false" ht="15" hidden="false" customHeight="false" outlineLevel="0" collapsed="false">
      <c r="BQ426" s="33"/>
    </row>
    <row r="427" customFormat="false" ht="15" hidden="false" customHeight="false" outlineLevel="0" collapsed="false">
      <c r="BQ427" s="33"/>
    </row>
    <row r="428" customFormat="false" ht="15" hidden="false" customHeight="false" outlineLevel="0" collapsed="false">
      <c r="BQ428" s="33"/>
    </row>
    <row r="429" customFormat="false" ht="15" hidden="false" customHeight="false" outlineLevel="0" collapsed="false">
      <c r="BQ429" s="33"/>
    </row>
    <row r="430" customFormat="false" ht="15" hidden="false" customHeight="false" outlineLevel="0" collapsed="false">
      <c r="BQ430" s="33"/>
    </row>
    <row r="431" customFormat="false" ht="15" hidden="false" customHeight="false" outlineLevel="0" collapsed="false">
      <c r="BQ431" s="33"/>
    </row>
    <row r="432" customFormat="false" ht="15" hidden="false" customHeight="false" outlineLevel="0" collapsed="false">
      <c r="BQ432" s="33"/>
    </row>
    <row r="433" customFormat="false" ht="15" hidden="false" customHeight="false" outlineLevel="0" collapsed="false">
      <c r="BQ433" s="33"/>
    </row>
    <row r="434" customFormat="false" ht="15" hidden="false" customHeight="false" outlineLevel="0" collapsed="false">
      <c r="BQ434" s="33"/>
    </row>
    <row r="435" customFormat="false" ht="15" hidden="false" customHeight="false" outlineLevel="0" collapsed="false">
      <c r="BQ435" s="33"/>
    </row>
    <row r="436" customFormat="false" ht="15" hidden="false" customHeight="false" outlineLevel="0" collapsed="false">
      <c r="BQ436" s="33"/>
    </row>
    <row r="437" customFormat="false" ht="15" hidden="false" customHeight="false" outlineLevel="0" collapsed="false">
      <c r="BQ437" s="33"/>
    </row>
    <row r="438" customFormat="false" ht="15" hidden="false" customHeight="false" outlineLevel="0" collapsed="false">
      <c r="BQ438" s="33"/>
    </row>
    <row r="439" customFormat="false" ht="15" hidden="false" customHeight="false" outlineLevel="0" collapsed="false">
      <c r="BQ439" s="33"/>
    </row>
    <row r="440" customFormat="false" ht="15" hidden="false" customHeight="false" outlineLevel="0" collapsed="false">
      <c r="BQ440" s="33"/>
    </row>
    <row r="441" customFormat="false" ht="15" hidden="false" customHeight="false" outlineLevel="0" collapsed="false">
      <c r="BQ441" s="33"/>
    </row>
    <row r="442" customFormat="false" ht="15" hidden="false" customHeight="false" outlineLevel="0" collapsed="false">
      <c r="BQ442" s="33"/>
    </row>
    <row r="443" customFormat="false" ht="15" hidden="false" customHeight="false" outlineLevel="0" collapsed="false">
      <c r="BQ443" s="33"/>
    </row>
    <row r="444" customFormat="false" ht="15" hidden="false" customHeight="false" outlineLevel="0" collapsed="false">
      <c r="BQ444" s="33"/>
    </row>
    <row r="445" customFormat="false" ht="15" hidden="false" customHeight="false" outlineLevel="0" collapsed="false">
      <c r="BQ445" s="33"/>
    </row>
    <row r="446" customFormat="false" ht="15" hidden="false" customHeight="false" outlineLevel="0" collapsed="false">
      <c r="BQ446" s="33"/>
    </row>
    <row r="447" customFormat="false" ht="15" hidden="false" customHeight="false" outlineLevel="0" collapsed="false">
      <c r="BQ447" s="33"/>
    </row>
    <row r="448" customFormat="false" ht="15" hidden="false" customHeight="false" outlineLevel="0" collapsed="false">
      <c r="BQ448" s="33"/>
    </row>
    <row r="449" customFormat="false" ht="15" hidden="false" customHeight="false" outlineLevel="0" collapsed="false">
      <c r="BQ449" s="33"/>
    </row>
    <row r="450" customFormat="false" ht="15" hidden="false" customHeight="false" outlineLevel="0" collapsed="false">
      <c r="BQ450" s="33"/>
    </row>
    <row r="451" customFormat="false" ht="15" hidden="false" customHeight="false" outlineLevel="0" collapsed="false">
      <c r="BQ451" s="33"/>
    </row>
    <row r="452" customFormat="false" ht="15" hidden="false" customHeight="false" outlineLevel="0" collapsed="false">
      <c r="BQ452" s="33"/>
    </row>
    <row r="453" customFormat="false" ht="15" hidden="false" customHeight="false" outlineLevel="0" collapsed="false">
      <c r="BQ453" s="33"/>
    </row>
    <row r="454" customFormat="false" ht="15" hidden="false" customHeight="false" outlineLevel="0" collapsed="false">
      <c r="BQ454" s="33"/>
    </row>
    <row r="455" customFormat="false" ht="15" hidden="false" customHeight="false" outlineLevel="0" collapsed="false">
      <c r="BQ455" s="33"/>
    </row>
    <row r="456" customFormat="false" ht="15" hidden="false" customHeight="false" outlineLevel="0" collapsed="false">
      <c r="BQ456" s="33"/>
    </row>
    <row r="457" customFormat="false" ht="15" hidden="false" customHeight="false" outlineLevel="0" collapsed="false">
      <c r="BQ457" s="33"/>
    </row>
    <row r="458" customFormat="false" ht="15" hidden="false" customHeight="false" outlineLevel="0" collapsed="false">
      <c r="BQ458" s="33"/>
    </row>
    <row r="459" customFormat="false" ht="15" hidden="false" customHeight="false" outlineLevel="0" collapsed="false">
      <c r="BQ459" s="33"/>
    </row>
    <row r="460" customFormat="false" ht="15" hidden="false" customHeight="false" outlineLevel="0" collapsed="false">
      <c r="BQ460" s="33"/>
    </row>
    <row r="461" customFormat="false" ht="15" hidden="false" customHeight="false" outlineLevel="0" collapsed="false">
      <c r="BQ461" s="33"/>
    </row>
    <row r="462" customFormat="false" ht="15" hidden="false" customHeight="false" outlineLevel="0" collapsed="false">
      <c r="BQ462" s="33"/>
    </row>
    <row r="463" customFormat="false" ht="15" hidden="false" customHeight="false" outlineLevel="0" collapsed="false">
      <c r="BQ463" s="33"/>
    </row>
    <row r="464" customFormat="false" ht="15" hidden="false" customHeight="false" outlineLevel="0" collapsed="false">
      <c r="BQ464" s="33"/>
    </row>
    <row r="465" customFormat="false" ht="15" hidden="false" customHeight="false" outlineLevel="0" collapsed="false">
      <c r="BQ465" s="33"/>
    </row>
    <row r="466" customFormat="false" ht="15" hidden="false" customHeight="false" outlineLevel="0" collapsed="false">
      <c r="BQ466" s="33"/>
    </row>
    <row r="467" customFormat="false" ht="15" hidden="false" customHeight="false" outlineLevel="0" collapsed="false">
      <c r="BQ467" s="33"/>
    </row>
    <row r="468" customFormat="false" ht="15" hidden="false" customHeight="false" outlineLevel="0" collapsed="false">
      <c r="BQ468" s="33"/>
    </row>
    <row r="469" customFormat="false" ht="15" hidden="false" customHeight="false" outlineLevel="0" collapsed="false">
      <c r="BQ469" s="33"/>
    </row>
    <row r="470" customFormat="false" ht="15" hidden="false" customHeight="false" outlineLevel="0" collapsed="false">
      <c r="BQ470" s="33"/>
    </row>
    <row r="471" customFormat="false" ht="15" hidden="false" customHeight="false" outlineLevel="0" collapsed="false">
      <c r="BQ471" s="33"/>
    </row>
    <row r="472" customFormat="false" ht="15" hidden="false" customHeight="false" outlineLevel="0" collapsed="false">
      <c r="BQ472" s="33"/>
    </row>
    <row r="473" customFormat="false" ht="15" hidden="false" customHeight="false" outlineLevel="0" collapsed="false">
      <c r="BQ473" s="33"/>
    </row>
    <row r="474" customFormat="false" ht="15" hidden="false" customHeight="false" outlineLevel="0" collapsed="false">
      <c r="BQ474" s="33"/>
    </row>
    <row r="475" customFormat="false" ht="15" hidden="false" customHeight="false" outlineLevel="0" collapsed="false">
      <c r="BQ475" s="33"/>
    </row>
    <row r="476" customFormat="false" ht="15" hidden="false" customHeight="false" outlineLevel="0" collapsed="false">
      <c r="BQ476" s="33"/>
    </row>
    <row r="477" customFormat="false" ht="15" hidden="false" customHeight="false" outlineLevel="0" collapsed="false">
      <c r="BQ477" s="33"/>
    </row>
    <row r="478" customFormat="false" ht="15" hidden="false" customHeight="false" outlineLevel="0" collapsed="false">
      <c r="BQ478" s="33"/>
    </row>
    <row r="479" customFormat="false" ht="15" hidden="false" customHeight="false" outlineLevel="0" collapsed="false">
      <c r="BQ479" s="33"/>
    </row>
    <row r="480" customFormat="false" ht="15" hidden="false" customHeight="false" outlineLevel="0" collapsed="false">
      <c r="BQ480" s="33"/>
    </row>
    <row r="481" customFormat="false" ht="15" hidden="false" customHeight="false" outlineLevel="0" collapsed="false">
      <c r="BQ481" s="33"/>
    </row>
    <row r="482" customFormat="false" ht="15" hidden="false" customHeight="false" outlineLevel="0" collapsed="false">
      <c r="BQ482" s="33"/>
    </row>
    <row r="483" customFormat="false" ht="15" hidden="false" customHeight="false" outlineLevel="0" collapsed="false">
      <c r="BQ483" s="33"/>
    </row>
    <row r="484" customFormat="false" ht="15" hidden="false" customHeight="false" outlineLevel="0" collapsed="false">
      <c r="BQ484" s="33"/>
    </row>
    <row r="485" customFormat="false" ht="15" hidden="false" customHeight="false" outlineLevel="0" collapsed="false">
      <c r="BQ485" s="33"/>
    </row>
    <row r="486" customFormat="false" ht="15" hidden="false" customHeight="false" outlineLevel="0" collapsed="false">
      <c r="BQ486" s="33"/>
    </row>
    <row r="487" customFormat="false" ht="15" hidden="false" customHeight="false" outlineLevel="0" collapsed="false">
      <c r="BQ487" s="33"/>
    </row>
    <row r="488" customFormat="false" ht="15" hidden="false" customHeight="false" outlineLevel="0" collapsed="false">
      <c r="BQ488" s="33"/>
    </row>
    <row r="489" customFormat="false" ht="15" hidden="false" customHeight="false" outlineLevel="0" collapsed="false">
      <c r="BQ489" s="33"/>
    </row>
    <row r="490" customFormat="false" ht="15" hidden="false" customHeight="false" outlineLevel="0" collapsed="false">
      <c r="BQ490" s="33"/>
    </row>
    <row r="491" customFormat="false" ht="15" hidden="false" customHeight="false" outlineLevel="0" collapsed="false">
      <c r="BQ491" s="33"/>
    </row>
    <row r="492" customFormat="false" ht="15" hidden="false" customHeight="false" outlineLevel="0" collapsed="false">
      <c r="BQ492" s="33"/>
    </row>
    <row r="493" customFormat="false" ht="15" hidden="false" customHeight="false" outlineLevel="0" collapsed="false">
      <c r="BQ493" s="33"/>
    </row>
    <row r="494" customFormat="false" ht="15" hidden="false" customHeight="false" outlineLevel="0" collapsed="false">
      <c r="BQ494" s="33"/>
    </row>
    <row r="495" customFormat="false" ht="15" hidden="false" customHeight="false" outlineLevel="0" collapsed="false">
      <c r="BQ495" s="33"/>
    </row>
    <row r="496" customFormat="false" ht="15" hidden="false" customHeight="false" outlineLevel="0" collapsed="false">
      <c r="BQ496" s="33"/>
    </row>
    <row r="497" customFormat="false" ht="15" hidden="false" customHeight="false" outlineLevel="0" collapsed="false">
      <c r="BQ497" s="33"/>
    </row>
    <row r="498" customFormat="false" ht="15" hidden="false" customHeight="false" outlineLevel="0" collapsed="false">
      <c r="BQ498" s="33"/>
    </row>
    <row r="499" customFormat="false" ht="15" hidden="false" customHeight="false" outlineLevel="0" collapsed="false">
      <c r="BQ499" s="33"/>
    </row>
    <row r="500" customFormat="false" ht="15" hidden="false" customHeight="false" outlineLevel="0" collapsed="false">
      <c r="BQ500" s="33"/>
    </row>
    <row r="501" customFormat="false" ht="15" hidden="false" customHeight="false" outlineLevel="0" collapsed="false">
      <c r="BQ501" s="33"/>
    </row>
    <row r="502" customFormat="false" ht="15" hidden="false" customHeight="false" outlineLevel="0" collapsed="false">
      <c r="BQ502" s="33"/>
    </row>
    <row r="503" customFormat="false" ht="15" hidden="false" customHeight="false" outlineLevel="0" collapsed="false">
      <c r="BQ503" s="33"/>
    </row>
    <row r="504" customFormat="false" ht="15" hidden="false" customHeight="false" outlineLevel="0" collapsed="false">
      <c r="BQ504" s="33"/>
    </row>
    <row r="505" customFormat="false" ht="15" hidden="false" customHeight="false" outlineLevel="0" collapsed="false">
      <c r="BQ505" s="33"/>
    </row>
    <row r="506" customFormat="false" ht="15" hidden="false" customHeight="false" outlineLevel="0" collapsed="false">
      <c r="BQ506" s="33"/>
    </row>
    <row r="507" customFormat="false" ht="15" hidden="false" customHeight="false" outlineLevel="0" collapsed="false">
      <c r="BQ507" s="33"/>
    </row>
    <row r="508" customFormat="false" ht="15" hidden="false" customHeight="false" outlineLevel="0" collapsed="false">
      <c r="BQ508" s="33"/>
    </row>
    <row r="509" customFormat="false" ht="15" hidden="false" customHeight="false" outlineLevel="0" collapsed="false">
      <c r="BQ509" s="33"/>
    </row>
    <row r="510" customFormat="false" ht="15" hidden="false" customHeight="false" outlineLevel="0" collapsed="false">
      <c r="BQ510" s="33"/>
    </row>
    <row r="511" customFormat="false" ht="15" hidden="false" customHeight="false" outlineLevel="0" collapsed="false">
      <c r="BQ511" s="33"/>
    </row>
    <row r="512" customFormat="false" ht="15" hidden="false" customHeight="false" outlineLevel="0" collapsed="false">
      <c r="BQ512" s="33"/>
    </row>
    <row r="513" customFormat="false" ht="15" hidden="false" customHeight="false" outlineLevel="0" collapsed="false">
      <c r="BQ513" s="33"/>
    </row>
    <row r="514" customFormat="false" ht="15" hidden="false" customHeight="false" outlineLevel="0" collapsed="false">
      <c r="BQ514" s="33"/>
    </row>
    <row r="515" customFormat="false" ht="15" hidden="false" customHeight="false" outlineLevel="0" collapsed="false">
      <c r="BQ515" s="33"/>
    </row>
    <row r="516" customFormat="false" ht="15" hidden="false" customHeight="false" outlineLevel="0" collapsed="false">
      <c r="BQ516" s="33"/>
    </row>
    <row r="517" customFormat="false" ht="15" hidden="false" customHeight="false" outlineLevel="0" collapsed="false">
      <c r="BQ517" s="33"/>
    </row>
    <row r="518" customFormat="false" ht="15" hidden="false" customHeight="false" outlineLevel="0" collapsed="false">
      <c r="BQ518" s="33"/>
    </row>
    <row r="519" customFormat="false" ht="15" hidden="false" customHeight="false" outlineLevel="0" collapsed="false">
      <c r="BQ519" s="33"/>
    </row>
    <row r="520" customFormat="false" ht="15" hidden="false" customHeight="false" outlineLevel="0" collapsed="false">
      <c r="BQ520" s="33"/>
    </row>
    <row r="521" customFormat="false" ht="15" hidden="false" customHeight="false" outlineLevel="0" collapsed="false">
      <c r="BQ521" s="33"/>
    </row>
    <row r="522" customFormat="false" ht="15" hidden="false" customHeight="false" outlineLevel="0" collapsed="false">
      <c r="BQ522" s="33"/>
    </row>
    <row r="523" customFormat="false" ht="15" hidden="false" customHeight="false" outlineLevel="0" collapsed="false">
      <c r="BQ523" s="33"/>
    </row>
    <row r="524" customFormat="false" ht="15" hidden="false" customHeight="false" outlineLevel="0" collapsed="false">
      <c r="BQ524" s="33"/>
    </row>
    <row r="525" customFormat="false" ht="15" hidden="false" customHeight="false" outlineLevel="0" collapsed="false">
      <c r="BQ525" s="33"/>
    </row>
    <row r="526" customFormat="false" ht="15" hidden="false" customHeight="false" outlineLevel="0" collapsed="false">
      <c r="BQ526" s="33"/>
    </row>
    <row r="527" customFormat="false" ht="15" hidden="false" customHeight="false" outlineLevel="0" collapsed="false">
      <c r="BQ527" s="33"/>
    </row>
    <row r="528" customFormat="false" ht="15" hidden="false" customHeight="false" outlineLevel="0" collapsed="false">
      <c r="BQ528" s="33"/>
    </row>
    <row r="529" customFormat="false" ht="15" hidden="false" customHeight="false" outlineLevel="0" collapsed="false">
      <c r="BQ529" s="33"/>
    </row>
    <row r="530" customFormat="false" ht="15" hidden="false" customHeight="false" outlineLevel="0" collapsed="false">
      <c r="BQ530" s="33"/>
    </row>
    <row r="531" customFormat="false" ht="15" hidden="false" customHeight="false" outlineLevel="0" collapsed="false">
      <c r="BQ531" s="33"/>
    </row>
    <row r="532" customFormat="false" ht="15" hidden="false" customHeight="false" outlineLevel="0" collapsed="false">
      <c r="BQ532" s="33"/>
    </row>
    <row r="533" customFormat="false" ht="15" hidden="false" customHeight="false" outlineLevel="0" collapsed="false">
      <c r="BQ533" s="33"/>
    </row>
    <row r="534" customFormat="false" ht="15" hidden="false" customHeight="false" outlineLevel="0" collapsed="false">
      <c r="BQ534" s="33"/>
    </row>
    <row r="535" customFormat="false" ht="15" hidden="false" customHeight="false" outlineLevel="0" collapsed="false">
      <c r="BQ535" s="33"/>
    </row>
    <row r="536" customFormat="false" ht="15" hidden="false" customHeight="false" outlineLevel="0" collapsed="false">
      <c r="BQ536" s="33"/>
    </row>
    <row r="537" customFormat="false" ht="15" hidden="false" customHeight="false" outlineLevel="0" collapsed="false">
      <c r="BQ537" s="33"/>
    </row>
    <row r="538" customFormat="false" ht="15" hidden="false" customHeight="false" outlineLevel="0" collapsed="false">
      <c r="BQ538" s="33"/>
    </row>
    <row r="539" customFormat="false" ht="15" hidden="false" customHeight="false" outlineLevel="0" collapsed="false">
      <c r="BQ539" s="33"/>
    </row>
    <row r="540" customFormat="false" ht="15" hidden="false" customHeight="false" outlineLevel="0" collapsed="false">
      <c r="BQ540" s="33"/>
    </row>
    <row r="541" customFormat="false" ht="15" hidden="false" customHeight="false" outlineLevel="0" collapsed="false">
      <c r="BQ541" s="33"/>
    </row>
    <row r="542" customFormat="false" ht="15" hidden="false" customHeight="false" outlineLevel="0" collapsed="false">
      <c r="BQ542" s="33"/>
    </row>
    <row r="543" customFormat="false" ht="15" hidden="false" customHeight="false" outlineLevel="0" collapsed="false">
      <c r="BQ543" s="33"/>
    </row>
    <row r="544" customFormat="false" ht="15" hidden="false" customHeight="false" outlineLevel="0" collapsed="false">
      <c r="BQ544" s="33"/>
    </row>
    <row r="545" customFormat="false" ht="15" hidden="false" customHeight="false" outlineLevel="0" collapsed="false">
      <c r="BQ545" s="33"/>
    </row>
    <row r="546" customFormat="false" ht="15" hidden="false" customHeight="false" outlineLevel="0" collapsed="false">
      <c r="BQ546" s="33"/>
    </row>
    <row r="547" customFormat="false" ht="15" hidden="false" customHeight="false" outlineLevel="0" collapsed="false">
      <c r="BQ547" s="33"/>
    </row>
    <row r="548" customFormat="false" ht="15" hidden="false" customHeight="false" outlineLevel="0" collapsed="false">
      <c r="BQ548" s="33"/>
    </row>
    <row r="549" customFormat="false" ht="15" hidden="false" customHeight="false" outlineLevel="0" collapsed="false">
      <c r="BQ549" s="33"/>
    </row>
    <row r="550" customFormat="false" ht="15" hidden="false" customHeight="false" outlineLevel="0" collapsed="false">
      <c r="BQ550" s="33"/>
    </row>
    <row r="551" customFormat="false" ht="15" hidden="false" customHeight="false" outlineLevel="0" collapsed="false">
      <c r="BQ551" s="33"/>
    </row>
    <row r="552" customFormat="false" ht="15" hidden="false" customHeight="false" outlineLevel="0" collapsed="false">
      <c r="BQ552" s="33"/>
    </row>
    <row r="553" customFormat="false" ht="15" hidden="false" customHeight="false" outlineLevel="0" collapsed="false">
      <c r="BQ553" s="33"/>
    </row>
    <row r="554" customFormat="false" ht="15" hidden="false" customHeight="false" outlineLevel="0" collapsed="false">
      <c r="BQ554" s="33"/>
    </row>
    <row r="555" customFormat="false" ht="15" hidden="false" customHeight="false" outlineLevel="0" collapsed="false">
      <c r="BQ555" s="33"/>
    </row>
    <row r="556" customFormat="false" ht="15" hidden="false" customHeight="false" outlineLevel="0" collapsed="false">
      <c r="BQ556" s="33"/>
    </row>
    <row r="557" customFormat="false" ht="15" hidden="false" customHeight="false" outlineLevel="0" collapsed="false">
      <c r="BQ557" s="33"/>
    </row>
    <row r="558" customFormat="false" ht="15" hidden="false" customHeight="false" outlineLevel="0" collapsed="false">
      <c r="BQ558" s="33"/>
    </row>
    <row r="559" customFormat="false" ht="15" hidden="false" customHeight="false" outlineLevel="0" collapsed="false">
      <c r="BQ559" s="33"/>
    </row>
    <row r="560" customFormat="false" ht="15" hidden="false" customHeight="false" outlineLevel="0" collapsed="false">
      <c r="BQ560" s="33"/>
    </row>
    <row r="561" customFormat="false" ht="15" hidden="false" customHeight="false" outlineLevel="0" collapsed="false">
      <c r="BQ561" s="33"/>
    </row>
    <row r="562" customFormat="false" ht="15" hidden="false" customHeight="false" outlineLevel="0" collapsed="false">
      <c r="BQ562" s="33"/>
    </row>
    <row r="563" customFormat="false" ht="15" hidden="false" customHeight="false" outlineLevel="0" collapsed="false">
      <c r="BQ563" s="33"/>
    </row>
    <row r="564" customFormat="false" ht="15" hidden="false" customHeight="false" outlineLevel="0" collapsed="false">
      <c r="BQ564" s="33"/>
    </row>
    <row r="565" customFormat="false" ht="15" hidden="false" customHeight="false" outlineLevel="0" collapsed="false">
      <c r="BQ565" s="33"/>
    </row>
    <row r="566" customFormat="false" ht="15" hidden="false" customHeight="false" outlineLevel="0" collapsed="false">
      <c r="BQ566" s="33"/>
    </row>
    <row r="567" customFormat="false" ht="15" hidden="false" customHeight="false" outlineLevel="0" collapsed="false">
      <c r="BQ567" s="33"/>
    </row>
    <row r="568" customFormat="false" ht="15" hidden="false" customHeight="false" outlineLevel="0" collapsed="false">
      <c r="BQ568" s="33"/>
    </row>
    <row r="569" customFormat="false" ht="15" hidden="false" customHeight="false" outlineLevel="0" collapsed="false">
      <c r="BQ569" s="33"/>
    </row>
    <row r="570" customFormat="false" ht="15" hidden="false" customHeight="false" outlineLevel="0" collapsed="false">
      <c r="BQ570" s="33"/>
    </row>
    <row r="571" customFormat="false" ht="15" hidden="false" customHeight="false" outlineLevel="0" collapsed="false">
      <c r="BQ571" s="33"/>
    </row>
    <row r="572" customFormat="false" ht="15" hidden="false" customHeight="false" outlineLevel="0" collapsed="false">
      <c r="BQ572" s="33"/>
    </row>
    <row r="573" customFormat="false" ht="15" hidden="false" customHeight="false" outlineLevel="0" collapsed="false">
      <c r="BQ573" s="33"/>
    </row>
    <row r="574" customFormat="false" ht="15" hidden="false" customHeight="false" outlineLevel="0" collapsed="false">
      <c r="BQ574" s="33"/>
    </row>
    <row r="575" customFormat="false" ht="15" hidden="false" customHeight="false" outlineLevel="0" collapsed="false">
      <c r="BQ575" s="33"/>
    </row>
    <row r="576" customFormat="false" ht="15" hidden="false" customHeight="false" outlineLevel="0" collapsed="false">
      <c r="BQ576" s="33"/>
    </row>
    <row r="577" customFormat="false" ht="15" hidden="false" customHeight="false" outlineLevel="0" collapsed="false">
      <c r="BQ577" s="33"/>
    </row>
    <row r="578" customFormat="false" ht="15" hidden="false" customHeight="false" outlineLevel="0" collapsed="false">
      <c r="BQ578" s="33"/>
    </row>
    <row r="579" customFormat="false" ht="15" hidden="false" customHeight="false" outlineLevel="0" collapsed="false">
      <c r="BQ579" s="33"/>
    </row>
    <row r="580" customFormat="false" ht="15" hidden="false" customHeight="false" outlineLevel="0" collapsed="false">
      <c r="BQ580" s="33"/>
    </row>
    <row r="581" customFormat="false" ht="15" hidden="false" customHeight="false" outlineLevel="0" collapsed="false">
      <c r="BQ581" s="33"/>
    </row>
    <row r="582" customFormat="false" ht="15" hidden="false" customHeight="false" outlineLevel="0" collapsed="false">
      <c r="BQ582" s="33"/>
    </row>
    <row r="583" customFormat="false" ht="15" hidden="false" customHeight="false" outlineLevel="0" collapsed="false">
      <c r="BQ583" s="33"/>
    </row>
    <row r="584" customFormat="false" ht="15" hidden="false" customHeight="false" outlineLevel="0" collapsed="false">
      <c r="BQ584" s="33"/>
    </row>
    <row r="585" customFormat="false" ht="15" hidden="false" customHeight="false" outlineLevel="0" collapsed="false">
      <c r="BQ585" s="33"/>
    </row>
    <row r="586" customFormat="false" ht="15" hidden="false" customHeight="false" outlineLevel="0" collapsed="false">
      <c r="BQ586" s="33"/>
    </row>
    <row r="587" customFormat="false" ht="15" hidden="false" customHeight="false" outlineLevel="0" collapsed="false">
      <c r="BQ587" s="33"/>
    </row>
    <row r="588" customFormat="false" ht="15" hidden="false" customHeight="false" outlineLevel="0" collapsed="false">
      <c r="BQ588" s="33"/>
    </row>
    <row r="589" customFormat="false" ht="15" hidden="false" customHeight="false" outlineLevel="0" collapsed="false">
      <c r="BQ589" s="33"/>
    </row>
    <row r="590" customFormat="false" ht="15" hidden="false" customHeight="false" outlineLevel="0" collapsed="false">
      <c r="BQ590" s="33"/>
    </row>
    <row r="591" customFormat="false" ht="15" hidden="false" customHeight="false" outlineLevel="0" collapsed="false">
      <c r="BQ591" s="33"/>
    </row>
    <row r="592" customFormat="false" ht="15" hidden="false" customHeight="false" outlineLevel="0" collapsed="false">
      <c r="BQ592" s="33"/>
    </row>
    <row r="593" customFormat="false" ht="15" hidden="false" customHeight="false" outlineLevel="0" collapsed="false">
      <c r="BQ593" s="33"/>
    </row>
    <row r="594" customFormat="false" ht="15" hidden="false" customHeight="false" outlineLevel="0" collapsed="false">
      <c r="BQ594" s="33"/>
    </row>
    <row r="595" customFormat="false" ht="15" hidden="false" customHeight="false" outlineLevel="0" collapsed="false">
      <c r="BQ595" s="33"/>
    </row>
    <row r="596" customFormat="false" ht="15" hidden="false" customHeight="false" outlineLevel="0" collapsed="false">
      <c r="BQ596" s="33"/>
    </row>
    <row r="597" customFormat="false" ht="15" hidden="false" customHeight="false" outlineLevel="0" collapsed="false">
      <c r="BQ597" s="33"/>
    </row>
    <row r="598" customFormat="false" ht="15" hidden="false" customHeight="false" outlineLevel="0" collapsed="false">
      <c r="BQ598" s="33"/>
    </row>
    <row r="599" customFormat="false" ht="15" hidden="false" customHeight="false" outlineLevel="0" collapsed="false">
      <c r="BQ599" s="33"/>
    </row>
    <row r="600" customFormat="false" ht="15" hidden="false" customHeight="false" outlineLevel="0" collapsed="false">
      <c r="BQ600" s="33"/>
    </row>
    <row r="601" customFormat="false" ht="15" hidden="false" customHeight="false" outlineLevel="0" collapsed="false">
      <c r="BQ601" s="33"/>
    </row>
    <row r="602" customFormat="false" ht="15" hidden="false" customHeight="false" outlineLevel="0" collapsed="false">
      <c r="BQ602" s="33"/>
    </row>
    <row r="603" customFormat="false" ht="15" hidden="false" customHeight="false" outlineLevel="0" collapsed="false">
      <c r="BQ603" s="33"/>
    </row>
    <row r="604" customFormat="false" ht="15" hidden="false" customHeight="false" outlineLevel="0" collapsed="false">
      <c r="BQ604" s="33"/>
    </row>
    <row r="605" customFormat="false" ht="15" hidden="false" customHeight="false" outlineLevel="0" collapsed="false">
      <c r="BQ605" s="33"/>
    </row>
    <row r="606" customFormat="false" ht="15" hidden="false" customHeight="false" outlineLevel="0" collapsed="false">
      <c r="BQ606" s="33"/>
    </row>
    <row r="607" customFormat="false" ht="15" hidden="false" customHeight="false" outlineLevel="0" collapsed="false">
      <c r="BQ607" s="33"/>
    </row>
    <row r="608" customFormat="false" ht="15" hidden="false" customHeight="false" outlineLevel="0" collapsed="false">
      <c r="BQ608" s="33"/>
    </row>
    <row r="609" customFormat="false" ht="15" hidden="false" customHeight="false" outlineLevel="0" collapsed="false">
      <c r="BQ609" s="33"/>
    </row>
    <row r="610" customFormat="false" ht="15" hidden="false" customHeight="false" outlineLevel="0" collapsed="false">
      <c r="BQ610" s="33"/>
    </row>
    <row r="611" customFormat="false" ht="15" hidden="false" customHeight="false" outlineLevel="0" collapsed="false">
      <c r="BQ611" s="33"/>
    </row>
    <row r="612" customFormat="false" ht="15" hidden="false" customHeight="false" outlineLevel="0" collapsed="false">
      <c r="BQ612" s="33"/>
    </row>
    <row r="613" customFormat="false" ht="15" hidden="false" customHeight="false" outlineLevel="0" collapsed="false">
      <c r="BQ613" s="33"/>
    </row>
    <row r="614" customFormat="false" ht="15" hidden="false" customHeight="false" outlineLevel="0" collapsed="false">
      <c r="BQ614" s="33"/>
    </row>
    <row r="615" customFormat="false" ht="15" hidden="false" customHeight="false" outlineLevel="0" collapsed="false">
      <c r="BQ615" s="33"/>
    </row>
    <row r="616" customFormat="false" ht="15" hidden="false" customHeight="false" outlineLevel="0" collapsed="false">
      <c r="BQ616" s="33"/>
    </row>
    <row r="617" customFormat="false" ht="15" hidden="false" customHeight="false" outlineLevel="0" collapsed="false">
      <c r="BQ617" s="33"/>
    </row>
    <row r="618" customFormat="false" ht="15" hidden="false" customHeight="false" outlineLevel="0" collapsed="false">
      <c r="BQ618" s="33"/>
    </row>
    <row r="619" customFormat="false" ht="15" hidden="false" customHeight="false" outlineLevel="0" collapsed="false">
      <c r="BQ619" s="33"/>
    </row>
    <row r="620" customFormat="false" ht="15" hidden="false" customHeight="false" outlineLevel="0" collapsed="false">
      <c r="BQ620" s="33"/>
    </row>
    <row r="621" customFormat="false" ht="15" hidden="false" customHeight="false" outlineLevel="0" collapsed="false">
      <c r="BQ621" s="33"/>
    </row>
    <row r="622" customFormat="false" ht="15" hidden="false" customHeight="false" outlineLevel="0" collapsed="false">
      <c r="BQ622" s="33"/>
    </row>
    <row r="623" customFormat="false" ht="15" hidden="false" customHeight="false" outlineLevel="0" collapsed="false">
      <c r="BQ623" s="33"/>
    </row>
    <row r="624" customFormat="false" ht="15" hidden="false" customHeight="false" outlineLevel="0" collapsed="false">
      <c r="BQ624" s="33"/>
    </row>
    <row r="625" customFormat="false" ht="15" hidden="false" customHeight="false" outlineLevel="0" collapsed="false">
      <c r="BQ625" s="33"/>
    </row>
    <row r="626" customFormat="false" ht="15" hidden="false" customHeight="false" outlineLevel="0" collapsed="false">
      <c r="BQ626" s="33"/>
    </row>
    <row r="627" customFormat="false" ht="15" hidden="false" customHeight="false" outlineLevel="0" collapsed="false">
      <c r="BQ627" s="33"/>
    </row>
    <row r="628" customFormat="false" ht="15" hidden="false" customHeight="false" outlineLevel="0" collapsed="false">
      <c r="BQ628" s="33"/>
    </row>
    <row r="629" customFormat="false" ht="15" hidden="false" customHeight="false" outlineLevel="0" collapsed="false">
      <c r="BQ629" s="33"/>
    </row>
    <row r="630" customFormat="false" ht="15" hidden="false" customHeight="false" outlineLevel="0" collapsed="false">
      <c r="BQ630" s="33"/>
    </row>
    <row r="631" customFormat="false" ht="15" hidden="false" customHeight="false" outlineLevel="0" collapsed="false">
      <c r="BQ631" s="33"/>
    </row>
    <row r="632" customFormat="false" ht="15" hidden="false" customHeight="false" outlineLevel="0" collapsed="false">
      <c r="BQ632" s="33"/>
    </row>
    <row r="633" customFormat="false" ht="15" hidden="false" customHeight="false" outlineLevel="0" collapsed="false">
      <c r="BQ633" s="33"/>
    </row>
    <row r="634" customFormat="false" ht="15" hidden="false" customHeight="false" outlineLevel="0" collapsed="false">
      <c r="BQ634" s="33"/>
    </row>
    <row r="635" customFormat="false" ht="15" hidden="false" customHeight="false" outlineLevel="0" collapsed="false">
      <c r="BQ635" s="33"/>
    </row>
    <row r="636" customFormat="false" ht="15" hidden="false" customHeight="false" outlineLevel="0" collapsed="false">
      <c r="BQ636" s="33"/>
    </row>
    <row r="637" customFormat="false" ht="15" hidden="false" customHeight="false" outlineLevel="0" collapsed="false">
      <c r="BQ637" s="33"/>
    </row>
    <row r="638" customFormat="false" ht="15" hidden="false" customHeight="false" outlineLevel="0" collapsed="false">
      <c r="BQ638" s="33"/>
    </row>
    <row r="639" customFormat="false" ht="15" hidden="false" customHeight="false" outlineLevel="0" collapsed="false">
      <c r="BQ639" s="33"/>
    </row>
    <row r="640" customFormat="false" ht="15" hidden="false" customHeight="false" outlineLevel="0" collapsed="false">
      <c r="BQ640" s="33"/>
    </row>
    <row r="641" customFormat="false" ht="15" hidden="false" customHeight="false" outlineLevel="0" collapsed="false">
      <c r="BQ641" s="33"/>
    </row>
    <row r="642" customFormat="false" ht="15" hidden="false" customHeight="false" outlineLevel="0" collapsed="false">
      <c r="BQ642" s="33"/>
    </row>
    <row r="643" customFormat="false" ht="15" hidden="false" customHeight="false" outlineLevel="0" collapsed="false">
      <c r="BQ643" s="33"/>
    </row>
    <row r="644" customFormat="false" ht="15" hidden="false" customHeight="false" outlineLevel="0" collapsed="false">
      <c r="BQ644" s="33"/>
    </row>
    <row r="645" customFormat="false" ht="15" hidden="false" customHeight="false" outlineLevel="0" collapsed="false">
      <c r="BQ645" s="33"/>
    </row>
    <row r="646" customFormat="false" ht="15" hidden="false" customHeight="false" outlineLevel="0" collapsed="false">
      <c r="BQ646" s="33"/>
    </row>
    <row r="647" customFormat="false" ht="15" hidden="false" customHeight="false" outlineLevel="0" collapsed="false">
      <c r="BQ647" s="33"/>
    </row>
    <row r="648" customFormat="false" ht="15" hidden="false" customHeight="false" outlineLevel="0" collapsed="false">
      <c r="BQ648" s="33"/>
    </row>
    <row r="649" customFormat="false" ht="15" hidden="false" customHeight="false" outlineLevel="0" collapsed="false">
      <c r="BQ649" s="33"/>
    </row>
    <row r="650" customFormat="false" ht="15" hidden="false" customHeight="false" outlineLevel="0" collapsed="false">
      <c r="BQ650" s="33"/>
    </row>
    <row r="651" customFormat="false" ht="15" hidden="false" customHeight="false" outlineLevel="0" collapsed="false">
      <c r="BQ651" s="33"/>
    </row>
    <row r="652" customFormat="false" ht="15" hidden="false" customHeight="false" outlineLevel="0" collapsed="false">
      <c r="BQ652" s="33"/>
    </row>
    <row r="653" customFormat="false" ht="15" hidden="false" customHeight="false" outlineLevel="0" collapsed="false">
      <c r="BQ653" s="33"/>
    </row>
    <row r="654" customFormat="false" ht="15" hidden="false" customHeight="false" outlineLevel="0" collapsed="false">
      <c r="BQ654" s="33"/>
    </row>
    <row r="655" customFormat="false" ht="15" hidden="false" customHeight="false" outlineLevel="0" collapsed="false">
      <c r="BQ655" s="33"/>
    </row>
    <row r="656" customFormat="false" ht="15" hidden="false" customHeight="false" outlineLevel="0" collapsed="false">
      <c r="BQ656" s="33"/>
    </row>
    <row r="657" customFormat="false" ht="15" hidden="false" customHeight="false" outlineLevel="0" collapsed="false">
      <c r="BQ657" s="33"/>
    </row>
    <row r="658" customFormat="false" ht="15" hidden="false" customHeight="false" outlineLevel="0" collapsed="false">
      <c r="BQ658" s="33"/>
    </row>
    <row r="659" customFormat="false" ht="15" hidden="false" customHeight="false" outlineLevel="0" collapsed="false">
      <c r="BQ659" s="33"/>
    </row>
    <row r="660" customFormat="false" ht="15" hidden="false" customHeight="false" outlineLevel="0" collapsed="false">
      <c r="BQ660" s="33"/>
    </row>
    <row r="661" customFormat="false" ht="15" hidden="false" customHeight="false" outlineLevel="0" collapsed="false">
      <c r="BQ661" s="33"/>
    </row>
    <row r="662" customFormat="false" ht="15" hidden="false" customHeight="false" outlineLevel="0" collapsed="false">
      <c r="BQ662" s="33"/>
    </row>
    <row r="663" customFormat="false" ht="15" hidden="false" customHeight="false" outlineLevel="0" collapsed="false">
      <c r="BQ663" s="33"/>
    </row>
    <row r="664" customFormat="false" ht="15" hidden="false" customHeight="false" outlineLevel="0" collapsed="false">
      <c r="BQ664" s="33"/>
    </row>
    <row r="665" customFormat="false" ht="15" hidden="false" customHeight="false" outlineLevel="0" collapsed="false">
      <c r="BQ665" s="33"/>
    </row>
    <row r="666" customFormat="false" ht="15" hidden="false" customHeight="false" outlineLevel="0" collapsed="false">
      <c r="BQ666" s="33"/>
    </row>
    <row r="667" customFormat="false" ht="15" hidden="false" customHeight="false" outlineLevel="0" collapsed="false">
      <c r="BQ667" s="33"/>
    </row>
    <row r="668" customFormat="false" ht="15" hidden="false" customHeight="false" outlineLevel="0" collapsed="false">
      <c r="BQ668" s="33"/>
    </row>
    <row r="669" customFormat="false" ht="15" hidden="false" customHeight="false" outlineLevel="0" collapsed="false">
      <c r="BQ669" s="33"/>
    </row>
    <row r="670" customFormat="false" ht="15" hidden="false" customHeight="false" outlineLevel="0" collapsed="false">
      <c r="BQ670" s="33"/>
    </row>
    <row r="671" customFormat="false" ht="15" hidden="false" customHeight="false" outlineLevel="0" collapsed="false">
      <c r="BQ671" s="33"/>
    </row>
    <row r="672" customFormat="false" ht="15" hidden="false" customHeight="false" outlineLevel="0" collapsed="false">
      <c r="BQ672" s="33"/>
    </row>
    <row r="673" customFormat="false" ht="15" hidden="false" customHeight="false" outlineLevel="0" collapsed="false">
      <c r="BQ673" s="33"/>
    </row>
    <row r="674" customFormat="false" ht="15" hidden="false" customHeight="false" outlineLevel="0" collapsed="false">
      <c r="BQ674" s="33"/>
    </row>
    <row r="675" customFormat="false" ht="15" hidden="false" customHeight="false" outlineLevel="0" collapsed="false">
      <c r="BQ675" s="33"/>
    </row>
    <row r="676" customFormat="false" ht="15" hidden="false" customHeight="false" outlineLevel="0" collapsed="false">
      <c r="BQ676" s="33"/>
    </row>
    <row r="677" customFormat="false" ht="15" hidden="false" customHeight="false" outlineLevel="0" collapsed="false">
      <c r="BQ677" s="33"/>
    </row>
    <row r="678" customFormat="false" ht="15" hidden="false" customHeight="false" outlineLevel="0" collapsed="false">
      <c r="BQ678" s="33"/>
    </row>
    <row r="679" customFormat="false" ht="15" hidden="false" customHeight="false" outlineLevel="0" collapsed="false">
      <c r="BQ679" s="33"/>
    </row>
    <row r="680" customFormat="false" ht="15" hidden="false" customHeight="false" outlineLevel="0" collapsed="false">
      <c r="BQ680" s="33"/>
    </row>
    <row r="681" customFormat="false" ht="15" hidden="false" customHeight="false" outlineLevel="0" collapsed="false">
      <c r="BQ681" s="33"/>
    </row>
    <row r="682" customFormat="false" ht="15" hidden="false" customHeight="false" outlineLevel="0" collapsed="false">
      <c r="BQ682" s="33"/>
    </row>
    <row r="683" customFormat="false" ht="15" hidden="false" customHeight="false" outlineLevel="0" collapsed="false">
      <c r="BQ683" s="33"/>
    </row>
    <row r="684" customFormat="false" ht="15" hidden="false" customHeight="false" outlineLevel="0" collapsed="false">
      <c r="BQ684" s="33"/>
    </row>
    <row r="685" customFormat="false" ht="15" hidden="false" customHeight="false" outlineLevel="0" collapsed="false">
      <c r="BQ685" s="33"/>
    </row>
    <row r="686" customFormat="false" ht="15" hidden="false" customHeight="false" outlineLevel="0" collapsed="false">
      <c r="BQ686" s="33"/>
    </row>
    <row r="687" customFormat="false" ht="15" hidden="false" customHeight="false" outlineLevel="0" collapsed="false">
      <c r="BQ687" s="33"/>
    </row>
    <row r="688" customFormat="false" ht="15" hidden="false" customHeight="false" outlineLevel="0" collapsed="false">
      <c r="BQ688" s="33"/>
    </row>
    <row r="689" customFormat="false" ht="15" hidden="false" customHeight="false" outlineLevel="0" collapsed="false">
      <c r="BQ689" s="33"/>
    </row>
    <row r="690" customFormat="false" ht="15" hidden="false" customHeight="false" outlineLevel="0" collapsed="false">
      <c r="BQ690" s="33"/>
    </row>
    <row r="691" customFormat="false" ht="15" hidden="false" customHeight="false" outlineLevel="0" collapsed="false">
      <c r="BQ691" s="33"/>
    </row>
    <row r="692" customFormat="false" ht="15" hidden="false" customHeight="false" outlineLevel="0" collapsed="false">
      <c r="BQ692" s="33"/>
    </row>
    <row r="693" customFormat="false" ht="15" hidden="false" customHeight="false" outlineLevel="0" collapsed="false">
      <c r="BQ693" s="33"/>
    </row>
    <row r="694" customFormat="false" ht="15" hidden="false" customHeight="false" outlineLevel="0" collapsed="false">
      <c r="BQ694" s="33"/>
    </row>
    <row r="695" customFormat="false" ht="15" hidden="false" customHeight="false" outlineLevel="0" collapsed="false">
      <c r="BQ695" s="33"/>
    </row>
    <row r="696" customFormat="false" ht="15" hidden="false" customHeight="false" outlineLevel="0" collapsed="false">
      <c r="BQ696" s="33"/>
    </row>
    <row r="697" customFormat="false" ht="15" hidden="false" customHeight="false" outlineLevel="0" collapsed="false">
      <c r="BQ697" s="33"/>
    </row>
    <row r="698" customFormat="false" ht="15" hidden="false" customHeight="false" outlineLevel="0" collapsed="false">
      <c r="BQ698" s="33"/>
    </row>
    <row r="699" customFormat="false" ht="15" hidden="false" customHeight="false" outlineLevel="0" collapsed="false">
      <c r="BQ699" s="33"/>
    </row>
    <row r="700" customFormat="false" ht="15" hidden="false" customHeight="false" outlineLevel="0" collapsed="false">
      <c r="BQ700" s="33"/>
    </row>
    <row r="701" customFormat="false" ht="15" hidden="false" customHeight="false" outlineLevel="0" collapsed="false">
      <c r="BQ701" s="33"/>
    </row>
    <row r="702" customFormat="false" ht="15" hidden="false" customHeight="false" outlineLevel="0" collapsed="false">
      <c r="BQ702" s="33"/>
    </row>
    <row r="703" customFormat="false" ht="15" hidden="false" customHeight="false" outlineLevel="0" collapsed="false">
      <c r="BQ703" s="33"/>
    </row>
    <row r="704" customFormat="false" ht="15" hidden="false" customHeight="false" outlineLevel="0" collapsed="false">
      <c r="BQ704" s="33"/>
    </row>
    <row r="705" customFormat="false" ht="15" hidden="false" customHeight="false" outlineLevel="0" collapsed="false">
      <c r="BQ705" s="33"/>
    </row>
    <row r="706" customFormat="false" ht="15" hidden="false" customHeight="false" outlineLevel="0" collapsed="false">
      <c r="BQ706" s="33"/>
    </row>
    <row r="707" customFormat="false" ht="15" hidden="false" customHeight="false" outlineLevel="0" collapsed="false">
      <c r="BQ707" s="33"/>
    </row>
    <row r="708" customFormat="false" ht="15" hidden="false" customHeight="false" outlineLevel="0" collapsed="false">
      <c r="BQ708" s="33"/>
    </row>
    <row r="709" customFormat="false" ht="15" hidden="false" customHeight="false" outlineLevel="0" collapsed="false">
      <c r="BQ709" s="33"/>
    </row>
    <row r="710" customFormat="false" ht="15" hidden="false" customHeight="false" outlineLevel="0" collapsed="false">
      <c r="BQ710" s="33"/>
    </row>
    <row r="711" customFormat="false" ht="15" hidden="false" customHeight="false" outlineLevel="0" collapsed="false">
      <c r="BQ711" s="33"/>
    </row>
    <row r="712" customFormat="false" ht="15" hidden="false" customHeight="false" outlineLevel="0" collapsed="false">
      <c r="BQ712" s="33"/>
    </row>
    <row r="713" customFormat="false" ht="15" hidden="false" customHeight="false" outlineLevel="0" collapsed="false">
      <c r="BQ713" s="33"/>
    </row>
    <row r="714" customFormat="false" ht="15" hidden="false" customHeight="false" outlineLevel="0" collapsed="false">
      <c r="BQ714" s="33"/>
    </row>
    <row r="715" customFormat="false" ht="15" hidden="false" customHeight="false" outlineLevel="0" collapsed="false">
      <c r="BQ715" s="33"/>
    </row>
    <row r="716" customFormat="false" ht="15" hidden="false" customHeight="false" outlineLevel="0" collapsed="false">
      <c r="BQ716" s="33"/>
    </row>
    <row r="717" customFormat="false" ht="15" hidden="false" customHeight="false" outlineLevel="0" collapsed="false">
      <c r="BQ717" s="33"/>
    </row>
    <row r="718" customFormat="false" ht="15" hidden="false" customHeight="false" outlineLevel="0" collapsed="false">
      <c r="BQ718" s="33"/>
    </row>
    <row r="719" customFormat="false" ht="15" hidden="false" customHeight="false" outlineLevel="0" collapsed="false">
      <c r="BQ719" s="33"/>
    </row>
    <row r="720" customFormat="false" ht="15" hidden="false" customHeight="false" outlineLevel="0" collapsed="false">
      <c r="BQ720" s="33"/>
    </row>
    <row r="721" customFormat="false" ht="15" hidden="false" customHeight="false" outlineLevel="0" collapsed="false">
      <c r="BQ721" s="33"/>
    </row>
    <row r="722" customFormat="false" ht="15" hidden="false" customHeight="false" outlineLevel="0" collapsed="false">
      <c r="BQ722" s="33"/>
    </row>
    <row r="723" customFormat="false" ht="15" hidden="false" customHeight="false" outlineLevel="0" collapsed="false">
      <c r="BQ723" s="33"/>
    </row>
    <row r="724" customFormat="false" ht="15" hidden="false" customHeight="false" outlineLevel="0" collapsed="false">
      <c r="BQ724" s="33"/>
    </row>
    <row r="725" customFormat="false" ht="15" hidden="false" customHeight="false" outlineLevel="0" collapsed="false">
      <c r="BQ725" s="33"/>
    </row>
    <row r="726" customFormat="false" ht="15" hidden="false" customHeight="false" outlineLevel="0" collapsed="false">
      <c r="BQ726" s="33"/>
    </row>
    <row r="727" customFormat="false" ht="15" hidden="false" customHeight="false" outlineLevel="0" collapsed="false">
      <c r="BQ727" s="33"/>
    </row>
    <row r="728" customFormat="false" ht="15" hidden="false" customHeight="false" outlineLevel="0" collapsed="false">
      <c r="BQ728" s="33"/>
    </row>
    <row r="729" customFormat="false" ht="15" hidden="false" customHeight="false" outlineLevel="0" collapsed="false">
      <c r="BQ729" s="33"/>
    </row>
    <row r="730" customFormat="false" ht="15" hidden="false" customHeight="false" outlineLevel="0" collapsed="false">
      <c r="BQ730" s="33"/>
    </row>
    <row r="731" customFormat="false" ht="15" hidden="false" customHeight="false" outlineLevel="0" collapsed="false">
      <c r="BQ731" s="33"/>
    </row>
    <row r="732" customFormat="false" ht="15" hidden="false" customHeight="false" outlineLevel="0" collapsed="false">
      <c r="BQ732" s="33"/>
    </row>
    <row r="733" customFormat="false" ht="15" hidden="false" customHeight="false" outlineLevel="0" collapsed="false">
      <c r="BQ733" s="33"/>
    </row>
    <row r="734" customFormat="false" ht="15" hidden="false" customHeight="false" outlineLevel="0" collapsed="false">
      <c r="BQ734" s="33"/>
    </row>
    <row r="735" customFormat="false" ht="15" hidden="false" customHeight="false" outlineLevel="0" collapsed="false">
      <c r="BQ735" s="33"/>
    </row>
    <row r="736" customFormat="false" ht="15" hidden="false" customHeight="false" outlineLevel="0" collapsed="false">
      <c r="BQ736" s="33"/>
    </row>
    <row r="737" customFormat="false" ht="15" hidden="false" customHeight="false" outlineLevel="0" collapsed="false">
      <c r="BQ737" s="33"/>
    </row>
    <row r="738" customFormat="false" ht="15" hidden="false" customHeight="false" outlineLevel="0" collapsed="false">
      <c r="BQ738" s="33"/>
    </row>
    <row r="739" customFormat="false" ht="15" hidden="false" customHeight="false" outlineLevel="0" collapsed="false">
      <c r="BQ739" s="33"/>
    </row>
    <row r="740" customFormat="false" ht="15" hidden="false" customHeight="false" outlineLevel="0" collapsed="false">
      <c r="BQ740" s="33"/>
    </row>
    <row r="741" customFormat="false" ht="15" hidden="false" customHeight="false" outlineLevel="0" collapsed="false">
      <c r="BQ741" s="33"/>
    </row>
    <row r="742" customFormat="false" ht="15" hidden="false" customHeight="false" outlineLevel="0" collapsed="false">
      <c r="BQ742" s="33"/>
    </row>
    <row r="743" customFormat="false" ht="15" hidden="false" customHeight="false" outlineLevel="0" collapsed="false">
      <c r="BQ743" s="33"/>
    </row>
    <row r="744" customFormat="false" ht="15" hidden="false" customHeight="false" outlineLevel="0" collapsed="false">
      <c r="BQ744" s="33"/>
    </row>
    <row r="745" customFormat="false" ht="15" hidden="false" customHeight="false" outlineLevel="0" collapsed="false">
      <c r="BQ745" s="33"/>
    </row>
    <row r="746" customFormat="false" ht="15" hidden="false" customHeight="false" outlineLevel="0" collapsed="false">
      <c r="BQ746" s="33"/>
    </row>
    <row r="747" customFormat="false" ht="15" hidden="false" customHeight="false" outlineLevel="0" collapsed="false">
      <c r="BQ747" s="33"/>
    </row>
    <row r="748" customFormat="false" ht="15" hidden="false" customHeight="false" outlineLevel="0" collapsed="false">
      <c r="BQ748" s="33"/>
    </row>
    <row r="749" customFormat="false" ht="15" hidden="false" customHeight="false" outlineLevel="0" collapsed="false">
      <c r="BQ749" s="33"/>
    </row>
    <row r="750" customFormat="false" ht="15" hidden="false" customHeight="false" outlineLevel="0" collapsed="false">
      <c r="BQ750" s="33"/>
    </row>
    <row r="751" customFormat="false" ht="15" hidden="false" customHeight="false" outlineLevel="0" collapsed="false">
      <c r="BQ751" s="33"/>
    </row>
    <row r="752" customFormat="false" ht="15" hidden="false" customHeight="false" outlineLevel="0" collapsed="false">
      <c r="BQ752" s="33"/>
    </row>
    <row r="753" customFormat="false" ht="15" hidden="false" customHeight="false" outlineLevel="0" collapsed="false">
      <c r="BQ753" s="33"/>
    </row>
    <row r="754" customFormat="false" ht="15" hidden="false" customHeight="false" outlineLevel="0" collapsed="false">
      <c r="BQ754" s="33"/>
    </row>
    <row r="755" customFormat="false" ht="15" hidden="false" customHeight="false" outlineLevel="0" collapsed="false">
      <c r="BQ755" s="33"/>
    </row>
    <row r="756" customFormat="false" ht="15" hidden="false" customHeight="false" outlineLevel="0" collapsed="false">
      <c r="BQ756" s="33"/>
    </row>
    <row r="757" customFormat="false" ht="15" hidden="false" customHeight="false" outlineLevel="0" collapsed="false">
      <c r="BQ757" s="33"/>
    </row>
    <row r="758" customFormat="false" ht="15" hidden="false" customHeight="false" outlineLevel="0" collapsed="false">
      <c r="BQ758" s="33"/>
    </row>
    <row r="759" customFormat="false" ht="15" hidden="false" customHeight="false" outlineLevel="0" collapsed="false">
      <c r="BQ759" s="33"/>
    </row>
    <row r="760" customFormat="false" ht="15" hidden="false" customHeight="false" outlineLevel="0" collapsed="false">
      <c r="BQ760" s="33"/>
    </row>
    <row r="761" customFormat="false" ht="15" hidden="false" customHeight="false" outlineLevel="0" collapsed="false">
      <c r="BQ761" s="33"/>
    </row>
    <row r="762" customFormat="false" ht="15" hidden="false" customHeight="false" outlineLevel="0" collapsed="false">
      <c r="BQ762" s="33"/>
    </row>
    <row r="763" customFormat="false" ht="15" hidden="false" customHeight="false" outlineLevel="0" collapsed="false">
      <c r="BQ763" s="33"/>
    </row>
    <row r="764" customFormat="false" ht="15" hidden="false" customHeight="false" outlineLevel="0" collapsed="false">
      <c r="BQ764" s="33"/>
    </row>
    <row r="765" customFormat="false" ht="15" hidden="false" customHeight="false" outlineLevel="0" collapsed="false">
      <c r="BQ765" s="33"/>
    </row>
    <row r="766" customFormat="false" ht="15" hidden="false" customHeight="false" outlineLevel="0" collapsed="false">
      <c r="BQ766" s="33"/>
    </row>
    <row r="767" customFormat="false" ht="15" hidden="false" customHeight="false" outlineLevel="0" collapsed="false">
      <c r="BQ767" s="33"/>
    </row>
    <row r="768" customFormat="false" ht="15" hidden="false" customHeight="false" outlineLevel="0" collapsed="false">
      <c r="BQ768" s="33"/>
    </row>
    <row r="769" customFormat="false" ht="15" hidden="false" customHeight="false" outlineLevel="0" collapsed="false">
      <c r="BQ769" s="33"/>
    </row>
    <row r="770" customFormat="false" ht="15" hidden="false" customHeight="false" outlineLevel="0" collapsed="false">
      <c r="BQ770" s="33"/>
    </row>
    <row r="771" customFormat="false" ht="15" hidden="false" customHeight="false" outlineLevel="0" collapsed="false">
      <c r="BQ771" s="33"/>
    </row>
    <row r="772" customFormat="false" ht="15" hidden="false" customHeight="false" outlineLevel="0" collapsed="false">
      <c r="BQ772" s="33"/>
    </row>
    <row r="773" customFormat="false" ht="15" hidden="false" customHeight="false" outlineLevel="0" collapsed="false">
      <c r="BQ773" s="33"/>
    </row>
    <row r="774" customFormat="false" ht="15" hidden="false" customHeight="false" outlineLevel="0" collapsed="false">
      <c r="BQ774" s="33"/>
    </row>
    <row r="775" customFormat="false" ht="15" hidden="false" customHeight="false" outlineLevel="0" collapsed="false">
      <c r="BQ775" s="33"/>
    </row>
    <row r="776" customFormat="false" ht="15" hidden="false" customHeight="false" outlineLevel="0" collapsed="false">
      <c r="BQ776" s="33"/>
    </row>
    <row r="777" customFormat="false" ht="15" hidden="false" customHeight="false" outlineLevel="0" collapsed="false">
      <c r="BQ777" s="33"/>
    </row>
    <row r="778" customFormat="false" ht="15" hidden="false" customHeight="false" outlineLevel="0" collapsed="false">
      <c r="BQ778" s="33"/>
    </row>
    <row r="779" customFormat="false" ht="15" hidden="false" customHeight="false" outlineLevel="0" collapsed="false">
      <c r="BQ779" s="33"/>
    </row>
    <row r="780" customFormat="false" ht="15" hidden="false" customHeight="false" outlineLevel="0" collapsed="false">
      <c r="BQ780" s="33"/>
    </row>
    <row r="781" customFormat="false" ht="15" hidden="false" customHeight="false" outlineLevel="0" collapsed="false">
      <c r="BQ781" s="33"/>
    </row>
    <row r="782" customFormat="false" ht="15" hidden="false" customHeight="false" outlineLevel="0" collapsed="false">
      <c r="BQ782" s="33"/>
    </row>
    <row r="783" customFormat="false" ht="15" hidden="false" customHeight="false" outlineLevel="0" collapsed="false">
      <c r="BQ783" s="33"/>
    </row>
    <row r="784" customFormat="false" ht="15" hidden="false" customHeight="false" outlineLevel="0" collapsed="false">
      <c r="BQ784" s="33"/>
    </row>
    <row r="785" customFormat="false" ht="15" hidden="false" customHeight="false" outlineLevel="0" collapsed="false">
      <c r="BQ785" s="33"/>
    </row>
    <row r="786" customFormat="false" ht="15" hidden="false" customHeight="false" outlineLevel="0" collapsed="false">
      <c r="BQ786" s="33"/>
    </row>
    <row r="787" customFormat="false" ht="15" hidden="false" customHeight="false" outlineLevel="0" collapsed="false">
      <c r="BQ787" s="33"/>
    </row>
    <row r="788" customFormat="false" ht="15" hidden="false" customHeight="false" outlineLevel="0" collapsed="false">
      <c r="BQ788" s="33"/>
    </row>
    <row r="789" customFormat="false" ht="15" hidden="false" customHeight="false" outlineLevel="0" collapsed="false">
      <c r="BQ789" s="33"/>
    </row>
    <row r="790" customFormat="false" ht="15" hidden="false" customHeight="false" outlineLevel="0" collapsed="false">
      <c r="BQ790" s="33"/>
    </row>
    <row r="791" customFormat="false" ht="15" hidden="false" customHeight="false" outlineLevel="0" collapsed="false">
      <c r="BQ791" s="33"/>
    </row>
    <row r="792" customFormat="false" ht="15" hidden="false" customHeight="false" outlineLevel="0" collapsed="false">
      <c r="BQ792" s="33"/>
    </row>
    <row r="793" customFormat="false" ht="15" hidden="false" customHeight="false" outlineLevel="0" collapsed="false">
      <c r="BQ793" s="33"/>
    </row>
    <row r="794" customFormat="false" ht="15" hidden="false" customHeight="false" outlineLevel="0" collapsed="false">
      <c r="BQ794" s="33"/>
    </row>
    <row r="795" customFormat="false" ht="15" hidden="false" customHeight="false" outlineLevel="0" collapsed="false">
      <c r="BQ795" s="33"/>
    </row>
    <row r="796" customFormat="false" ht="15" hidden="false" customHeight="false" outlineLevel="0" collapsed="false">
      <c r="BQ796" s="33"/>
    </row>
    <row r="797" customFormat="false" ht="15" hidden="false" customHeight="false" outlineLevel="0" collapsed="false">
      <c r="BQ797" s="33"/>
    </row>
    <row r="798" customFormat="false" ht="15" hidden="false" customHeight="false" outlineLevel="0" collapsed="false">
      <c r="BQ798" s="33"/>
    </row>
    <row r="799" customFormat="false" ht="15" hidden="false" customHeight="false" outlineLevel="0" collapsed="false">
      <c r="BQ799" s="33"/>
    </row>
    <row r="800" customFormat="false" ht="15" hidden="false" customHeight="false" outlineLevel="0" collapsed="false">
      <c r="BQ800" s="33"/>
    </row>
    <row r="801" customFormat="false" ht="15" hidden="false" customHeight="false" outlineLevel="0" collapsed="false">
      <c r="BQ801" s="33"/>
    </row>
    <row r="802" customFormat="false" ht="15" hidden="false" customHeight="false" outlineLevel="0" collapsed="false">
      <c r="BQ802" s="33"/>
    </row>
    <row r="803" customFormat="false" ht="15" hidden="false" customHeight="false" outlineLevel="0" collapsed="false">
      <c r="BQ803" s="33"/>
    </row>
    <row r="804" customFormat="false" ht="15" hidden="false" customHeight="false" outlineLevel="0" collapsed="false">
      <c r="BQ804" s="33"/>
    </row>
    <row r="805" customFormat="false" ht="15" hidden="false" customHeight="false" outlineLevel="0" collapsed="false">
      <c r="BQ805" s="33"/>
    </row>
    <row r="806" customFormat="false" ht="15" hidden="false" customHeight="false" outlineLevel="0" collapsed="false">
      <c r="BQ806" s="33"/>
    </row>
    <row r="807" customFormat="false" ht="15" hidden="false" customHeight="false" outlineLevel="0" collapsed="false">
      <c r="BQ807" s="33"/>
    </row>
    <row r="808" customFormat="false" ht="15" hidden="false" customHeight="false" outlineLevel="0" collapsed="false">
      <c r="BQ808" s="33"/>
    </row>
    <row r="809" customFormat="false" ht="15" hidden="false" customHeight="false" outlineLevel="0" collapsed="false">
      <c r="BQ809" s="33"/>
    </row>
    <row r="810" customFormat="false" ht="15" hidden="false" customHeight="false" outlineLevel="0" collapsed="false">
      <c r="BQ810" s="33"/>
    </row>
    <row r="811" customFormat="false" ht="15" hidden="false" customHeight="false" outlineLevel="0" collapsed="false">
      <c r="BQ811" s="33"/>
    </row>
    <row r="812" customFormat="false" ht="15" hidden="false" customHeight="false" outlineLevel="0" collapsed="false">
      <c r="BQ812" s="33"/>
    </row>
    <row r="813" customFormat="false" ht="15" hidden="false" customHeight="false" outlineLevel="0" collapsed="false">
      <c r="BQ813" s="33"/>
    </row>
    <row r="814" customFormat="false" ht="15" hidden="false" customHeight="false" outlineLevel="0" collapsed="false">
      <c r="BQ814" s="33"/>
    </row>
    <row r="815" customFormat="false" ht="15" hidden="false" customHeight="false" outlineLevel="0" collapsed="false">
      <c r="BQ815" s="33"/>
    </row>
    <row r="816" customFormat="false" ht="15" hidden="false" customHeight="false" outlineLevel="0" collapsed="false">
      <c r="BQ816" s="33"/>
    </row>
    <row r="817" customFormat="false" ht="15" hidden="false" customHeight="false" outlineLevel="0" collapsed="false">
      <c r="BQ817" s="33"/>
    </row>
    <row r="818" customFormat="false" ht="15" hidden="false" customHeight="false" outlineLevel="0" collapsed="false">
      <c r="BQ818" s="33"/>
    </row>
    <row r="819" customFormat="false" ht="15" hidden="false" customHeight="false" outlineLevel="0" collapsed="false">
      <c r="BQ819" s="33"/>
    </row>
    <row r="820" customFormat="false" ht="15" hidden="false" customHeight="false" outlineLevel="0" collapsed="false">
      <c r="BQ820" s="33"/>
    </row>
    <row r="821" customFormat="false" ht="15" hidden="false" customHeight="false" outlineLevel="0" collapsed="false">
      <c r="BQ821" s="33"/>
    </row>
    <row r="822" customFormat="false" ht="15" hidden="false" customHeight="false" outlineLevel="0" collapsed="false">
      <c r="BQ822" s="33"/>
    </row>
    <row r="823" customFormat="false" ht="15" hidden="false" customHeight="false" outlineLevel="0" collapsed="false">
      <c r="BQ823" s="33"/>
    </row>
    <row r="824" customFormat="false" ht="15" hidden="false" customHeight="false" outlineLevel="0" collapsed="false">
      <c r="BQ824" s="33"/>
    </row>
    <row r="825" customFormat="false" ht="15" hidden="false" customHeight="false" outlineLevel="0" collapsed="false">
      <c r="BQ825" s="33"/>
    </row>
    <row r="826" customFormat="false" ht="15" hidden="false" customHeight="false" outlineLevel="0" collapsed="false">
      <c r="BQ826" s="33"/>
    </row>
    <row r="827" customFormat="false" ht="15" hidden="false" customHeight="false" outlineLevel="0" collapsed="false">
      <c r="BQ827" s="33"/>
    </row>
    <row r="828" customFormat="false" ht="15" hidden="false" customHeight="false" outlineLevel="0" collapsed="false">
      <c r="BQ828" s="33"/>
    </row>
    <row r="829" customFormat="false" ht="15" hidden="false" customHeight="false" outlineLevel="0" collapsed="false">
      <c r="BQ829" s="33"/>
    </row>
    <row r="830" customFormat="false" ht="15" hidden="false" customHeight="false" outlineLevel="0" collapsed="false">
      <c r="BQ830" s="33"/>
    </row>
    <row r="831" customFormat="false" ht="15" hidden="false" customHeight="false" outlineLevel="0" collapsed="false">
      <c r="BQ831" s="33"/>
    </row>
    <row r="832" customFormat="false" ht="15" hidden="false" customHeight="false" outlineLevel="0" collapsed="false">
      <c r="BQ832" s="33"/>
    </row>
    <row r="833" customFormat="false" ht="15" hidden="false" customHeight="false" outlineLevel="0" collapsed="false">
      <c r="BQ833" s="33"/>
    </row>
    <row r="834" customFormat="false" ht="15" hidden="false" customHeight="false" outlineLevel="0" collapsed="false">
      <c r="BQ834" s="33"/>
    </row>
    <row r="835" customFormat="false" ht="15" hidden="false" customHeight="false" outlineLevel="0" collapsed="false">
      <c r="BQ835" s="33"/>
    </row>
    <row r="836" customFormat="false" ht="15" hidden="false" customHeight="false" outlineLevel="0" collapsed="false">
      <c r="BQ836" s="33"/>
    </row>
    <row r="837" customFormat="false" ht="15" hidden="false" customHeight="false" outlineLevel="0" collapsed="false">
      <c r="BQ837" s="33"/>
    </row>
    <row r="838" customFormat="false" ht="15" hidden="false" customHeight="false" outlineLevel="0" collapsed="false">
      <c r="BQ838" s="33"/>
    </row>
    <row r="839" customFormat="false" ht="15" hidden="false" customHeight="false" outlineLevel="0" collapsed="false">
      <c r="BQ839" s="33"/>
    </row>
    <row r="840" customFormat="false" ht="15" hidden="false" customHeight="false" outlineLevel="0" collapsed="false">
      <c r="BQ840" s="33"/>
    </row>
    <row r="841" customFormat="false" ht="15" hidden="false" customHeight="false" outlineLevel="0" collapsed="false">
      <c r="BQ841" s="33"/>
    </row>
    <row r="842" customFormat="false" ht="15" hidden="false" customHeight="false" outlineLevel="0" collapsed="false">
      <c r="BQ842" s="33"/>
    </row>
    <row r="843" customFormat="false" ht="15" hidden="false" customHeight="false" outlineLevel="0" collapsed="false">
      <c r="BQ843" s="33"/>
    </row>
    <row r="844" customFormat="false" ht="15" hidden="false" customHeight="false" outlineLevel="0" collapsed="false">
      <c r="BQ844" s="33"/>
    </row>
    <row r="845" customFormat="false" ht="15" hidden="false" customHeight="false" outlineLevel="0" collapsed="false">
      <c r="BQ845" s="33"/>
    </row>
    <row r="846" customFormat="false" ht="15" hidden="false" customHeight="false" outlineLevel="0" collapsed="false">
      <c r="BQ846" s="33"/>
    </row>
    <row r="847" customFormat="false" ht="15" hidden="false" customHeight="false" outlineLevel="0" collapsed="false">
      <c r="BQ847" s="33"/>
    </row>
    <row r="848" customFormat="false" ht="15" hidden="false" customHeight="false" outlineLevel="0" collapsed="false">
      <c r="BQ848" s="33"/>
    </row>
    <row r="849" customFormat="false" ht="15" hidden="false" customHeight="false" outlineLevel="0" collapsed="false">
      <c r="BQ849" s="33"/>
    </row>
    <row r="850" customFormat="false" ht="15" hidden="false" customHeight="false" outlineLevel="0" collapsed="false">
      <c r="BQ850" s="33"/>
    </row>
    <row r="851" customFormat="false" ht="15" hidden="false" customHeight="false" outlineLevel="0" collapsed="false">
      <c r="BQ851" s="33"/>
    </row>
    <row r="852" customFormat="false" ht="15" hidden="false" customHeight="false" outlineLevel="0" collapsed="false">
      <c r="BQ852" s="33"/>
    </row>
    <row r="853" customFormat="false" ht="15" hidden="false" customHeight="false" outlineLevel="0" collapsed="false">
      <c r="BQ853" s="33"/>
    </row>
    <row r="854" customFormat="false" ht="15" hidden="false" customHeight="false" outlineLevel="0" collapsed="false">
      <c r="BQ854" s="33"/>
    </row>
    <row r="855" customFormat="false" ht="15" hidden="false" customHeight="false" outlineLevel="0" collapsed="false">
      <c r="BQ855" s="33"/>
    </row>
    <row r="856" customFormat="false" ht="15" hidden="false" customHeight="false" outlineLevel="0" collapsed="false">
      <c r="BQ856" s="33"/>
    </row>
    <row r="857" customFormat="false" ht="15" hidden="false" customHeight="false" outlineLevel="0" collapsed="false">
      <c r="BQ857" s="33"/>
    </row>
    <row r="858" customFormat="false" ht="15" hidden="false" customHeight="false" outlineLevel="0" collapsed="false">
      <c r="BQ858" s="33"/>
    </row>
    <row r="859" customFormat="false" ht="15" hidden="false" customHeight="false" outlineLevel="0" collapsed="false">
      <c r="BQ859" s="33"/>
    </row>
    <row r="860" customFormat="false" ht="15" hidden="false" customHeight="false" outlineLevel="0" collapsed="false">
      <c r="BQ860" s="33"/>
    </row>
    <row r="861" customFormat="false" ht="15" hidden="false" customHeight="false" outlineLevel="0" collapsed="false">
      <c r="BQ861" s="33"/>
    </row>
    <row r="862" customFormat="false" ht="15" hidden="false" customHeight="false" outlineLevel="0" collapsed="false">
      <c r="BQ862" s="33"/>
    </row>
    <row r="863" customFormat="false" ht="15" hidden="false" customHeight="false" outlineLevel="0" collapsed="false">
      <c r="BQ863" s="33"/>
    </row>
    <row r="864" customFormat="false" ht="15" hidden="false" customHeight="false" outlineLevel="0" collapsed="false">
      <c r="BQ864" s="33"/>
    </row>
    <row r="865" customFormat="false" ht="15" hidden="false" customHeight="false" outlineLevel="0" collapsed="false">
      <c r="BQ865" s="33"/>
    </row>
    <row r="866" customFormat="false" ht="15" hidden="false" customHeight="false" outlineLevel="0" collapsed="false">
      <c r="BQ866" s="33"/>
    </row>
    <row r="867" customFormat="false" ht="15" hidden="false" customHeight="false" outlineLevel="0" collapsed="false">
      <c r="BQ867" s="33"/>
    </row>
    <row r="868" customFormat="false" ht="15" hidden="false" customHeight="false" outlineLevel="0" collapsed="false">
      <c r="BQ868" s="33"/>
    </row>
    <row r="869" customFormat="false" ht="15" hidden="false" customHeight="false" outlineLevel="0" collapsed="false">
      <c r="BQ869" s="33"/>
    </row>
    <row r="870" customFormat="false" ht="15" hidden="false" customHeight="false" outlineLevel="0" collapsed="false">
      <c r="BQ870" s="33"/>
    </row>
    <row r="871" customFormat="false" ht="15" hidden="false" customHeight="false" outlineLevel="0" collapsed="false">
      <c r="BQ871" s="33"/>
    </row>
    <row r="872" customFormat="false" ht="15" hidden="false" customHeight="false" outlineLevel="0" collapsed="false">
      <c r="BQ872" s="33"/>
    </row>
    <row r="873" customFormat="false" ht="15" hidden="false" customHeight="false" outlineLevel="0" collapsed="false">
      <c r="BQ873" s="33"/>
    </row>
    <row r="874" customFormat="false" ht="15" hidden="false" customHeight="false" outlineLevel="0" collapsed="false">
      <c r="BQ874" s="33"/>
    </row>
    <row r="875" customFormat="false" ht="15" hidden="false" customHeight="false" outlineLevel="0" collapsed="false">
      <c r="BQ875" s="33"/>
    </row>
    <row r="876" customFormat="false" ht="15" hidden="false" customHeight="false" outlineLevel="0" collapsed="false">
      <c r="BQ876" s="33"/>
    </row>
    <row r="877" customFormat="false" ht="15" hidden="false" customHeight="false" outlineLevel="0" collapsed="false">
      <c r="BQ877" s="33"/>
    </row>
    <row r="878" customFormat="false" ht="15" hidden="false" customHeight="false" outlineLevel="0" collapsed="false">
      <c r="BQ878" s="33"/>
    </row>
    <row r="879" customFormat="false" ht="15" hidden="false" customHeight="false" outlineLevel="0" collapsed="false">
      <c r="BQ879" s="33"/>
    </row>
    <row r="880" customFormat="false" ht="15" hidden="false" customHeight="false" outlineLevel="0" collapsed="false">
      <c r="BQ880" s="33"/>
    </row>
    <row r="881" customFormat="false" ht="15" hidden="false" customHeight="false" outlineLevel="0" collapsed="false">
      <c r="BQ881" s="33"/>
    </row>
    <row r="882" customFormat="false" ht="15" hidden="false" customHeight="false" outlineLevel="0" collapsed="false">
      <c r="BQ882" s="33"/>
    </row>
    <row r="883" customFormat="false" ht="15" hidden="false" customHeight="false" outlineLevel="0" collapsed="false">
      <c r="BQ883" s="33"/>
    </row>
    <row r="884" customFormat="false" ht="15" hidden="false" customHeight="false" outlineLevel="0" collapsed="false">
      <c r="BQ884" s="33"/>
    </row>
    <row r="885" customFormat="false" ht="15" hidden="false" customHeight="false" outlineLevel="0" collapsed="false">
      <c r="BQ885" s="33"/>
    </row>
    <row r="886" customFormat="false" ht="15" hidden="false" customHeight="false" outlineLevel="0" collapsed="false">
      <c r="BQ886" s="33"/>
    </row>
    <row r="887" customFormat="false" ht="15" hidden="false" customHeight="false" outlineLevel="0" collapsed="false">
      <c r="BQ887" s="33"/>
    </row>
    <row r="888" customFormat="false" ht="15" hidden="false" customHeight="false" outlineLevel="0" collapsed="false">
      <c r="BQ888" s="33"/>
    </row>
    <row r="889" customFormat="false" ht="15" hidden="false" customHeight="false" outlineLevel="0" collapsed="false">
      <c r="BQ889" s="33"/>
    </row>
    <row r="890" customFormat="false" ht="15" hidden="false" customHeight="false" outlineLevel="0" collapsed="false">
      <c r="BQ890" s="33"/>
    </row>
    <row r="891" customFormat="false" ht="15" hidden="false" customHeight="false" outlineLevel="0" collapsed="false">
      <c r="BQ891" s="33"/>
    </row>
    <row r="892" customFormat="false" ht="15" hidden="false" customHeight="false" outlineLevel="0" collapsed="false">
      <c r="BQ892" s="33"/>
    </row>
    <row r="893" customFormat="false" ht="15" hidden="false" customHeight="false" outlineLevel="0" collapsed="false">
      <c r="BQ893" s="33"/>
    </row>
    <row r="894" customFormat="false" ht="15" hidden="false" customHeight="false" outlineLevel="0" collapsed="false">
      <c r="BQ894" s="33"/>
    </row>
    <row r="895" customFormat="false" ht="15" hidden="false" customHeight="false" outlineLevel="0" collapsed="false">
      <c r="BQ895" s="33"/>
    </row>
    <row r="896" customFormat="false" ht="15" hidden="false" customHeight="false" outlineLevel="0" collapsed="false">
      <c r="BQ896" s="33"/>
    </row>
    <row r="897" customFormat="false" ht="15" hidden="false" customHeight="false" outlineLevel="0" collapsed="false">
      <c r="BQ897" s="33"/>
    </row>
    <row r="898" customFormat="false" ht="15" hidden="false" customHeight="false" outlineLevel="0" collapsed="false">
      <c r="BQ898" s="33"/>
    </row>
    <row r="899" customFormat="false" ht="15" hidden="false" customHeight="false" outlineLevel="0" collapsed="false">
      <c r="BQ899" s="33"/>
    </row>
    <row r="900" customFormat="false" ht="15" hidden="false" customHeight="false" outlineLevel="0" collapsed="false">
      <c r="BQ900" s="33"/>
    </row>
    <row r="901" customFormat="false" ht="15" hidden="false" customHeight="false" outlineLevel="0" collapsed="false">
      <c r="BQ901" s="33"/>
    </row>
    <row r="902" customFormat="false" ht="15" hidden="false" customHeight="false" outlineLevel="0" collapsed="false">
      <c r="BQ902" s="33"/>
    </row>
    <row r="903" customFormat="false" ht="15" hidden="false" customHeight="false" outlineLevel="0" collapsed="false">
      <c r="BQ903" s="33"/>
    </row>
    <row r="904" customFormat="false" ht="15" hidden="false" customHeight="false" outlineLevel="0" collapsed="false">
      <c r="BQ904" s="33"/>
    </row>
    <row r="905" customFormat="false" ht="15" hidden="false" customHeight="false" outlineLevel="0" collapsed="false">
      <c r="BQ905" s="33"/>
    </row>
    <row r="906" customFormat="false" ht="15" hidden="false" customHeight="false" outlineLevel="0" collapsed="false">
      <c r="BQ906" s="33"/>
    </row>
    <row r="907" customFormat="false" ht="15" hidden="false" customHeight="false" outlineLevel="0" collapsed="false">
      <c r="BQ907" s="33"/>
    </row>
    <row r="908" customFormat="false" ht="15" hidden="false" customHeight="false" outlineLevel="0" collapsed="false">
      <c r="BQ908" s="33"/>
    </row>
    <row r="909" customFormat="false" ht="15" hidden="false" customHeight="false" outlineLevel="0" collapsed="false">
      <c r="BQ909" s="33"/>
    </row>
    <row r="910" customFormat="false" ht="15" hidden="false" customHeight="false" outlineLevel="0" collapsed="false">
      <c r="BQ910" s="33"/>
    </row>
    <row r="911" customFormat="false" ht="15" hidden="false" customHeight="false" outlineLevel="0" collapsed="false">
      <c r="BQ911" s="33"/>
    </row>
    <row r="912" customFormat="false" ht="15" hidden="false" customHeight="false" outlineLevel="0" collapsed="false">
      <c r="BQ912" s="33"/>
    </row>
    <row r="913" customFormat="false" ht="15" hidden="false" customHeight="false" outlineLevel="0" collapsed="false">
      <c r="BQ913" s="33"/>
    </row>
    <row r="914" customFormat="false" ht="15" hidden="false" customHeight="false" outlineLevel="0" collapsed="false">
      <c r="BQ914" s="33"/>
    </row>
    <row r="915" customFormat="false" ht="15" hidden="false" customHeight="false" outlineLevel="0" collapsed="false">
      <c r="BQ915" s="33"/>
    </row>
    <row r="916" customFormat="false" ht="15" hidden="false" customHeight="false" outlineLevel="0" collapsed="false">
      <c r="BQ916" s="33"/>
    </row>
    <row r="917" customFormat="false" ht="15" hidden="false" customHeight="false" outlineLevel="0" collapsed="false">
      <c r="BQ917" s="33"/>
    </row>
    <row r="918" customFormat="false" ht="15" hidden="false" customHeight="false" outlineLevel="0" collapsed="false">
      <c r="BQ918" s="33"/>
    </row>
    <row r="919" customFormat="false" ht="15" hidden="false" customHeight="false" outlineLevel="0" collapsed="false">
      <c r="BQ919" s="33"/>
    </row>
    <row r="920" customFormat="false" ht="15" hidden="false" customHeight="false" outlineLevel="0" collapsed="false">
      <c r="BQ920" s="33"/>
    </row>
    <row r="921" customFormat="false" ht="15" hidden="false" customHeight="false" outlineLevel="0" collapsed="false">
      <c r="BQ921" s="33"/>
    </row>
    <row r="922" customFormat="false" ht="15" hidden="false" customHeight="false" outlineLevel="0" collapsed="false">
      <c r="BQ922" s="33"/>
    </row>
    <row r="923" customFormat="false" ht="15" hidden="false" customHeight="false" outlineLevel="0" collapsed="false">
      <c r="BQ923" s="33"/>
    </row>
    <row r="924" customFormat="false" ht="15" hidden="false" customHeight="false" outlineLevel="0" collapsed="false">
      <c r="BQ924" s="33"/>
    </row>
    <row r="925" customFormat="false" ht="15" hidden="false" customHeight="false" outlineLevel="0" collapsed="false">
      <c r="BQ925" s="33"/>
    </row>
    <row r="926" customFormat="false" ht="15" hidden="false" customHeight="false" outlineLevel="0" collapsed="false">
      <c r="BQ926" s="33"/>
    </row>
    <row r="927" customFormat="false" ht="15" hidden="false" customHeight="false" outlineLevel="0" collapsed="false">
      <c r="BQ927" s="33"/>
    </row>
    <row r="928" customFormat="false" ht="15" hidden="false" customHeight="false" outlineLevel="0" collapsed="false">
      <c r="BQ928" s="33"/>
    </row>
    <row r="929" customFormat="false" ht="15" hidden="false" customHeight="false" outlineLevel="0" collapsed="false">
      <c r="BQ929" s="33"/>
    </row>
    <row r="930" customFormat="false" ht="15" hidden="false" customHeight="false" outlineLevel="0" collapsed="false">
      <c r="BQ930" s="33"/>
    </row>
    <row r="931" customFormat="false" ht="15" hidden="false" customHeight="false" outlineLevel="0" collapsed="false">
      <c r="BQ931" s="33"/>
    </row>
    <row r="932" customFormat="false" ht="15" hidden="false" customHeight="false" outlineLevel="0" collapsed="false">
      <c r="BQ932" s="33"/>
    </row>
    <row r="933" customFormat="false" ht="15" hidden="false" customHeight="false" outlineLevel="0" collapsed="false">
      <c r="BQ933" s="33"/>
    </row>
    <row r="934" customFormat="false" ht="15" hidden="false" customHeight="false" outlineLevel="0" collapsed="false">
      <c r="BQ934" s="33"/>
    </row>
    <row r="935" customFormat="false" ht="15" hidden="false" customHeight="false" outlineLevel="0" collapsed="false">
      <c r="BQ935" s="33"/>
    </row>
    <row r="936" customFormat="false" ht="15" hidden="false" customHeight="false" outlineLevel="0" collapsed="false">
      <c r="BQ936" s="33"/>
    </row>
    <row r="937" customFormat="false" ht="15" hidden="false" customHeight="false" outlineLevel="0" collapsed="false">
      <c r="BQ937" s="33"/>
    </row>
    <row r="938" customFormat="false" ht="15" hidden="false" customHeight="false" outlineLevel="0" collapsed="false">
      <c r="BQ938" s="33"/>
    </row>
    <row r="939" customFormat="false" ht="15" hidden="false" customHeight="false" outlineLevel="0" collapsed="false">
      <c r="BQ939" s="33"/>
    </row>
    <row r="940" customFormat="false" ht="15" hidden="false" customHeight="false" outlineLevel="0" collapsed="false">
      <c r="BQ940" s="33"/>
    </row>
    <row r="941" customFormat="false" ht="15" hidden="false" customHeight="false" outlineLevel="0" collapsed="false">
      <c r="BQ941" s="33"/>
    </row>
    <row r="942" customFormat="false" ht="15" hidden="false" customHeight="false" outlineLevel="0" collapsed="false">
      <c r="BQ942" s="33"/>
    </row>
    <row r="943" customFormat="false" ht="15" hidden="false" customHeight="false" outlineLevel="0" collapsed="false">
      <c r="BQ943" s="33"/>
    </row>
    <row r="944" customFormat="false" ht="15" hidden="false" customHeight="false" outlineLevel="0" collapsed="false">
      <c r="BQ944" s="33"/>
    </row>
    <row r="945" customFormat="false" ht="15" hidden="false" customHeight="false" outlineLevel="0" collapsed="false">
      <c r="BQ945" s="33"/>
    </row>
    <row r="946" customFormat="false" ht="15" hidden="false" customHeight="false" outlineLevel="0" collapsed="false">
      <c r="BQ946" s="33"/>
    </row>
    <row r="947" customFormat="false" ht="15" hidden="false" customHeight="false" outlineLevel="0" collapsed="false">
      <c r="BQ947" s="33"/>
    </row>
    <row r="948" customFormat="false" ht="15" hidden="false" customHeight="false" outlineLevel="0" collapsed="false">
      <c r="BQ948" s="33"/>
    </row>
    <row r="949" customFormat="false" ht="15" hidden="false" customHeight="false" outlineLevel="0" collapsed="false">
      <c r="BQ949" s="33"/>
    </row>
    <row r="950" customFormat="false" ht="15" hidden="false" customHeight="false" outlineLevel="0" collapsed="false">
      <c r="BQ950" s="33"/>
    </row>
    <row r="951" customFormat="false" ht="15" hidden="false" customHeight="false" outlineLevel="0" collapsed="false">
      <c r="BQ951" s="33"/>
    </row>
    <row r="952" customFormat="false" ht="15" hidden="false" customHeight="false" outlineLevel="0" collapsed="false">
      <c r="BQ952" s="33"/>
    </row>
    <row r="953" customFormat="false" ht="15" hidden="false" customHeight="false" outlineLevel="0" collapsed="false">
      <c r="BQ953" s="33"/>
    </row>
    <row r="954" customFormat="false" ht="15" hidden="false" customHeight="false" outlineLevel="0" collapsed="false">
      <c r="BQ954" s="33"/>
    </row>
    <row r="955" customFormat="false" ht="15" hidden="false" customHeight="false" outlineLevel="0" collapsed="false">
      <c r="BQ955" s="33"/>
    </row>
    <row r="956" customFormat="false" ht="15" hidden="false" customHeight="false" outlineLevel="0" collapsed="false">
      <c r="BQ956" s="33"/>
    </row>
    <row r="957" customFormat="false" ht="15" hidden="false" customHeight="false" outlineLevel="0" collapsed="false">
      <c r="BQ957" s="33"/>
    </row>
    <row r="958" customFormat="false" ht="15" hidden="false" customHeight="false" outlineLevel="0" collapsed="false">
      <c r="BQ958" s="33"/>
    </row>
    <row r="959" customFormat="false" ht="15" hidden="false" customHeight="false" outlineLevel="0" collapsed="false">
      <c r="BQ959" s="33"/>
    </row>
    <row r="960" customFormat="false" ht="15" hidden="false" customHeight="false" outlineLevel="0" collapsed="false">
      <c r="BQ960" s="33"/>
    </row>
    <row r="961" customFormat="false" ht="15" hidden="false" customHeight="false" outlineLevel="0" collapsed="false">
      <c r="BQ961" s="33"/>
    </row>
    <row r="962" customFormat="false" ht="15" hidden="false" customHeight="false" outlineLevel="0" collapsed="false">
      <c r="BQ962" s="33"/>
    </row>
    <row r="963" customFormat="false" ht="15" hidden="false" customHeight="false" outlineLevel="0" collapsed="false">
      <c r="BQ963" s="33"/>
    </row>
    <row r="964" customFormat="false" ht="15" hidden="false" customHeight="false" outlineLevel="0" collapsed="false">
      <c r="BQ964" s="33"/>
    </row>
    <row r="965" customFormat="false" ht="15" hidden="false" customHeight="false" outlineLevel="0" collapsed="false">
      <c r="BQ965" s="33"/>
    </row>
    <row r="966" customFormat="false" ht="15" hidden="false" customHeight="false" outlineLevel="0" collapsed="false">
      <c r="BQ966" s="33"/>
    </row>
    <row r="967" customFormat="false" ht="15" hidden="false" customHeight="false" outlineLevel="0" collapsed="false">
      <c r="BQ967" s="33"/>
    </row>
    <row r="968" customFormat="false" ht="15" hidden="false" customHeight="false" outlineLevel="0" collapsed="false">
      <c r="BQ968" s="33"/>
    </row>
    <row r="969" customFormat="false" ht="15" hidden="false" customHeight="false" outlineLevel="0" collapsed="false">
      <c r="BQ969" s="33"/>
    </row>
    <row r="970" customFormat="false" ht="15" hidden="false" customHeight="false" outlineLevel="0" collapsed="false">
      <c r="BQ970" s="33"/>
    </row>
    <row r="971" customFormat="false" ht="15" hidden="false" customHeight="false" outlineLevel="0" collapsed="false">
      <c r="BQ971" s="33"/>
    </row>
    <row r="972" customFormat="false" ht="15" hidden="false" customHeight="false" outlineLevel="0" collapsed="false">
      <c r="BQ972" s="33"/>
    </row>
    <row r="973" customFormat="false" ht="15" hidden="false" customHeight="false" outlineLevel="0" collapsed="false">
      <c r="BQ973" s="33"/>
    </row>
    <row r="974" customFormat="false" ht="15" hidden="false" customHeight="false" outlineLevel="0" collapsed="false">
      <c r="BQ974" s="33"/>
    </row>
    <row r="975" customFormat="false" ht="15" hidden="false" customHeight="false" outlineLevel="0" collapsed="false">
      <c r="BQ975" s="33"/>
    </row>
    <row r="976" customFormat="false" ht="15" hidden="false" customHeight="false" outlineLevel="0" collapsed="false">
      <c r="BQ976" s="33"/>
    </row>
    <row r="977" customFormat="false" ht="15" hidden="false" customHeight="false" outlineLevel="0" collapsed="false">
      <c r="BQ977" s="33"/>
    </row>
    <row r="978" customFormat="false" ht="15" hidden="false" customHeight="false" outlineLevel="0" collapsed="false">
      <c r="BQ978" s="33"/>
    </row>
    <row r="979" customFormat="false" ht="15" hidden="false" customHeight="false" outlineLevel="0" collapsed="false">
      <c r="BQ979" s="33"/>
    </row>
    <row r="980" customFormat="false" ht="15" hidden="false" customHeight="false" outlineLevel="0" collapsed="false">
      <c r="BQ980" s="33"/>
    </row>
    <row r="981" customFormat="false" ht="15" hidden="false" customHeight="false" outlineLevel="0" collapsed="false">
      <c r="BQ981" s="33"/>
    </row>
    <row r="982" customFormat="false" ht="15" hidden="false" customHeight="false" outlineLevel="0" collapsed="false">
      <c r="BQ982" s="33"/>
    </row>
    <row r="983" customFormat="false" ht="15" hidden="false" customHeight="false" outlineLevel="0" collapsed="false">
      <c r="BQ983" s="33"/>
    </row>
    <row r="984" customFormat="false" ht="15" hidden="false" customHeight="false" outlineLevel="0" collapsed="false">
      <c r="BQ984" s="33"/>
    </row>
    <row r="985" customFormat="false" ht="15" hidden="false" customHeight="false" outlineLevel="0" collapsed="false">
      <c r="BQ985" s="33"/>
    </row>
    <row r="986" customFormat="false" ht="15" hidden="false" customHeight="false" outlineLevel="0" collapsed="false">
      <c r="BQ986" s="33"/>
    </row>
    <row r="987" customFormat="false" ht="15" hidden="false" customHeight="false" outlineLevel="0" collapsed="false">
      <c r="BQ987" s="33"/>
    </row>
    <row r="988" customFormat="false" ht="15" hidden="false" customHeight="false" outlineLevel="0" collapsed="false">
      <c r="BQ988" s="33"/>
    </row>
    <row r="989" customFormat="false" ht="15" hidden="false" customHeight="false" outlineLevel="0" collapsed="false">
      <c r="BQ989" s="33"/>
    </row>
    <row r="990" customFormat="false" ht="15" hidden="false" customHeight="false" outlineLevel="0" collapsed="false">
      <c r="BQ990" s="33"/>
    </row>
    <row r="991" customFormat="false" ht="15" hidden="false" customHeight="false" outlineLevel="0" collapsed="false">
      <c r="BQ991" s="33"/>
    </row>
    <row r="992" customFormat="false" ht="15" hidden="false" customHeight="false" outlineLevel="0" collapsed="false">
      <c r="BQ992" s="33"/>
    </row>
    <row r="993" customFormat="false" ht="15" hidden="false" customHeight="false" outlineLevel="0" collapsed="false">
      <c r="BQ993" s="33"/>
    </row>
    <row r="994" customFormat="false" ht="15" hidden="false" customHeight="false" outlineLevel="0" collapsed="false">
      <c r="BQ994" s="33"/>
    </row>
    <row r="995" customFormat="false" ht="15" hidden="false" customHeight="false" outlineLevel="0" collapsed="false">
      <c r="BQ995" s="33"/>
    </row>
    <row r="996" customFormat="false" ht="15" hidden="false" customHeight="false" outlineLevel="0" collapsed="false">
      <c r="BQ996" s="33"/>
    </row>
    <row r="997" customFormat="false" ht="15" hidden="false" customHeight="false" outlineLevel="0" collapsed="false">
      <c r="BQ997" s="33"/>
    </row>
    <row r="998" customFormat="false" ht="15" hidden="false" customHeight="false" outlineLevel="0" collapsed="false">
      <c r="BQ998" s="33"/>
    </row>
    <row r="999" customFormat="false" ht="15" hidden="false" customHeight="false" outlineLevel="0" collapsed="false">
      <c r="BQ999" s="33"/>
    </row>
    <row r="1000" customFormat="false" ht="15" hidden="false" customHeight="false" outlineLevel="0" collapsed="false">
      <c r="BQ1000" s="33"/>
    </row>
    <row r="1001" customFormat="false" ht="15" hidden="false" customHeight="false" outlineLevel="0" collapsed="false">
      <c r="BQ1001" s="33"/>
    </row>
    <row r="1002" customFormat="false" ht="15" hidden="false" customHeight="false" outlineLevel="0" collapsed="false">
      <c r="BQ1002" s="33"/>
    </row>
    <row r="1003" customFormat="false" ht="15" hidden="false" customHeight="false" outlineLevel="0" collapsed="false">
      <c r="BQ1003" s="33"/>
    </row>
    <row r="1004" customFormat="false" ht="15" hidden="false" customHeight="false" outlineLevel="0" collapsed="false">
      <c r="BQ1004" s="33"/>
    </row>
    <row r="1005" customFormat="false" ht="15" hidden="false" customHeight="false" outlineLevel="0" collapsed="false">
      <c r="BQ1005" s="33"/>
    </row>
    <row r="1006" customFormat="false" ht="15" hidden="false" customHeight="false" outlineLevel="0" collapsed="false">
      <c r="BQ1006" s="33"/>
    </row>
    <row r="1007" customFormat="false" ht="15" hidden="false" customHeight="false" outlineLevel="0" collapsed="false">
      <c r="BQ1007" s="33"/>
    </row>
    <row r="1008" customFormat="false" ht="15" hidden="false" customHeight="false" outlineLevel="0" collapsed="false">
      <c r="BQ1008" s="33"/>
    </row>
    <row r="1009" customFormat="false" ht="15" hidden="false" customHeight="false" outlineLevel="0" collapsed="false">
      <c r="BQ1009" s="33"/>
    </row>
    <row r="1010" customFormat="false" ht="15" hidden="false" customHeight="false" outlineLevel="0" collapsed="false">
      <c r="BQ1010" s="33"/>
    </row>
    <row r="1011" customFormat="false" ht="15" hidden="false" customHeight="false" outlineLevel="0" collapsed="false">
      <c r="BQ1011" s="33"/>
    </row>
    <row r="1012" customFormat="false" ht="15" hidden="false" customHeight="false" outlineLevel="0" collapsed="false">
      <c r="BQ1012" s="33"/>
    </row>
    <row r="1013" customFormat="false" ht="15" hidden="false" customHeight="false" outlineLevel="0" collapsed="false">
      <c r="BQ1013" s="33"/>
    </row>
    <row r="1014" customFormat="false" ht="15" hidden="false" customHeight="false" outlineLevel="0" collapsed="false">
      <c r="BQ1014" s="33"/>
    </row>
    <row r="1015" customFormat="false" ht="15" hidden="false" customHeight="false" outlineLevel="0" collapsed="false">
      <c r="BQ1015" s="33"/>
    </row>
    <row r="1016" customFormat="false" ht="15" hidden="false" customHeight="false" outlineLevel="0" collapsed="false">
      <c r="BQ1016" s="33"/>
    </row>
    <row r="1017" customFormat="false" ht="15" hidden="false" customHeight="false" outlineLevel="0" collapsed="false">
      <c r="BQ1017" s="33"/>
    </row>
    <row r="1018" customFormat="false" ht="15" hidden="false" customHeight="false" outlineLevel="0" collapsed="false">
      <c r="BQ1018" s="33"/>
    </row>
    <row r="1019" customFormat="false" ht="15" hidden="false" customHeight="false" outlineLevel="0" collapsed="false">
      <c r="BQ1019" s="33"/>
    </row>
    <row r="1020" customFormat="false" ht="15" hidden="false" customHeight="false" outlineLevel="0" collapsed="false">
      <c r="BQ1020" s="33"/>
    </row>
    <row r="1021" customFormat="false" ht="15" hidden="false" customHeight="false" outlineLevel="0" collapsed="false">
      <c r="BQ1021" s="33"/>
    </row>
    <row r="1022" customFormat="false" ht="15" hidden="false" customHeight="false" outlineLevel="0" collapsed="false">
      <c r="BQ1022" s="33"/>
    </row>
    <row r="1023" customFormat="false" ht="15" hidden="false" customHeight="false" outlineLevel="0" collapsed="false">
      <c r="BQ1023" s="33"/>
    </row>
    <row r="1024" customFormat="false" ht="15" hidden="false" customHeight="false" outlineLevel="0" collapsed="false">
      <c r="BQ1024" s="33"/>
    </row>
    <row r="1025" customFormat="false" ht="15" hidden="false" customHeight="false" outlineLevel="0" collapsed="false">
      <c r="BQ1025" s="33"/>
    </row>
    <row r="1026" customFormat="false" ht="15" hidden="false" customHeight="false" outlineLevel="0" collapsed="false">
      <c r="BQ1026" s="33"/>
    </row>
    <row r="1027" customFormat="false" ht="15" hidden="false" customHeight="false" outlineLevel="0" collapsed="false">
      <c r="BQ1027" s="33"/>
    </row>
    <row r="1028" customFormat="false" ht="15" hidden="false" customHeight="false" outlineLevel="0" collapsed="false">
      <c r="BQ1028" s="33"/>
    </row>
    <row r="1029" customFormat="false" ht="15" hidden="false" customHeight="false" outlineLevel="0" collapsed="false">
      <c r="BQ1029" s="33"/>
    </row>
    <row r="1030" customFormat="false" ht="15" hidden="false" customHeight="false" outlineLevel="0" collapsed="false">
      <c r="BQ1030" s="33"/>
    </row>
    <row r="1031" customFormat="false" ht="15" hidden="false" customHeight="false" outlineLevel="0" collapsed="false">
      <c r="BQ1031" s="33"/>
    </row>
    <row r="1032" customFormat="false" ht="15" hidden="false" customHeight="false" outlineLevel="0" collapsed="false">
      <c r="BQ1032" s="33"/>
    </row>
    <row r="1033" customFormat="false" ht="15" hidden="false" customHeight="false" outlineLevel="0" collapsed="false">
      <c r="BQ1033" s="33"/>
    </row>
    <row r="1034" customFormat="false" ht="15" hidden="false" customHeight="false" outlineLevel="0" collapsed="false">
      <c r="BQ1034" s="33"/>
    </row>
    <row r="1035" customFormat="false" ht="15" hidden="false" customHeight="false" outlineLevel="0" collapsed="false">
      <c r="BQ1035" s="33"/>
    </row>
    <row r="1036" customFormat="false" ht="15" hidden="false" customHeight="false" outlineLevel="0" collapsed="false">
      <c r="BQ1036" s="33"/>
    </row>
    <row r="1037" customFormat="false" ht="15" hidden="false" customHeight="false" outlineLevel="0" collapsed="false">
      <c r="BQ1037" s="33"/>
    </row>
    <row r="1038" customFormat="false" ht="15" hidden="false" customHeight="false" outlineLevel="0" collapsed="false">
      <c r="BQ1038" s="33"/>
    </row>
    <row r="1039" customFormat="false" ht="15" hidden="false" customHeight="false" outlineLevel="0" collapsed="false">
      <c r="BQ1039" s="33"/>
    </row>
    <row r="1040" customFormat="false" ht="15" hidden="false" customHeight="false" outlineLevel="0" collapsed="false">
      <c r="BQ1040" s="33"/>
    </row>
    <row r="1041" customFormat="false" ht="15" hidden="false" customHeight="false" outlineLevel="0" collapsed="false">
      <c r="BQ1041" s="33"/>
    </row>
    <row r="1042" customFormat="false" ht="15" hidden="false" customHeight="false" outlineLevel="0" collapsed="false">
      <c r="BQ1042" s="33"/>
    </row>
    <row r="1043" customFormat="false" ht="15" hidden="false" customHeight="false" outlineLevel="0" collapsed="false">
      <c r="BQ1043" s="33"/>
    </row>
    <row r="1044" customFormat="false" ht="15" hidden="false" customHeight="false" outlineLevel="0" collapsed="false">
      <c r="BQ1044" s="33"/>
    </row>
    <row r="1045" customFormat="false" ht="15" hidden="false" customHeight="false" outlineLevel="0" collapsed="false">
      <c r="BQ1045" s="33"/>
    </row>
    <row r="1046" customFormat="false" ht="15" hidden="false" customHeight="false" outlineLevel="0" collapsed="false">
      <c r="BQ1046" s="33"/>
    </row>
    <row r="1047" customFormat="false" ht="15" hidden="false" customHeight="false" outlineLevel="0" collapsed="false">
      <c r="BQ1047" s="33"/>
    </row>
    <row r="1048" customFormat="false" ht="15" hidden="false" customHeight="false" outlineLevel="0" collapsed="false">
      <c r="BQ1048" s="33"/>
    </row>
    <row r="1049" customFormat="false" ht="15" hidden="false" customHeight="false" outlineLevel="0" collapsed="false">
      <c r="BQ1049" s="33"/>
    </row>
    <row r="1050" customFormat="false" ht="15" hidden="false" customHeight="false" outlineLevel="0" collapsed="false">
      <c r="BQ1050" s="33"/>
    </row>
    <row r="1051" customFormat="false" ht="15" hidden="false" customHeight="false" outlineLevel="0" collapsed="false">
      <c r="BQ1051" s="33"/>
    </row>
    <row r="1052" customFormat="false" ht="15" hidden="false" customHeight="false" outlineLevel="0" collapsed="false">
      <c r="BQ1052" s="33"/>
    </row>
    <row r="1053" customFormat="false" ht="15" hidden="false" customHeight="false" outlineLevel="0" collapsed="false">
      <c r="BQ1053" s="33"/>
    </row>
    <row r="1054" customFormat="false" ht="15" hidden="false" customHeight="false" outlineLevel="0" collapsed="false">
      <c r="BQ1054" s="33"/>
    </row>
    <row r="1055" customFormat="false" ht="15" hidden="false" customHeight="false" outlineLevel="0" collapsed="false">
      <c r="BQ1055" s="33"/>
    </row>
    <row r="1056" customFormat="false" ht="15" hidden="false" customHeight="false" outlineLevel="0" collapsed="false">
      <c r="BQ1056" s="33"/>
    </row>
    <row r="1057" customFormat="false" ht="15" hidden="false" customHeight="false" outlineLevel="0" collapsed="false">
      <c r="BQ1057" s="33"/>
    </row>
    <row r="1058" customFormat="false" ht="15" hidden="false" customHeight="false" outlineLevel="0" collapsed="false">
      <c r="BQ1058" s="33"/>
    </row>
    <row r="1059" customFormat="false" ht="15" hidden="false" customHeight="false" outlineLevel="0" collapsed="false">
      <c r="BQ1059" s="33"/>
    </row>
    <row r="1060" customFormat="false" ht="15" hidden="false" customHeight="false" outlineLevel="0" collapsed="false">
      <c r="BQ1060" s="33"/>
    </row>
    <row r="1061" customFormat="false" ht="15" hidden="false" customHeight="false" outlineLevel="0" collapsed="false">
      <c r="BQ1061" s="33"/>
    </row>
    <row r="1062" customFormat="false" ht="15" hidden="false" customHeight="false" outlineLevel="0" collapsed="false">
      <c r="BQ1062" s="33"/>
    </row>
    <row r="1063" customFormat="false" ht="15" hidden="false" customHeight="false" outlineLevel="0" collapsed="false">
      <c r="BQ1063" s="33"/>
    </row>
    <row r="1064" customFormat="false" ht="15" hidden="false" customHeight="false" outlineLevel="0" collapsed="false">
      <c r="BQ1064" s="33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44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10</v>
      </c>
    </row>
  </sheetData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calderon</cp:lastModifiedBy>
  <cp:lastPrinted>2006-10-13T18:33:47Z</cp:lastPrinted>
  <dcterms:modified xsi:type="dcterms:W3CDTF">2006-10-13T19:32:32Z</dcterms:modified>
  <cp:revision>0</cp:revision>
  <dc:subject/>
  <dc:title>GRAFICOS</dc:title>
</cp:coreProperties>
</file>