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TO" sheetId="1" state="visible" r:id="rId2"/>
  </sheets>
  <externalReferences>
    <externalReference r:id="rId3"/>
  </externalReferences>
  <definedNames>
    <definedName function="false" hidden="false" localSheetId="0" name="_xlnm.Print_Area" vbProcedure="false">INDTO!$A$1:$M$54</definedName>
    <definedName function="false" hidden="false" localSheetId="0" name="Imprimir_área_IM" vbProcedure="false">INDTO!$A$1:$A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0">
  <si>
    <t xml:space="preserve">                              INDICE POR TIPOS DE OBRA (SOLO MATERIALES)</t>
  </si>
  <si>
    <t xml:space="preserve">                                (BASE ABRIL/12 2000=100,00)</t>
  </si>
  <si>
    <t xml:space="preserve">2 0 0 5</t>
  </si>
  <si>
    <t xml:space="preserve">2 0 0 6</t>
  </si>
  <si>
    <t xml:space="preserve">D E N O M I N A C I O N                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Construcciones escolares                   </t>
  </si>
  <si>
    <t xml:space="preserve">Obras de riego                            </t>
  </si>
  <si>
    <t xml:space="preserve">ALCANTARILLADO SANITARIO                 </t>
  </si>
  <si>
    <t xml:space="preserve">     Zona rural                            </t>
  </si>
  <si>
    <t xml:space="preserve">     Zona urbana                                        </t>
  </si>
  <si>
    <t xml:space="preserve">HOSPITALES</t>
  </si>
  <si>
    <t xml:space="preserve">     Obra civil                             </t>
  </si>
  <si>
    <t xml:space="preserve">     Inst. eléctricas y electrónicas     </t>
  </si>
  <si>
    <t xml:space="preserve">     Inst. hidráulico Sanit. y mecánicas   </t>
  </si>
  <si>
    <t xml:space="preserve">SISTEMA DE AGUA POTABLE</t>
  </si>
  <si>
    <t xml:space="preserve">     Zona rural (redes y plantas de Trat.)  </t>
  </si>
  <si>
    <t xml:space="preserve">     Zona urbana (redes de distribución)    </t>
  </si>
  <si>
    <t xml:space="preserve">     Plantas de tratamiento                 </t>
  </si>
  <si>
    <t xml:space="preserve">VIVIENDA</t>
  </si>
  <si>
    <t xml:space="preserve">     Multifamiliar                        </t>
  </si>
  <si>
    <t xml:space="preserve">     Unifamiliar                          </t>
  </si>
  <si>
    <t xml:space="preserve">NOTA : Estos índices no son aplicables al reajuste de precios.</t>
  </si>
  <si>
    <t xml:space="preserve">                  VARIACIONES PORCENTUALES  MENSUALES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ABR/06</t>
  </si>
  <si>
    <t xml:space="preserve">MAY/06</t>
  </si>
  <si>
    <t xml:space="preserve">JUN/06</t>
  </si>
  <si>
    <t xml:space="preserve">JUL/06</t>
  </si>
  <si>
    <t xml:space="preserve">AGO/06</t>
  </si>
  <si>
    <t xml:space="preserve">SEP/06</t>
  </si>
  <si>
    <t xml:space="preserve">OCT/06</t>
  </si>
  <si>
    <t xml:space="preserve">OCT/05</t>
  </si>
  <si>
    <t xml:space="preserve">Construcciones escolares</t>
  </si>
  <si>
    <t xml:space="preserve">Obras de riego</t>
  </si>
  <si>
    <t xml:space="preserve">ALCANTARILLADO SANITARIO</t>
  </si>
  <si>
    <t xml:space="preserve">     Zona rural</t>
  </si>
  <si>
    <t xml:space="preserve">     Zona urbana</t>
  </si>
  <si>
    <t xml:space="preserve">     Obra civil</t>
  </si>
  <si>
    <t xml:space="preserve">     Inst. eléctricas y electrónicas</t>
  </si>
  <si>
    <t xml:space="preserve">     Inst. hidráulico Sanit. y mecánicas</t>
  </si>
  <si>
    <t xml:space="preserve">     Zona rural (redes y plantas de Trat.)</t>
  </si>
  <si>
    <t xml:space="preserve">     Zona urbana (redes de distribución)</t>
  </si>
  <si>
    <t xml:space="preserve">     Plantas de tratamiento</t>
  </si>
  <si>
    <t xml:space="preserve">     Multifamiliar</t>
  </si>
  <si>
    <t xml:space="preserve">     Unifamiliar</t>
  </si>
  <si>
    <t xml:space="preserve">             BOLETIN INEC- IPCO No 079</t>
  </si>
  <si>
    <t xml:space="preserve"> </t>
  </si>
  <si>
    <t xml:space="preserve">                          INDICES POR TIPO DE OBRA (SOLO MATERIALES)</t>
  </si>
  <si>
    <t xml:space="preserve">                           VARIACIONES PORCENTUALES ANUALES  </t>
  </si>
  <si>
    <t xml:space="preserve">NOV/04</t>
  </si>
  <si>
    <t xml:space="preserve">DIC/04</t>
  </si>
  <si>
    <t xml:space="preserve">ENE/05</t>
  </si>
  <si>
    <t xml:space="preserve">FEB/05</t>
  </si>
  <si>
    <t xml:space="preserve">MAR/05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r>
      <rPr>
        <b val="true"/>
        <sz val="16"/>
        <color rgb="FF000000"/>
        <rFont val="Arial"/>
        <family val="2"/>
      </rPr>
      <t xml:space="preserve">                           VARIACIONES PORCENTUALES ACUMULADAS RESPECTO A ENERO/2003    </t>
    </r>
    <r>
      <rPr>
        <b val="true"/>
        <sz val="12"/>
        <color rgb="FF000000"/>
        <rFont val="Arial"/>
        <family val="2"/>
      </rPr>
      <t xml:space="preserve">1/</t>
    </r>
  </si>
  <si>
    <t xml:space="preserve">ENE/03</t>
  </si>
  <si>
    <t xml:space="preserve">     Inst. electricas y electronicas</t>
  </si>
  <si>
    <t xml:space="preserve">     Inst. hidraulico Sanit. y mecanicas</t>
  </si>
  <si>
    <t xml:space="preserve">     Zona urbana (redes de distribucion)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#.00"/>
    <numFmt numFmtId="166" formatCode="0.00"/>
    <numFmt numFmtId="167" formatCode="@"/>
    <numFmt numFmtId="168" formatCode="0%"/>
    <numFmt numFmtId="169" formatCode="0.000000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Courier New"/>
      <family val="0"/>
    </font>
    <font>
      <sz val="16"/>
      <name val="Arial"/>
      <family val="2"/>
    </font>
    <font>
      <sz val="14"/>
      <color rgb="FF000000"/>
      <name val="Arial"/>
      <family val="2"/>
    </font>
    <font>
      <sz val="14"/>
      <name val="Courier New"/>
      <family val="0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6"/>
      <color rgb="FF000000"/>
      <name val="Courier New"/>
      <family val="0"/>
    </font>
    <font>
      <b val="true"/>
      <sz val="12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8</xdr:row>
      <xdr:rowOff>29160</xdr:rowOff>
    </xdr:from>
    <xdr:to>
      <xdr:col>3</xdr:col>
      <xdr:colOff>1057320</xdr:colOff>
      <xdr:row>109</xdr:row>
      <xdr:rowOff>313560</xdr:rowOff>
    </xdr:to>
    <xdr:sp>
      <xdr:nvSpPr>
        <xdr:cNvPr id="0" name="Text 1"/>
        <xdr:cNvSpPr/>
      </xdr:nvSpPr>
      <xdr:spPr>
        <a:xfrm>
          <a:off x="0" y="27979200"/>
          <a:ext cx="6419880" cy="5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/  A partir de este boletín, el INEC efectúa  el cálculo de las variaciones porcentuales acumuladas  desde Enero/2003, tomado como base dicho m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PUBLICACION/IND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TO (2)"/>
      <sheetName val="INDTO"/>
    </sheetNames>
    <sheetDataSet>
      <sheetData sheetId="0"/>
      <sheetData sheetId="1">
        <row r="11">
          <cell r="CT11">
            <v>177.43</v>
          </cell>
        </row>
        <row r="12">
          <cell r="CT12">
            <v>217.37</v>
          </cell>
        </row>
        <row r="14">
          <cell r="CT14">
            <v>169.74</v>
          </cell>
        </row>
        <row r="15">
          <cell r="CT15">
            <v>189.48</v>
          </cell>
        </row>
        <row r="17">
          <cell r="CT17">
            <v>203.57</v>
          </cell>
        </row>
        <row r="18">
          <cell r="CT18">
            <v>134.77</v>
          </cell>
        </row>
        <row r="19">
          <cell r="CT19">
            <v>170.87</v>
          </cell>
        </row>
        <row r="21">
          <cell r="CT21">
            <v>168.13</v>
          </cell>
        </row>
        <row r="22">
          <cell r="CT22">
            <v>181.34</v>
          </cell>
        </row>
        <row r="23">
          <cell r="CT23">
            <v>171.51</v>
          </cell>
        </row>
        <row r="25">
          <cell r="CT25">
            <v>184.38</v>
          </cell>
        </row>
        <row r="26">
          <cell r="CT26">
            <v>182.81</v>
          </cell>
        </row>
        <row r="38">
          <cell r="CT38">
            <v>0.944415998179427</v>
          </cell>
        </row>
        <row r="39">
          <cell r="CT39">
            <v>0.19359299377737</v>
          </cell>
        </row>
        <row r="41">
          <cell r="CT41">
            <v>0.188879707236467</v>
          </cell>
        </row>
        <row r="42">
          <cell r="CT42">
            <v>0.307040762308097</v>
          </cell>
        </row>
        <row r="44">
          <cell r="CT44">
            <v>1.50079776625449</v>
          </cell>
        </row>
        <row r="45">
          <cell r="CT45">
            <v>0.126300148588432</v>
          </cell>
        </row>
        <row r="46">
          <cell r="CT46">
            <v>1.25629629629629</v>
          </cell>
        </row>
        <row r="48">
          <cell r="CT48">
            <v>0.815494393476035</v>
          </cell>
        </row>
        <row r="49">
          <cell r="CT49">
            <v>0.0386164285320234</v>
          </cell>
        </row>
        <row r="50">
          <cell r="CT50">
            <v>1.4852071005917</v>
          </cell>
        </row>
        <row r="52">
          <cell r="CT52">
            <v>1.31325897027308</v>
          </cell>
        </row>
        <row r="53">
          <cell r="CT53">
            <v>0.933083038869254</v>
          </cell>
        </row>
        <row r="66">
          <cell r="CT66">
            <v>7.37065052950077</v>
          </cell>
        </row>
        <row r="67">
          <cell r="CT67">
            <v>10.5308654530662</v>
          </cell>
        </row>
        <row r="69">
          <cell r="CT69">
            <v>5.45477137176937</v>
          </cell>
        </row>
        <row r="70">
          <cell r="CT70">
            <v>1.6687235070022</v>
          </cell>
        </row>
        <row r="72">
          <cell r="CT72">
            <v>7.70329612189831</v>
          </cell>
        </row>
        <row r="73">
          <cell r="CT73">
            <v>11.8516059424019</v>
          </cell>
        </row>
        <row r="74">
          <cell r="CT74">
            <v>20.568727067457</v>
          </cell>
        </row>
        <row r="76">
          <cell r="CT76">
            <v>11.2633181126332</v>
          </cell>
        </row>
        <row r="77">
          <cell r="CT77">
            <v>8.658397747019</v>
          </cell>
        </row>
        <row r="78">
          <cell r="CT78">
            <v>9.71022836307809</v>
          </cell>
        </row>
        <row r="80">
          <cell r="CT80">
            <v>10.1499492203835</v>
          </cell>
        </row>
        <row r="81">
          <cell r="CT81">
            <v>8.83491099601119</v>
          </cell>
        </row>
        <row r="92">
          <cell r="CT92">
            <v>31.781045751634</v>
          </cell>
        </row>
        <row r="93">
          <cell r="CT93">
            <v>45.4563704496788</v>
          </cell>
        </row>
        <row r="95">
          <cell r="CT95">
            <v>23.9068545149281</v>
          </cell>
        </row>
        <row r="96">
          <cell r="CT96">
            <v>12.4643874643875</v>
          </cell>
        </row>
        <row r="98">
          <cell r="CT98">
            <v>35.6590697054511</v>
          </cell>
        </row>
        <row r="99">
          <cell r="CT99">
            <v>30.2629035375991</v>
          </cell>
        </row>
        <row r="100">
          <cell r="CT100">
            <v>53.0681716384485</v>
          </cell>
        </row>
        <row r="102">
          <cell r="CT102">
            <v>38.2193357448208</v>
          </cell>
        </row>
        <row r="103">
          <cell r="CT103">
            <v>44.0692778263287</v>
          </cell>
        </row>
        <row r="104">
          <cell r="CT104">
            <v>40.3518821603928</v>
          </cell>
        </row>
        <row r="106">
          <cell r="CT106">
            <v>38.7150165513091</v>
          </cell>
        </row>
        <row r="107">
          <cell r="CT107">
            <v>29.670875301461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0" activeCellId="0" sqref="G1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51.77"/>
    <col collapsed="false" customWidth="true" hidden="false" outlineLevel="0" max="2" min="2" style="0" width="4.44"/>
    <col collapsed="false" customWidth="true" hidden="false" outlineLevel="0" max="3" min="3" style="0" width="2.44"/>
    <col collapsed="false" customWidth="true" hidden="false" outlineLevel="0" max="4" min="4" style="0" width="15.44"/>
    <col collapsed="false" customWidth="true" hidden="false" outlineLevel="0" max="5" min="5" style="0" width="18.44"/>
    <col collapsed="false" customWidth="true" hidden="false" outlineLevel="0" max="6" min="6" style="0" width="2.33"/>
    <col collapsed="false" customWidth="true" hidden="false" outlineLevel="0" max="7" min="7" style="0" width="2.1"/>
    <col collapsed="false" customWidth="true" hidden="false" outlineLevel="0" max="8" min="8" style="0" width="12.77"/>
    <col collapsed="false" customWidth="true" hidden="false" outlineLevel="0" max="10" min="9" style="0" width="12.99"/>
    <col collapsed="false" customWidth="true" hidden="false" outlineLevel="0" max="12" min="11" style="0" width="12.55"/>
    <col collapsed="false" customWidth="true" hidden="false" outlineLevel="0" max="14" min="14" style="0" width="10.77"/>
    <col collapsed="false" customWidth="true" hidden="false" outlineLevel="0" max="15" min="15" style="0" width="12.66"/>
    <col collapsed="false" customWidth="true" hidden="false" outlineLevel="0" max="16" min="16" style="0" width="16.55"/>
    <col collapsed="false" customWidth="true" hidden="false" outlineLevel="0" max="17" min="17" style="0" width="12.7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/>
      <c r="B3" s="4"/>
      <c r="C3" s="4"/>
    </row>
    <row r="4" customFormat="false" ht="20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0.25" hidden="false" customHeight="false" outlineLevel="0" collapsed="false">
      <c r="A5" s="7"/>
      <c r="B5" s="8"/>
      <c r="C5" s="9"/>
      <c r="D5" s="9" t="s">
        <v>2</v>
      </c>
      <c r="E5" s="9"/>
      <c r="F5" s="10"/>
      <c r="G5" s="9"/>
      <c r="H5" s="9" t="s">
        <v>3</v>
      </c>
      <c r="I5" s="9"/>
      <c r="J5" s="9"/>
      <c r="K5" s="9"/>
      <c r="L5" s="9"/>
      <c r="M5" s="9"/>
      <c r="N5" s="9"/>
      <c r="O5" s="9"/>
      <c r="P5" s="9"/>
      <c r="Q5" s="9"/>
    </row>
    <row r="6" customFormat="false" ht="20.25" hidden="false" customHeight="false" outlineLevel="0" collapsed="false">
      <c r="A6" s="7"/>
      <c r="B6" s="11"/>
      <c r="C6" s="12"/>
      <c r="D6" s="13"/>
      <c r="E6" s="13"/>
      <c r="F6" s="10"/>
      <c r="G6" s="14"/>
      <c r="H6" s="13"/>
      <c r="I6" s="13"/>
      <c r="J6" s="13"/>
      <c r="K6" s="13"/>
      <c r="L6" s="13"/>
      <c r="M6" s="13"/>
      <c r="N6" s="13"/>
      <c r="O6" s="13"/>
      <c r="P6" s="13"/>
      <c r="Q6" s="15"/>
    </row>
    <row r="7" customFormat="false" ht="20.25" hidden="false" customHeight="false" outlineLevel="0" collapsed="false">
      <c r="A7" s="16" t="s">
        <v>4</v>
      </c>
      <c r="B7" s="17"/>
      <c r="C7" s="18"/>
      <c r="D7" s="19"/>
      <c r="E7" s="19"/>
      <c r="F7" s="17"/>
      <c r="G7" s="18"/>
      <c r="H7" s="19"/>
      <c r="I7" s="19"/>
      <c r="J7" s="19"/>
      <c r="K7" s="19"/>
      <c r="L7" s="19"/>
      <c r="M7" s="19"/>
      <c r="N7" s="19"/>
      <c r="O7" s="19"/>
      <c r="P7" s="19"/>
      <c r="Q7" s="20"/>
    </row>
    <row r="8" customFormat="false" ht="20.25" hidden="false" customHeight="false" outlineLevel="0" collapsed="false">
      <c r="A8" s="7"/>
      <c r="B8" s="21"/>
      <c r="C8" s="22"/>
      <c r="D8" s="9" t="s">
        <v>5</v>
      </c>
      <c r="E8" s="9" t="s">
        <v>6</v>
      </c>
      <c r="F8" s="8"/>
      <c r="G8" s="23"/>
      <c r="H8" s="9" t="s">
        <v>7</v>
      </c>
      <c r="I8" s="20" t="s">
        <v>8</v>
      </c>
      <c r="J8" s="9" t="s">
        <v>9</v>
      </c>
      <c r="K8" s="9" t="s">
        <v>10</v>
      </c>
      <c r="L8" s="9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</row>
    <row r="9" customFormat="false" ht="21" hidden="false" customHeight="false" outlineLevel="0" collapsed="false">
      <c r="A9" s="7"/>
      <c r="B9" s="12"/>
      <c r="C9" s="12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customFormat="false" ht="1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20.1" hidden="false" customHeight="true" outlineLevel="0" collapsed="false">
      <c r="A11" s="27" t="s">
        <v>17</v>
      </c>
      <c r="B11" s="28"/>
      <c r="C11" s="27"/>
      <c r="D11" s="29" t="n">
        <v>165.65</v>
      </c>
      <c r="E11" s="29" t="n">
        <v>166.71</v>
      </c>
      <c r="F11" s="30"/>
      <c r="G11" s="30"/>
      <c r="H11" s="29" t="n">
        <v>168.07</v>
      </c>
      <c r="I11" s="30" t="n">
        <v>169.26</v>
      </c>
      <c r="J11" s="30" t="n">
        <v>171.47</v>
      </c>
      <c r="K11" s="30" t="n">
        <v>171.04</v>
      </c>
      <c r="L11" s="30" t="n">
        <v>173.16</v>
      </c>
      <c r="M11" s="30" t="n">
        <v>174.17</v>
      </c>
      <c r="N11" s="30" t="n">
        <v>174.73</v>
      </c>
      <c r="O11" s="30" t="n">
        <v>175.1</v>
      </c>
      <c r="P11" s="30" t="n">
        <v>175.77</v>
      </c>
      <c r="Q11" s="31" t="n">
        <f aca="false">[1]INDTO!CT11</f>
        <v>177.43</v>
      </c>
    </row>
    <row r="12" customFormat="false" ht="20.1" hidden="false" customHeight="true" outlineLevel="0" collapsed="false">
      <c r="A12" s="27" t="s">
        <v>18</v>
      </c>
      <c r="B12" s="27"/>
      <c r="C12" s="32"/>
      <c r="D12" s="30" t="n">
        <v>207.67</v>
      </c>
      <c r="E12" s="30" t="n">
        <v>208.01</v>
      </c>
      <c r="F12" s="30"/>
      <c r="G12" s="30"/>
      <c r="H12" s="30" t="n">
        <v>213.03</v>
      </c>
      <c r="I12" s="30" t="n">
        <v>213.81</v>
      </c>
      <c r="J12" s="30" t="n">
        <v>214.51</v>
      </c>
      <c r="K12" s="30" t="n">
        <v>214.78</v>
      </c>
      <c r="L12" s="30" t="n">
        <v>215.66</v>
      </c>
      <c r="M12" s="30" t="n">
        <v>216.14</v>
      </c>
      <c r="N12" s="30" t="n">
        <v>216.39</v>
      </c>
      <c r="O12" s="30" t="n">
        <v>216.65</v>
      </c>
      <c r="P12" s="30" t="n">
        <v>216.95</v>
      </c>
      <c r="Q12" s="31" t="n">
        <f aca="false">[1]INDTO!CT12</f>
        <v>217.37</v>
      </c>
    </row>
    <row r="13" customFormat="false" ht="20.1" hidden="false" customHeight="true" outlineLevel="0" collapsed="false">
      <c r="A13" s="33" t="s">
        <v>19</v>
      </c>
      <c r="B13" s="34"/>
      <c r="C13" s="34"/>
      <c r="D13" s="35"/>
      <c r="E13" s="36"/>
      <c r="F13" s="36"/>
      <c r="G13" s="36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20.1" hidden="false" customHeight="true" outlineLevel="0" collapsed="false">
      <c r="A14" s="33" t="s">
        <v>20</v>
      </c>
      <c r="B14" s="33"/>
      <c r="C14" s="33"/>
      <c r="D14" s="35" t="n">
        <v>161.31</v>
      </c>
      <c r="E14" s="37" t="n">
        <v>161.97</v>
      </c>
      <c r="F14" s="37"/>
      <c r="G14" s="37"/>
      <c r="H14" s="35" t="n">
        <v>163.03</v>
      </c>
      <c r="I14" s="35" t="n">
        <v>163.12</v>
      </c>
      <c r="J14" s="35" t="n">
        <v>164.94</v>
      </c>
      <c r="K14" s="35" t="n">
        <v>165.38</v>
      </c>
      <c r="L14" s="35" t="n">
        <v>166.11</v>
      </c>
      <c r="M14" s="35" t="n">
        <v>163.9</v>
      </c>
      <c r="N14" s="35" t="n">
        <v>168.17</v>
      </c>
      <c r="O14" s="35" t="n">
        <v>168.26</v>
      </c>
      <c r="P14" s="35" t="n">
        <v>169.42</v>
      </c>
      <c r="Q14" s="35" t="n">
        <f aca="false">[1]INDTO!CT14</f>
        <v>169.74</v>
      </c>
    </row>
    <row r="15" customFormat="false" ht="20.1" hidden="false" customHeight="true" outlineLevel="0" collapsed="false">
      <c r="A15" s="33" t="s">
        <v>21</v>
      </c>
      <c r="B15" s="38"/>
      <c r="C15" s="33"/>
      <c r="D15" s="35" t="n">
        <v>186.41</v>
      </c>
      <c r="E15" s="37" t="n">
        <v>186.56</v>
      </c>
      <c r="F15" s="37"/>
      <c r="G15" s="37"/>
      <c r="H15" s="35" t="n">
        <v>186.87</v>
      </c>
      <c r="I15" s="35" t="n">
        <v>186.94</v>
      </c>
      <c r="J15" s="35" t="n">
        <v>187.03</v>
      </c>
      <c r="K15" s="35" t="n">
        <v>187</v>
      </c>
      <c r="L15" s="35" t="n">
        <v>187.92</v>
      </c>
      <c r="M15" s="35" t="n">
        <v>180.54</v>
      </c>
      <c r="N15" s="35" t="n">
        <v>188.84</v>
      </c>
      <c r="O15" s="35" t="n">
        <v>188.87</v>
      </c>
      <c r="P15" s="35" t="n">
        <v>188.9</v>
      </c>
      <c r="Q15" s="35" t="n">
        <f aca="false">[1]INDTO!CT15</f>
        <v>189.48</v>
      </c>
    </row>
    <row r="16" customFormat="false" ht="20.1" hidden="false" customHeight="true" outlineLevel="0" collapsed="false">
      <c r="A16" s="27" t="s">
        <v>22</v>
      </c>
      <c r="B16" s="39"/>
      <c r="C16" s="39"/>
      <c r="D16" s="30"/>
      <c r="H16" s="30"/>
      <c r="I16" s="30"/>
      <c r="J16" s="30"/>
      <c r="K16" s="30"/>
      <c r="L16" s="30"/>
      <c r="M16" s="30"/>
      <c r="N16" s="30"/>
      <c r="O16" s="30"/>
      <c r="P16" s="30"/>
      <c r="Q16" s="31"/>
    </row>
    <row r="17" customFormat="false" ht="20.1" hidden="false" customHeight="true" outlineLevel="0" collapsed="false">
      <c r="A17" s="27" t="s">
        <v>23</v>
      </c>
      <c r="B17" s="27"/>
      <c r="C17" s="27"/>
      <c r="D17" s="30" t="n">
        <v>189.4</v>
      </c>
      <c r="E17" s="30" t="n">
        <v>190.36</v>
      </c>
      <c r="F17" s="30"/>
      <c r="G17" s="30"/>
      <c r="H17" s="30" t="n">
        <v>192.28</v>
      </c>
      <c r="I17" s="30" t="n">
        <v>193.86</v>
      </c>
      <c r="J17" s="30" t="n">
        <v>194.94</v>
      </c>
      <c r="K17" s="30" t="n">
        <v>195.93</v>
      </c>
      <c r="L17" s="30" t="n">
        <v>197.64</v>
      </c>
      <c r="M17" s="30" t="n">
        <v>198.43</v>
      </c>
      <c r="N17" s="30" t="n">
        <v>199.03</v>
      </c>
      <c r="O17" s="30" t="n">
        <v>199.68</v>
      </c>
      <c r="P17" s="30" t="n">
        <v>200.56</v>
      </c>
      <c r="Q17" s="31" t="n">
        <f aca="false">[1]INDTO!CT17</f>
        <v>203.57</v>
      </c>
    </row>
    <row r="18" customFormat="false" ht="20.1" hidden="false" customHeight="true" outlineLevel="0" collapsed="false">
      <c r="A18" s="27" t="s">
        <v>24</v>
      </c>
      <c r="B18" s="28"/>
      <c r="C18" s="39"/>
      <c r="D18" s="30" t="n">
        <v>116.81</v>
      </c>
      <c r="E18" s="30" t="n">
        <v>117.32</v>
      </c>
      <c r="F18" s="30"/>
      <c r="G18" s="40"/>
      <c r="H18" s="30" t="n">
        <v>119.4</v>
      </c>
      <c r="I18" s="30" t="n">
        <v>121.03</v>
      </c>
      <c r="J18" s="30" t="n">
        <v>122.15</v>
      </c>
      <c r="K18" s="30" t="n">
        <v>123.9</v>
      </c>
      <c r="L18" s="30" t="n">
        <v>129.84</v>
      </c>
      <c r="M18" s="30" t="n">
        <v>133.23</v>
      </c>
      <c r="N18" s="30" t="n">
        <v>134.9</v>
      </c>
      <c r="O18" s="30" t="n">
        <v>134.54</v>
      </c>
      <c r="P18" s="30" t="n">
        <v>134.6</v>
      </c>
      <c r="Q18" s="31" t="n">
        <f aca="false">[1]INDTO!CT18</f>
        <v>134.77</v>
      </c>
    </row>
    <row r="19" customFormat="false" ht="20.1" hidden="false" customHeight="true" outlineLevel="0" collapsed="false">
      <c r="A19" s="27" t="s">
        <v>25</v>
      </c>
      <c r="B19" s="28"/>
      <c r="C19" s="27"/>
      <c r="D19" s="30" t="n">
        <v>142.7</v>
      </c>
      <c r="E19" s="30" t="n">
        <v>142.73</v>
      </c>
      <c r="F19" s="30"/>
      <c r="G19" s="40"/>
      <c r="H19" s="30" t="n">
        <v>143.65</v>
      </c>
      <c r="I19" s="30" t="n">
        <v>145.32</v>
      </c>
      <c r="J19" s="30" t="n">
        <v>147.94</v>
      </c>
      <c r="K19" s="30" t="n">
        <v>151.12</v>
      </c>
      <c r="L19" s="30" t="n">
        <v>155.59</v>
      </c>
      <c r="M19" s="30" t="n">
        <v>158.4</v>
      </c>
      <c r="N19" s="30" t="n">
        <v>163.98</v>
      </c>
      <c r="O19" s="30" t="n">
        <v>165.19</v>
      </c>
      <c r="P19" s="30" t="n">
        <v>168.75</v>
      </c>
      <c r="Q19" s="31" t="n">
        <f aca="false">[1]INDTO!CT19</f>
        <v>170.87</v>
      </c>
    </row>
    <row r="20" customFormat="false" ht="20.1" hidden="false" customHeight="true" outlineLevel="0" collapsed="false">
      <c r="A20" s="33" t="s">
        <v>26</v>
      </c>
      <c r="B20" s="38"/>
      <c r="C20" s="34"/>
      <c r="D20" s="35"/>
      <c r="E20" s="36"/>
      <c r="F20" s="36"/>
      <c r="G20" s="36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20.1" hidden="false" customHeight="true" outlineLevel="0" collapsed="false">
      <c r="A21" s="33" t="s">
        <v>27</v>
      </c>
      <c r="B21" s="38"/>
      <c r="C21" s="33"/>
      <c r="D21" s="35" t="n">
        <v>157.74</v>
      </c>
      <c r="E21" s="37" t="n">
        <v>157.94</v>
      </c>
      <c r="F21" s="37"/>
      <c r="G21" s="37"/>
      <c r="H21" s="35" t="n">
        <v>158.43</v>
      </c>
      <c r="I21" s="35" t="n">
        <v>159.15</v>
      </c>
      <c r="J21" s="35" t="n">
        <v>159.59</v>
      </c>
      <c r="K21" s="35" t="n">
        <v>160.31</v>
      </c>
      <c r="L21" s="35" t="n">
        <v>162.25</v>
      </c>
      <c r="M21" s="35" t="n">
        <v>163.23</v>
      </c>
      <c r="N21" s="35" t="n">
        <v>164.35</v>
      </c>
      <c r="O21" s="35" t="n">
        <v>165.3</v>
      </c>
      <c r="P21" s="35" t="n">
        <v>166.77</v>
      </c>
      <c r="Q21" s="35" t="n">
        <f aca="false">[1]INDTO!CT21</f>
        <v>168.13</v>
      </c>
    </row>
    <row r="22" customFormat="false" ht="20.1" hidden="false" customHeight="true" outlineLevel="0" collapsed="false">
      <c r="A22" s="33" t="s">
        <v>28</v>
      </c>
      <c r="B22" s="38"/>
      <c r="C22" s="33"/>
      <c r="D22" s="35" t="n">
        <v>173.05</v>
      </c>
      <c r="E22" s="37" t="n">
        <v>173.23</v>
      </c>
      <c r="F22" s="37"/>
      <c r="G22" s="37"/>
      <c r="H22" s="35" t="n">
        <v>174.01</v>
      </c>
      <c r="I22" s="35" t="n">
        <v>174.43</v>
      </c>
      <c r="J22" s="35" t="n">
        <v>177.16</v>
      </c>
      <c r="K22" s="35" t="n">
        <v>178.75</v>
      </c>
      <c r="L22" s="35" t="n">
        <v>178.78</v>
      </c>
      <c r="M22" s="35" t="n">
        <v>179.14</v>
      </c>
      <c r="N22" s="35" t="n">
        <v>179.85</v>
      </c>
      <c r="O22" s="35" t="n">
        <v>179.85</v>
      </c>
      <c r="P22" s="35" t="n">
        <v>181.27</v>
      </c>
      <c r="Q22" s="35" t="n">
        <f aca="false">[1]INDTO!CT22</f>
        <v>181.34</v>
      </c>
    </row>
    <row r="23" customFormat="false" ht="20.1" hidden="false" customHeight="true" outlineLevel="0" collapsed="false">
      <c r="A23" s="33" t="s">
        <v>29</v>
      </c>
      <c r="B23" s="38"/>
      <c r="C23" s="33"/>
      <c r="D23" s="35" t="n">
        <v>156.98</v>
      </c>
      <c r="E23" s="37" t="n">
        <v>157.68</v>
      </c>
      <c r="F23" s="37"/>
      <c r="G23" s="37"/>
      <c r="H23" s="35" t="n">
        <v>158.72</v>
      </c>
      <c r="I23" s="35" t="n">
        <v>160.38</v>
      </c>
      <c r="J23" s="35" t="n">
        <v>161.25</v>
      </c>
      <c r="K23" s="35" t="n">
        <v>161.81</v>
      </c>
      <c r="L23" s="35" t="n">
        <v>164.49</v>
      </c>
      <c r="M23" s="35" t="n">
        <v>165.78</v>
      </c>
      <c r="N23" s="35" t="n">
        <v>167.1</v>
      </c>
      <c r="O23" s="35" t="n">
        <v>167.35</v>
      </c>
      <c r="P23" s="35" t="n">
        <v>169</v>
      </c>
      <c r="Q23" s="35" t="n">
        <f aca="false">[1]INDTO!CT23</f>
        <v>171.51</v>
      </c>
    </row>
    <row r="24" customFormat="false" ht="20.1" hidden="false" customHeight="true" outlineLevel="0" collapsed="false">
      <c r="A24" s="27" t="s">
        <v>30</v>
      </c>
      <c r="B24" s="39"/>
      <c r="C24" s="39"/>
      <c r="D24" s="41"/>
      <c r="E24" s="30"/>
      <c r="F24" s="30"/>
      <c r="G24" s="30"/>
      <c r="H24" s="41"/>
      <c r="I24" s="41"/>
      <c r="J24" s="41"/>
      <c r="K24" s="41"/>
      <c r="L24" s="41"/>
      <c r="M24" s="41"/>
      <c r="N24" s="41"/>
      <c r="O24" s="41"/>
      <c r="P24" s="41"/>
      <c r="Q24" s="31"/>
    </row>
    <row r="25" customFormat="false" ht="20.1" hidden="false" customHeight="true" outlineLevel="0" collapsed="false">
      <c r="A25" s="27" t="s">
        <v>31</v>
      </c>
      <c r="B25" s="28"/>
      <c r="C25" s="42"/>
      <c r="D25" s="30" t="n">
        <v>168.56</v>
      </c>
      <c r="E25" s="30" t="n">
        <v>170.76</v>
      </c>
      <c r="F25" s="30"/>
      <c r="G25" s="30"/>
      <c r="H25" s="30" t="n">
        <v>172.91</v>
      </c>
      <c r="I25" s="30" t="n">
        <v>173.83</v>
      </c>
      <c r="J25" s="30" t="n">
        <v>176.88</v>
      </c>
      <c r="K25" s="30" t="n">
        <v>177.41</v>
      </c>
      <c r="L25" s="30" t="n">
        <v>178.94</v>
      </c>
      <c r="M25" s="30" t="n">
        <v>179.15</v>
      </c>
      <c r="N25" s="30" t="n">
        <v>180.41</v>
      </c>
      <c r="O25" s="30" t="n">
        <v>180.73</v>
      </c>
      <c r="P25" s="30" t="n">
        <v>181.99</v>
      </c>
      <c r="Q25" s="31" t="n">
        <f aca="false">[1]INDTO!CT25</f>
        <v>184.38</v>
      </c>
    </row>
    <row r="26" customFormat="false" ht="20.1" hidden="false" customHeight="true" outlineLevel="0" collapsed="false">
      <c r="A26" s="27" t="s">
        <v>32</v>
      </c>
      <c r="B26" s="28"/>
      <c r="C26" s="27"/>
      <c r="D26" s="30" t="n">
        <v>168.79</v>
      </c>
      <c r="E26" s="30" t="n">
        <v>170.62</v>
      </c>
      <c r="F26" s="30"/>
      <c r="G26" s="30"/>
      <c r="H26" s="30" t="n">
        <v>173</v>
      </c>
      <c r="I26" s="30" t="n">
        <v>173.71</v>
      </c>
      <c r="J26" s="30" t="n">
        <v>177.61</v>
      </c>
      <c r="K26" s="30" t="n">
        <v>177.57</v>
      </c>
      <c r="L26" s="30" t="n">
        <v>178.66</v>
      </c>
      <c r="M26" s="30" t="n">
        <v>178.22</v>
      </c>
      <c r="N26" s="30" t="n">
        <v>179.85</v>
      </c>
      <c r="O26" s="30" t="n">
        <v>180.17</v>
      </c>
      <c r="P26" s="30" t="n">
        <v>181.12</v>
      </c>
      <c r="Q26" s="31" t="n">
        <f aca="false">[1]INDTO!CT26</f>
        <v>182.81</v>
      </c>
    </row>
    <row r="27" customFormat="false" ht="20.1" hidden="false" customHeight="true" outlineLevel="0" collapsed="false">
      <c r="A27" s="43" t="s">
        <v>33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20.1" hidden="false" customHeight="true" outlineLevel="0" collapsed="false">
      <c r="A28" s="46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20.1" hidden="false" customHeight="true" outlineLevel="0" collapsed="false">
      <c r="A29" s="49"/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customFormat="false" ht="20.1" hidden="false" customHeight="true" outlineLevel="0" collapsed="false">
      <c r="A30" s="46"/>
      <c r="B30" s="39"/>
      <c r="C30" s="39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20.1" hidden="false" customHeight="true" outlineLevel="0" collapsed="false">
      <c r="A31" s="50" t="s">
        <v>3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20.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20.1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customFormat="false" ht="20.1" hidden="false" customHeight="true" outlineLevel="0" collapsed="false">
      <c r="A34" s="53" t="s">
        <v>4</v>
      </c>
      <c r="B34" s="53"/>
      <c r="C34" s="54"/>
      <c r="D34" s="55" t="s">
        <v>35</v>
      </c>
      <c r="E34" s="55" t="s">
        <v>36</v>
      </c>
      <c r="F34" s="55"/>
      <c r="G34" s="14"/>
      <c r="H34" s="55" t="s">
        <v>37</v>
      </c>
      <c r="I34" s="55" t="s">
        <v>38</v>
      </c>
      <c r="J34" s="55" t="s">
        <v>39</v>
      </c>
      <c r="K34" s="55" t="s">
        <v>40</v>
      </c>
      <c r="L34" s="55" t="s">
        <v>41</v>
      </c>
      <c r="M34" s="55" t="s">
        <v>42</v>
      </c>
      <c r="N34" s="55" t="s">
        <v>43</v>
      </c>
      <c r="O34" s="55" t="s">
        <v>44</v>
      </c>
      <c r="P34" s="55" t="s">
        <v>45</v>
      </c>
      <c r="Q34" s="55" t="s">
        <v>46</v>
      </c>
    </row>
    <row r="35" customFormat="false" ht="20.1" hidden="false" customHeight="true" outlineLevel="0" collapsed="false">
      <c r="A35" s="56"/>
      <c r="B35" s="53"/>
      <c r="C35" s="54"/>
      <c r="D35" s="55" t="s">
        <v>47</v>
      </c>
      <c r="E35" s="55" t="s">
        <v>35</v>
      </c>
      <c r="F35" s="55"/>
      <c r="G35" s="18"/>
      <c r="H35" s="55" t="s">
        <v>36</v>
      </c>
      <c r="I35" s="55" t="s">
        <v>37</v>
      </c>
      <c r="J35" s="55" t="s">
        <v>38</v>
      </c>
      <c r="K35" s="55" t="s">
        <v>39</v>
      </c>
      <c r="L35" s="55" t="s">
        <v>40</v>
      </c>
      <c r="M35" s="55" t="s">
        <v>41</v>
      </c>
      <c r="N35" s="55" t="s">
        <v>42</v>
      </c>
      <c r="O35" s="55" t="s">
        <v>43</v>
      </c>
      <c r="P35" s="55" t="s">
        <v>44</v>
      </c>
      <c r="Q35" s="55" t="s">
        <v>45</v>
      </c>
    </row>
    <row r="36" customFormat="false" ht="20.1" hidden="false" customHeight="true" outlineLevel="0" collapsed="false">
      <c r="A36" s="56"/>
      <c r="B36" s="56"/>
      <c r="C36" s="56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0.1" hidden="false" customHeight="true" outlineLevel="0" collapsed="false">
      <c r="A37" s="57"/>
      <c r="B37" s="57"/>
      <c r="C37" s="57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20.1" hidden="false" customHeight="true" outlineLevel="0" collapsed="false">
      <c r="A38" s="27" t="s">
        <v>48</v>
      </c>
      <c r="B38" s="27"/>
      <c r="C38" s="27"/>
      <c r="D38" s="32" t="n">
        <v>0.242057488653558</v>
      </c>
      <c r="E38" s="32" t="n">
        <v>0.639903410805909</v>
      </c>
      <c r="F38" s="32"/>
      <c r="G38" s="32"/>
      <c r="H38" s="32" t="n">
        <v>0.815787895147246</v>
      </c>
      <c r="I38" s="32" t="n">
        <v>0.708038317367765</v>
      </c>
      <c r="J38" s="32" t="n">
        <v>1.30568356374809</v>
      </c>
      <c r="K38" s="32" t="n">
        <v>-0.25077272992361</v>
      </c>
      <c r="L38" s="32" t="n">
        <v>1.23947614593078</v>
      </c>
      <c r="M38" s="32" t="n">
        <v>0.583275583275578</v>
      </c>
      <c r="N38" s="32" t="n">
        <v>0.321524946890972</v>
      </c>
      <c r="O38" s="32" t="n">
        <v>0.211755279574199</v>
      </c>
      <c r="P38" s="32" t="n">
        <v>0.382638492290122</v>
      </c>
      <c r="Q38" s="31" t="n">
        <f aca="false">[1]INDTO!CT38</f>
        <v>0.944415998179427</v>
      </c>
    </row>
    <row r="39" customFormat="false" ht="20.1" hidden="false" customHeight="true" outlineLevel="0" collapsed="false">
      <c r="A39" s="27" t="s">
        <v>49</v>
      </c>
      <c r="B39" s="27"/>
      <c r="C39" s="27"/>
      <c r="D39" s="32" t="n">
        <v>5.59849486423267</v>
      </c>
      <c r="E39" s="32" t="n">
        <v>0.163721288582841</v>
      </c>
      <c r="F39" s="32"/>
      <c r="G39" s="32"/>
      <c r="H39" s="32" t="n">
        <v>2.413345512235</v>
      </c>
      <c r="I39" s="32" t="n">
        <v>0.366145613293911</v>
      </c>
      <c r="J39" s="32" t="n">
        <v>0.327393480192684</v>
      </c>
      <c r="K39" s="32" t="n">
        <v>0.125868257890072</v>
      </c>
      <c r="L39" s="32" t="n">
        <v>0.409721575565691</v>
      </c>
      <c r="M39" s="32" t="n">
        <v>0.22257256793099</v>
      </c>
      <c r="N39" s="32" t="n">
        <v>0.115665772184692</v>
      </c>
      <c r="O39" s="32" t="n">
        <v>0.120153426683323</v>
      </c>
      <c r="P39" s="32" t="n">
        <v>0.13847219016847</v>
      </c>
      <c r="Q39" s="31" t="n">
        <f aca="false">[1]INDTO!CT39</f>
        <v>0.19359299377737</v>
      </c>
    </row>
    <row r="40" customFormat="false" ht="20.1" hidden="false" customHeight="true" outlineLevel="0" collapsed="false">
      <c r="A40" s="33" t="s">
        <v>50</v>
      </c>
      <c r="B40" s="34"/>
      <c r="C40" s="34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20.1" hidden="false" customHeight="true" outlineLevel="0" collapsed="false">
      <c r="A41" s="33" t="s">
        <v>51</v>
      </c>
      <c r="B41" s="33"/>
      <c r="C41" s="33"/>
      <c r="D41" s="58" t="n">
        <v>0.217445328031807</v>
      </c>
      <c r="E41" s="58" t="n">
        <v>0.40915008368978</v>
      </c>
      <c r="F41" s="58"/>
      <c r="G41" s="58"/>
      <c r="H41" s="58" t="n">
        <v>0.654442180650738</v>
      </c>
      <c r="I41" s="58" t="n">
        <v>0.0552045635772602</v>
      </c>
      <c r="J41" s="58" t="n">
        <v>1.11574301128003</v>
      </c>
      <c r="K41" s="58" t="n">
        <v>0.266763671638159</v>
      </c>
      <c r="L41" s="58" t="n">
        <v>0.441407667190719</v>
      </c>
      <c r="M41" s="58" t="n">
        <v>-1.33044368189754</v>
      </c>
      <c r="N41" s="58" t="n">
        <v>2.60524710189138</v>
      </c>
      <c r="O41" s="58" t="n">
        <v>0.0535172741868317</v>
      </c>
      <c r="P41" s="58" t="n">
        <v>0.689409247592998</v>
      </c>
      <c r="Q41" s="58" t="n">
        <f aca="false">[1]INDTO!CT41</f>
        <v>0.188879707236467</v>
      </c>
    </row>
    <row r="42" customFormat="false" ht="20.1" hidden="false" customHeight="true" outlineLevel="0" collapsed="false">
      <c r="A42" s="33" t="s">
        <v>52</v>
      </c>
      <c r="B42" s="33"/>
      <c r="C42" s="33"/>
      <c r="D42" s="58" t="n">
        <v>0.0214626817620855</v>
      </c>
      <c r="E42" s="58" t="n">
        <v>0.0804677860629877</v>
      </c>
      <c r="F42" s="58"/>
      <c r="G42" s="58"/>
      <c r="H42" s="58" t="n">
        <v>0.166166380789035</v>
      </c>
      <c r="I42" s="58" t="n">
        <v>0.0374591962326809</v>
      </c>
      <c r="J42" s="58" t="n">
        <v>0.0481437894511716</v>
      </c>
      <c r="K42" s="58" t="n">
        <v>-0.0160402074533494</v>
      </c>
      <c r="L42" s="58" t="n">
        <v>0.491978609625665</v>
      </c>
      <c r="M42" s="58" t="n">
        <v>-3.9272030651341</v>
      </c>
      <c r="N42" s="58" t="n">
        <v>4.59731915365016</v>
      </c>
      <c r="O42" s="58" t="n">
        <v>0.0158864647320511</v>
      </c>
      <c r="P42" s="58" t="n">
        <v>0.0158839413353151</v>
      </c>
      <c r="Q42" s="58" t="n">
        <f aca="false">[1]INDTO!CT42</f>
        <v>0.307040762308097</v>
      </c>
    </row>
    <row r="43" customFormat="false" ht="20.1" hidden="false" customHeight="true" outlineLevel="0" collapsed="false">
      <c r="A43" s="27" t="s">
        <v>22</v>
      </c>
      <c r="B43" s="39"/>
      <c r="C43" s="39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1"/>
    </row>
    <row r="44" customFormat="false" ht="20.1" hidden="false" customHeight="true" outlineLevel="0" collapsed="false">
      <c r="A44" s="27" t="s">
        <v>53</v>
      </c>
      <c r="B44" s="27"/>
      <c r="C44" s="27"/>
      <c r="D44" s="32" t="n">
        <v>0.206338288979424</v>
      </c>
      <c r="E44" s="32" t="n">
        <v>0.506863780359024</v>
      </c>
      <c r="F44" s="32"/>
      <c r="G44" s="32"/>
      <c r="H44" s="32" t="n">
        <v>1.00861525530573</v>
      </c>
      <c r="I44" s="32" t="n">
        <v>0.821718327439158</v>
      </c>
      <c r="J44" s="32" t="n">
        <v>0.557103064066844</v>
      </c>
      <c r="K44" s="32" t="n">
        <v>0.507848568790403</v>
      </c>
      <c r="L44" s="32" t="n">
        <v>0.872760679834617</v>
      </c>
      <c r="M44" s="32" t="n">
        <v>0.399716656547278</v>
      </c>
      <c r="N44" s="32" t="n">
        <v>0.302373633019193</v>
      </c>
      <c r="O44" s="32" t="n">
        <v>0.326583932070546</v>
      </c>
      <c r="P44" s="32" t="n">
        <v>0.440705128205132</v>
      </c>
      <c r="Q44" s="31" t="n">
        <f aca="false">[1]INDTO!CT44</f>
        <v>1.50079776625449</v>
      </c>
    </row>
    <row r="45" customFormat="false" ht="20.1" hidden="false" customHeight="true" outlineLevel="0" collapsed="false">
      <c r="A45" s="27" t="s">
        <v>54</v>
      </c>
      <c r="B45" s="27"/>
      <c r="C45" s="27"/>
      <c r="D45" s="32" t="n">
        <v>-3.05419536891027</v>
      </c>
      <c r="E45" s="32" t="n">
        <v>0.436606454926802</v>
      </c>
      <c r="F45" s="32"/>
      <c r="G45" s="32"/>
      <c r="H45" s="32" t="n">
        <v>1.77292874190249</v>
      </c>
      <c r="I45" s="32" t="n">
        <v>1.36515912897821</v>
      </c>
      <c r="J45" s="32" t="n">
        <v>0.925390399074622</v>
      </c>
      <c r="K45" s="32" t="n">
        <v>1.43266475644699</v>
      </c>
      <c r="L45" s="32" t="n">
        <v>4.79418886198546</v>
      </c>
      <c r="M45" s="32" t="n">
        <v>2.61090573012939</v>
      </c>
      <c r="N45" s="32" t="n">
        <v>1.25347144036629</v>
      </c>
      <c r="O45" s="32" t="n">
        <v>-0.266864343958495</v>
      </c>
      <c r="P45" s="32" t="n">
        <v>0.0445964025568513</v>
      </c>
      <c r="Q45" s="31" t="n">
        <f aca="false">[1]INDTO!CT45</f>
        <v>0.126300148588432</v>
      </c>
    </row>
    <row r="46" customFormat="false" ht="20.1" hidden="false" customHeight="true" outlineLevel="0" collapsed="false">
      <c r="A46" s="27" t="s">
        <v>55</v>
      </c>
      <c r="B46" s="27"/>
      <c r="C46" s="27"/>
      <c r="D46" s="32" t="n">
        <v>0.691504374823593</v>
      </c>
      <c r="E46" s="32" t="n">
        <v>0.0210231254379911</v>
      </c>
      <c r="F46" s="32"/>
      <c r="G46" s="32"/>
      <c r="H46" s="32" t="n">
        <v>0.644573670566806</v>
      </c>
      <c r="I46" s="32" t="n">
        <v>1.16254785938044</v>
      </c>
      <c r="J46" s="32" t="n">
        <v>1.80291769887146</v>
      </c>
      <c r="K46" s="32" t="n">
        <v>2.14952007570637</v>
      </c>
      <c r="L46" s="32" t="n">
        <v>2.9579142403388</v>
      </c>
      <c r="M46" s="32" t="n">
        <v>1.80602866508131</v>
      </c>
      <c r="N46" s="32" t="n">
        <v>3.52272727272727</v>
      </c>
      <c r="O46" s="32" t="n">
        <v>0.737894865227462</v>
      </c>
      <c r="P46" s="32" t="n">
        <v>2.15509413402748</v>
      </c>
      <c r="Q46" s="31" t="n">
        <f aca="false">[1]INDTO!CT46</f>
        <v>1.25629629629629</v>
      </c>
    </row>
    <row r="47" customFormat="false" ht="20.1" hidden="false" customHeight="true" outlineLevel="0" collapsed="false">
      <c r="A47" s="33" t="s">
        <v>26</v>
      </c>
      <c r="B47" s="34"/>
      <c r="C47" s="34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</row>
    <row r="48" customFormat="false" ht="20.1" hidden="false" customHeight="true" outlineLevel="0" collapsed="false">
      <c r="A48" s="33" t="s">
        <v>56</v>
      </c>
      <c r="B48" s="33"/>
      <c r="C48" s="33"/>
      <c r="D48" s="58" t="n">
        <v>4.38753226126662</v>
      </c>
      <c r="E48" s="58" t="n">
        <v>0.126790921769993</v>
      </c>
      <c r="F48" s="58"/>
      <c r="G48" s="58"/>
      <c r="H48" s="58" t="n">
        <v>0.310244396606318</v>
      </c>
      <c r="I48" s="58" t="n">
        <v>0.454459382692662</v>
      </c>
      <c r="J48" s="58" t="n">
        <v>0.276468740182212</v>
      </c>
      <c r="K48" s="58" t="n">
        <v>0.451156087474147</v>
      </c>
      <c r="L48" s="58" t="n">
        <v>1.21015532405964</v>
      </c>
      <c r="M48" s="58" t="n">
        <v>0.604006163328186</v>
      </c>
      <c r="N48" s="58" t="n">
        <v>0.686148379587093</v>
      </c>
      <c r="O48" s="58" t="n">
        <v>0.57803468208093</v>
      </c>
      <c r="P48" s="58" t="n">
        <v>0.889292196007263</v>
      </c>
      <c r="Q48" s="58" t="n">
        <f aca="false">[1]INDTO!CT48</f>
        <v>0.815494393476035</v>
      </c>
    </row>
    <row r="49" customFormat="false" ht="20.1" hidden="false" customHeight="true" outlineLevel="0" collapsed="false">
      <c r="A49" s="33" t="s">
        <v>57</v>
      </c>
      <c r="B49" s="33"/>
      <c r="C49" s="33"/>
      <c r="D49" s="58" t="n">
        <v>3.69105398765655</v>
      </c>
      <c r="E49" s="58" t="n">
        <v>0.104016180294697</v>
      </c>
      <c r="F49" s="58"/>
      <c r="G49" s="58"/>
      <c r="H49" s="58" t="n">
        <v>0.450268429255907</v>
      </c>
      <c r="I49" s="58" t="n">
        <v>0.241365438767893</v>
      </c>
      <c r="J49" s="58" t="n">
        <v>1.5650977469472</v>
      </c>
      <c r="K49" s="58" t="n">
        <v>0.897493790923454</v>
      </c>
      <c r="L49" s="58" t="n">
        <v>0.0167832167832227</v>
      </c>
      <c r="M49" s="58" t="n">
        <v>0.20136480590669</v>
      </c>
      <c r="N49" s="58" t="n">
        <v>0.396338059618184</v>
      </c>
      <c r="O49" s="58" t="n">
        <v>0</v>
      </c>
      <c r="P49" s="58" t="n">
        <v>0.789546844592715</v>
      </c>
      <c r="Q49" s="58" t="n">
        <f aca="false">[1]INDTO!CT49</f>
        <v>0.0386164285320234</v>
      </c>
    </row>
    <row r="50" customFormat="false" ht="20.1" hidden="false" customHeight="true" outlineLevel="0" collapsed="false">
      <c r="A50" s="33" t="s">
        <v>58</v>
      </c>
      <c r="B50" s="33"/>
      <c r="C50" s="33"/>
      <c r="D50" s="58" t="n">
        <v>0.41578711699608</v>
      </c>
      <c r="E50" s="58" t="n">
        <v>0.445916677283731</v>
      </c>
      <c r="F50" s="58"/>
      <c r="G50" s="58"/>
      <c r="H50" s="58" t="n">
        <v>0.659563673262298</v>
      </c>
      <c r="I50" s="58" t="n">
        <v>1.04586693548387</v>
      </c>
      <c r="J50" s="58" t="n">
        <v>0.542461653572768</v>
      </c>
      <c r="K50" s="58" t="n">
        <v>0.347286821705417</v>
      </c>
      <c r="L50" s="58" t="n">
        <v>1.65626351894197</v>
      </c>
      <c r="M50" s="58" t="n">
        <v>0.784242203173435</v>
      </c>
      <c r="N50" s="58" t="n">
        <v>0.79623597538907</v>
      </c>
      <c r="O50" s="58" t="n">
        <v>0.149611011370432</v>
      </c>
      <c r="P50" s="58" t="n">
        <v>0.985957573946816</v>
      </c>
      <c r="Q50" s="58" t="n">
        <f aca="false">[1]INDTO!CT50</f>
        <v>1.4852071005917</v>
      </c>
    </row>
    <row r="51" customFormat="false" ht="20.1" hidden="false" customHeight="true" outlineLevel="0" collapsed="false">
      <c r="A51" s="27" t="s">
        <v>30</v>
      </c>
      <c r="B51" s="39"/>
      <c r="C51" s="39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1"/>
    </row>
    <row r="52" customFormat="false" ht="20.1" hidden="false" customHeight="true" outlineLevel="0" collapsed="false">
      <c r="A52" s="27" t="s">
        <v>59</v>
      </c>
      <c r="B52" s="27"/>
      <c r="C52" s="27"/>
      <c r="D52" s="32" t="n">
        <v>0.698966485453134</v>
      </c>
      <c r="E52" s="32" t="n">
        <v>1.30517323208352</v>
      </c>
      <c r="F52" s="32"/>
      <c r="G52" s="32"/>
      <c r="H52" s="32" t="n">
        <v>1.25907706722885</v>
      </c>
      <c r="I52" s="32" t="n">
        <v>0.532068706263389</v>
      </c>
      <c r="J52" s="32" t="n">
        <v>1.75458781568199</v>
      </c>
      <c r="K52" s="32" t="n">
        <v>0.299638172772498</v>
      </c>
      <c r="L52" s="32" t="n">
        <v>0.86240910884392</v>
      </c>
      <c r="M52" s="32" t="n">
        <v>0.117357773555393</v>
      </c>
      <c r="N52" s="32" t="n">
        <v>0.70332123918504</v>
      </c>
      <c r="O52" s="32" t="n">
        <v>0.177373759769406</v>
      </c>
      <c r="P52" s="32" t="n">
        <v>0.697172577878624</v>
      </c>
      <c r="Q52" s="31" t="n">
        <f aca="false">[1]INDTO!CT52</f>
        <v>1.31325897027308</v>
      </c>
    </row>
    <row r="53" customFormat="false" ht="19.5" hidden="false" customHeight="true" outlineLevel="0" collapsed="false">
      <c r="A53" s="27" t="s">
        <v>60</v>
      </c>
      <c r="B53" s="27"/>
      <c r="C53" s="27"/>
      <c r="D53" s="32" t="n">
        <v>0.488182413526217</v>
      </c>
      <c r="E53" s="32" t="n">
        <v>1.08418745186327</v>
      </c>
      <c r="F53" s="32"/>
      <c r="G53" s="32"/>
      <c r="H53" s="32" t="n">
        <v>1.39491267143359</v>
      </c>
      <c r="I53" s="32" t="n">
        <v>0.410404624277461</v>
      </c>
      <c r="J53" s="32" t="n">
        <v>2.24512117897646</v>
      </c>
      <c r="K53" s="32" t="n">
        <v>-0.0225212544338826</v>
      </c>
      <c r="L53" s="32" t="n">
        <v>0.613842428338129</v>
      </c>
      <c r="M53" s="32" t="n">
        <v>-0.246277846188292</v>
      </c>
      <c r="N53" s="32" t="n">
        <v>0.914599932667493</v>
      </c>
      <c r="O53" s="32" t="n">
        <v>0.177926049485677</v>
      </c>
      <c r="P53" s="32" t="n">
        <v>0.527279791308222</v>
      </c>
      <c r="Q53" s="31" t="n">
        <f aca="false">[1]INDTO!CT53</f>
        <v>0.933083038869254</v>
      </c>
    </row>
    <row r="54" customFormat="false" ht="24" hidden="false" customHeight="true" outlineLevel="0" collapsed="false">
      <c r="A54" s="59"/>
      <c r="B54" s="60"/>
      <c r="C54" s="60"/>
      <c r="D54" s="61"/>
      <c r="E54" s="61"/>
      <c r="F54" s="62"/>
      <c r="G54" s="45"/>
      <c r="H54" s="61"/>
      <c r="I54" s="61"/>
      <c r="J54" s="61"/>
      <c r="K54" s="61"/>
      <c r="L54" s="45"/>
      <c r="M54" s="45"/>
      <c r="N54" s="61"/>
      <c r="O54" s="45"/>
      <c r="P54" s="45"/>
      <c r="Q54" s="63" t="s">
        <v>61</v>
      </c>
    </row>
    <row r="55" customFormat="false" ht="20.1" hidden="false" customHeight="true" outlineLevel="0" collapsed="false">
      <c r="A55" s="64"/>
      <c r="B55" s="64"/>
      <c r="C55" s="64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20.1" hidden="false" customHeight="true" outlineLevel="0" collapsed="false">
      <c r="A56" s="65"/>
      <c r="B56" s="65"/>
      <c r="C56" s="65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20.1" hidden="false" customHeight="true" outlineLevel="0" collapsed="false">
      <c r="A57" s="65" t="s">
        <v>62</v>
      </c>
      <c r="B57" s="65"/>
      <c r="C57" s="65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26.1" hidden="false" customHeight="true" outlineLevel="0" collapsed="false">
      <c r="A58" s="66" t="s">
        <v>63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</row>
    <row r="59" customFormat="false" ht="26.1" hidden="false" customHeight="true" outlineLevel="0" collapsed="false">
      <c r="A59" s="66" t="s">
        <v>64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customFormat="false" ht="20.1" hidden="false" customHeight="true" outlineLevel="0" collapsed="false">
      <c r="A60" s="65"/>
      <c r="B60" s="65"/>
      <c r="C60" s="65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20.1" hidden="false" customHeight="true" outlineLevel="0" collapsed="false">
      <c r="A61" s="51"/>
      <c r="B61" s="51"/>
      <c r="C61" s="51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20.1" hidden="false" customHeight="true" outlineLevel="0" collapsed="false">
      <c r="A62" s="53" t="s">
        <v>4</v>
      </c>
      <c r="B62" s="53"/>
      <c r="C62" s="54"/>
      <c r="D62" s="67" t="s">
        <v>35</v>
      </c>
      <c r="E62" s="55" t="s">
        <v>36</v>
      </c>
      <c r="F62" s="10"/>
      <c r="G62" s="68"/>
      <c r="H62" s="55" t="s">
        <v>37</v>
      </c>
      <c r="I62" s="55" t="s">
        <v>38</v>
      </c>
      <c r="J62" s="55" t="s">
        <v>39</v>
      </c>
      <c r="K62" s="55" t="s">
        <v>40</v>
      </c>
      <c r="L62" s="55" t="s">
        <v>41</v>
      </c>
      <c r="M62" s="69" t="s">
        <v>42</v>
      </c>
      <c r="N62" s="69" t="s">
        <v>43</v>
      </c>
      <c r="O62" s="69" t="s">
        <v>44</v>
      </c>
      <c r="P62" s="70" t="s">
        <v>45</v>
      </c>
      <c r="Q62" s="70" t="s">
        <v>46</v>
      </c>
    </row>
    <row r="63" customFormat="false" ht="20.1" hidden="false" customHeight="true" outlineLevel="0" collapsed="false">
      <c r="A63" s="56"/>
      <c r="B63" s="53"/>
      <c r="C63" s="54"/>
      <c r="D63" s="71" t="s">
        <v>65</v>
      </c>
      <c r="E63" s="72" t="s">
        <v>66</v>
      </c>
      <c r="F63" s="17"/>
      <c r="G63" s="55"/>
      <c r="H63" s="72" t="s">
        <v>67</v>
      </c>
      <c r="I63" s="72" t="s">
        <v>68</v>
      </c>
      <c r="J63" s="72" t="s">
        <v>69</v>
      </c>
      <c r="K63" s="72" t="s">
        <v>40</v>
      </c>
      <c r="L63" s="72" t="s">
        <v>70</v>
      </c>
      <c r="M63" s="67" t="s">
        <v>71</v>
      </c>
      <c r="N63" s="67" t="s">
        <v>72</v>
      </c>
      <c r="O63" s="67" t="s">
        <v>73</v>
      </c>
      <c r="P63" s="67" t="s">
        <v>74</v>
      </c>
      <c r="Q63" s="73" t="s">
        <v>47</v>
      </c>
    </row>
    <row r="64" customFormat="false" ht="20.1" hidden="false" customHeight="true" outlineLevel="0" collapsed="false">
      <c r="A64" s="56"/>
      <c r="B64" s="56"/>
      <c r="C64" s="56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</row>
    <row r="65" customFormat="false" ht="20.1" hidden="false" customHeight="true" outlineLevel="0" collapsed="false">
      <c r="A65" s="57"/>
      <c r="B65" s="57"/>
      <c r="C65" s="57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20.1" hidden="false" customHeight="true" outlineLevel="0" collapsed="false">
      <c r="A66" s="27" t="s">
        <v>48</v>
      </c>
      <c r="B66" s="28"/>
      <c r="C66" s="27"/>
      <c r="D66" s="29" t="n">
        <v>1.56345800122626</v>
      </c>
      <c r="E66" s="29" t="n">
        <v>1.82628878573174</v>
      </c>
      <c r="F66" s="29"/>
      <c r="G66" s="29"/>
      <c r="H66" s="29" t="n">
        <v>2.76996453467042</v>
      </c>
      <c r="I66" s="29" t="n">
        <v>3.16957210776545</v>
      </c>
      <c r="J66" s="29" t="n">
        <v>4.19274472868689</v>
      </c>
      <c r="K66" s="29" t="n">
        <v>1.99165175909362</v>
      </c>
      <c r="L66" s="29" t="n">
        <v>3.63897534115394</v>
      </c>
      <c r="M66" s="29" t="n">
        <v>5.07993966817495</v>
      </c>
      <c r="N66" s="29" t="n">
        <v>6.99938763012857</v>
      </c>
      <c r="O66" s="29" t="n">
        <v>7.18002081165452</v>
      </c>
      <c r="P66" s="29" t="n">
        <v>7.70220588235295</v>
      </c>
      <c r="Q66" s="31" t="n">
        <f aca="false">[1]INDTO!CT66</f>
        <v>7.37065052950077</v>
      </c>
    </row>
    <row r="67" customFormat="false" ht="20.1" hidden="false" customHeight="true" outlineLevel="0" collapsed="false">
      <c r="A67" s="27" t="s">
        <v>49</v>
      </c>
      <c r="B67" s="27"/>
      <c r="C67" s="27"/>
      <c r="D67" s="29" t="n">
        <v>24.5770845830834</v>
      </c>
      <c r="E67" s="29" t="n">
        <v>24.6912840187028</v>
      </c>
      <c r="F67" s="29"/>
      <c r="G67" s="29"/>
      <c r="H67" s="29" t="n">
        <v>20.7310852932842</v>
      </c>
      <c r="I67" s="29" t="n">
        <v>17.1561643835616</v>
      </c>
      <c r="J67" s="29" t="n">
        <v>13.527388197936</v>
      </c>
      <c r="K67" s="29" t="n">
        <v>8.60639158576053</v>
      </c>
      <c r="L67" s="29" t="n">
        <v>9.17282575680876</v>
      </c>
      <c r="M67" s="29" t="n">
        <v>9.9110094075769</v>
      </c>
      <c r="N67" s="29" t="n">
        <v>11.168764449011</v>
      </c>
      <c r="O67" s="29" t="n">
        <v>10.9603072983355</v>
      </c>
      <c r="P67" s="29" t="n">
        <v>11.30778307937</v>
      </c>
      <c r="Q67" s="31" t="n">
        <f aca="false">[1]INDTO!CT67</f>
        <v>10.5308654530662</v>
      </c>
    </row>
    <row r="68" customFormat="false" ht="20.1" hidden="false" customHeight="true" outlineLevel="0" collapsed="false">
      <c r="A68" s="33" t="s">
        <v>50</v>
      </c>
      <c r="B68" s="34"/>
      <c r="C68" s="34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</row>
    <row r="69" customFormat="false" ht="20.1" hidden="false" customHeight="true" outlineLevel="0" collapsed="false">
      <c r="A69" s="33" t="s">
        <v>51</v>
      </c>
      <c r="B69" s="33"/>
      <c r="C69" s="33"/>
      <c r="D69" s="75" t="n">
        <v>1.10310247571295</v>
      </c>
      <c r="E69" s="75" t="n">
        <v>1.34526342134902</v>
      </c>
      <c r="F69" s="75"/>
      <c r="G69" s="75"/>
      <c r="H69" s="75" t="n">
        <v>1.87464850340562</v>
      </c>
      <c r="I69" s="75" t="n">
        <v>1.63239875389409</v>
      </c>
      <c r="J69" s="75" t="n">
        <v>2.56824824326845</v>
      </c>
      <c r="K69" s="75" t="n">
        <v>2.71411713558165</v>
      </c>
      <c r="L69" s="75" t="n">
        <v>3.03312244138445</v>
      </c>
      <c r="M69" s="75" t="n">
        <v>1.75068289048919</v>
      </c>
      <c r="N69" s="75" t="n">
        <v>4.77881619937695</v>
      </c>
      <c r="O69" s="75" t="n">
        <v>4.88717117566389</v>
      </c>
      <c r="P69" s="75" t="n">
        <v>5.49847437573945</v>
      </c>
      <c r="Q69" s="75" t="n">
        <f aca="false">[1]INDTO!CT69</f>
        <v>5.45477137176937</v>
      </c>
    </row>
    <row r="70" customFormat="false" ht="20.1" hidden="false" customHeight="true" outlineLevel="0" collapsed="false">
      <c r="A70" s="33" t="s">
        <v>52</v>
      </c>
      <c r="B70" s="38"/>
      <c r="C70" s="33"/>
      <c r="D70" s="75" t="n">
        <v>0.188111361926246</v>
      </c>
      <c r="E70" s="75" t="n">
        <v>0.247178936055881</v>
      </c>
      <c r="F70" s="75"/>
      <c r="G70" s="75"/>
      <c r="H70" s="75" t="n">
        <v>0.386784850926669</v>
      </c>
      <c r="I70" s="75" t="n">
        <v>0.418994413407825</v>
      </c>
      <c r="J70" s="75" t="n">
        <v>0.456547427220966</v>
      </c>
      <c r="K70" s="75" t="n">
        <v>0.418859413596828</v>
      </c>
      <c r="L70" s="75" t="n">
        <v>0.918318028032861</v>
      </c>
      <c r="M70" s="75" t="n">
        <v>-3.0032772793209</v>
      </c>
      <c r="N70" s="75" t="n">
        <v>1.45597163272981</v>
      </c>
      <c r="O70" s="75" t="n">
        <v>1.41215635738832</v>
      </c>
      <c r="P70" s="75" t="n">
        <v>1.39015619129408</v>
      </c>
      <c r="Q70" s="75" t="n">
        <f aca="false">[1]INDTO!CT70</f>
        <v>1.6687235070022</v>
      </c>
    </row>
    <row r="71" customFormat="false" ht="20.1" hidden="false" customHeight="true" outlineLevel="0" collapsed="false">
      <c r="A71" s="27" t="s">
        <v>22</v>
      </c>
      <c r="B71" s="39"/>
      <c r="C71" s="3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31"/>
    </row>
    <row r="72" customFormat="false" ht="20.1" hidden="false" customHeight="true" outlineLevel="0" collapsed="false">
      <c r="A72" s="27" t="s">
        <v>53</v>
      </c>
      <c r="B72" s="27"/>
      <c r="C72" s="27"/>
      <c r="D72" s="29" t="n">
        <v>2.02542555483733</v>
      </c>
      <c r="E72" s="29" t="n">
        <v>2.22317688755236</v>
      </c>
      <c r="F72" s="29"/>
      <c r="G72" s="29"/>
      <c r="H72" s="29" t="n">
        <v>3.04394426580923</v>
      </c>
      <c r="I72" s="29" t="n">
        <v>3.8517169336262</v>
      </c>
      <c r="J72" s="29" t="n">
        <v>4.3073465674996</v>
      </c>
      <c r="K72" s="29" t="n">
        <v>2.5221076866726</v>
      </c>
      <c r="L72" s="29" t="n">
        <v>3.51979886863607</v>
      </c>
      <c r="M72" s="29" t="n">
        <v>4.81195858863301</v>
      </c>
      <c r="N72" s="29" t="n">
        <v>6.04187756406842</v>
      </c>
      <c r="O72" s="29" t="n">
        <v>6.0998937300744</v>
      </c>
      <c r="P72" s="29" t="n">
        <v>6.61280034020837</v>
      </c>
      <c r="Q72" s="31" t="n">
        <f aca="false">[1]INDTO!CT72</f>
        <v>7.70329612189831</v>
      </c>
    </row>
    <row r="73" customFormat="false" ht="20.1" hidden="false" customHeight="true" outlineLevel="0" collapsed="false">
      <c r="A73" s="27" t="s">
        <v>54</v>
      </c>
      <c r="B73" s="28"/>
      <c r="C73" s="27"/>
      <c r="D73" s="29" t="n">
        <v>-0.840407470288618</v>
      </c>
      <c r="E73" s="29" t="n">
        <v>-0.635216397052596</v>
      </c>
      <c r="F73" s="29"/>
      <c r="G73" s="29"/>
      <c r="H73" s="29" t="n">
        <v>0.0586608564485003</v>
      </c>
      <c r="I73" s="29" t="n">
        <v>0.724034620505987</v>
      </c>
      <c r="J73" s="29" t="n">
        <v>1.00049611377544</v>
      </c>
      <c r="K73" s="29" t="n">
        <v>1.89144736842106</v>
      </c>
      <c r="L73" s="29" t="n">
        <v>6.68857847165161</v>
      </c>
      <c r="M73" s="29" t="n">
        <v>9.30347034211174</v>
      </c>
      <c r="N73" s="29" t="n">
        <v>10.9375</v>
      </c>
      <c r="O73" s="29" t="n">
        <v>12.1821062286334</v>
      </c>
      <c r="P73" s="29" t="n">
        <v>11.7383363772207</v>
      </c>
      <c r="Q73" s="31" t="n">
        <f aca="false">[1]INDTO!CT73</f>
        <v>11.8516059424019</v>
      </c>
    </row>
    <row r="74" customFormat="false" ht="20.1" hidden="false" customHeight="true" outlineLevel="0" collapsed="false">
      <c r="A74" s="27" t="s">
        <v>55</v>
      </c>
      <c r="B74" s="28"/>
      <c r="C74" s="27"/>
      <c r="D74" s="29" t="n">
        <v>0.727041716665489</v>
      </c>
      <c r="E74" s="29" t="n">
        <v>0.316277762159123</v>
      </c>
      <c r="F74" s="29"/>
      <c r="G74" s="29"/>
      <c r="H74" s="29" t="n">
        <v>0.209277990931289</v>
      </c>
      <c r="I74" s="29" t="n">
        <v>0.832639467110741</v>
      </c>
      <c r="J74" s="29" t="n">
        <v>1.23169563432326</v>
      </c>
      <c r="K74" s="29" t="n">
        <v>2.11500777079532</v>
      </c>
      <c r="L74" s="29" t="n">
        <v>5.09287402904424</v>
      </c>
      <c r="M74" s="29" t="n">
        <v>6.95476029709656</v>
      </c>
      <c r="N74" s="29" t="n">
        <v>11.4903453902638</v>
      </c>
      <c r="O74" s="29" t="n">
        <v>17.8497538703004</v>
      </c>
      <c r="P74" s="29" t="n">
        <v>20.0811214687255</v>
      </c>
      <c r="Q74" s="31" t="n">
        <f aca="false">[1]INDTO!CT74</f>
        <v>20.568727067457</v>
      </c>
    </row>
    <row r="75" customFormat="false" ht="20.1" hidden="false" customHeight="true" outlineLevel="0" collapsed="false">
      <c r="A75" s="33" t="s">
        <v>26</v>
      </c>
      <c r="B75" s="38"/>
      <c r="C75" s="34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</row>
    <row r="76" customFormat="false" ht="20.1" hidden="false" customHeight="true" outlineLevel="0" collapsed="false">
      <c r="A76" s="33" t="s">
        <v>56</v>
      </c>
      <c r="B76" s="38"/>
      <c r="C76" s="33"/>
      <c r="D76" s="75" t="n">
        <v>15.4927515009518</v>
      </c>
      <c r="E76" s="75" t="n">
        <v>15.4616565538417</v>
      </c>
      <c r="F76" s="75"/>
      <c r="G76" s="75"/>
      <c r="H76" s="75" t="n">
        <v>11.4605318699873</v>
      </c>
      <c r="I76" s="75" t="n">
        <v>8.67190167292593</v>
      </c>
      <c r="J76" s="75" t="n">
        <v>6.45010672358592</v>
      </c>
      <c r="K76" s="75" t="n">
        <v>4.94239329667452</v>
      </c>
      <c r="L76" s="75" t="n">
        <v>6.29585953878409</v>
      </c>
      <c r="M76" s="75" t="n">
        <v>6.937893081761</v>
      </c>
      <c r="N76" s="75" t="n">
        <v>7.95454545454544</v>
      </c>
      <c r="O76" s="75" t="n">
        <v>10.6351649822636</v>
      </c>
      <c r="P76" s="75" t="n">
        <v>11.5220008024609</v>
      </c>
      <c r="Q76" s="75" t="n">
        <f aca="false">[1]INDTO!CT76</f>
        <v>11.2633181126332</v>
      </c>
    </row>
    <row r="77" customFormat="false" ht="20.1" hidden="false" customHeight="true" outlineLevel="0" collapsed="false">
      <c r="A77" s="33" t="s">
        <v>57</v>
      </c>
      <c r="B77" s="38"/>
      <c r="C77" s="33"/>
      <c r="D77" s="75" t="n">
        <v>14.7850888829929</v>
      </c>
      <c r="E77" s="75" t="n">
        <v>14.7370512650682</v>
      </c>
      <c r="F77" s="75"/>
      <c r="G77" s="75"/>
      <c r="H77" s="75" t="n">
        <v>11.889146090535</v>
      </c>
      <c r="I77" s="75" t="n">
        <v>9.47031504957952</v>
      </c>
      <c r="J77" s="75" t="n">
        <v>8.9209960036889</v>
      </c>
      <c r="K77" s="75" t="n">
        <v>8.07787653425238</v>
      </c>
      <c r="L77" s="75" t="n">
        <v>7.60156485103822</v>
      </c>
      <c r="M77" s="75" t="n">
        <v>7.39808153477217</v>
      </c>
      <c r="N77" s="75" t="n">
        <v>8.51333413780619</v>
      </c>
      <c r="O77" s="75" t="n">
        <v>8.51333413780619</v>
      </c>
      <c r="P77" s="75" t="n">
        <v>9.17906402457387</v>
      </c>
      <c r="Q77" s="75" t="n">
        <f aca="false">[1]INDTO!CT77</f>
        <v>8.658397747019</v>
      </c>
    </row>
    <row r="78" customFormat="false" ht="20.1" hidden="false" customHeight="true" outlineLevel="0" collapsed="false">
      <c r="A78" s="33" t="s">
        <v>58</v>
      </c>
      <c r="B78" s="38"/>
      <c r="C78" s="33"/>
      <c r="D78" s="75" t="n">
        <v>0.0446115607673159</v>
      </c>
      <c r="E78" s="75" t="n">
        <v>0.203355363497715</v>
      </c>
      <c r="F78" s="75"/>
      <c r="G78" s="75"/>
      <c r="H78" s="75" t="n">
        <v>0.608519269776875</v>
      </c>
      <c r="I78" s="75" t="n">
        <v>1.46779703909907</v>
      </c>
      <c r="J78" s="75" t="n">
        <v>1.4916918429003</v>
      </c>
      <c r="K78" s="75" t="n">
        <v>1.40377263896723</v>
      </c>
      <c r="L78" s="75" t="n">
        <v>3.03163169433136</v>
      </c>
      <c r="M78" s="75" t="n">
        <v>4.56007568590349</v>
      </c>
      <c r="N78" s="75" t="n">
        <v>6.41956438670233</v>
      </c>
      <c r="O78" s="75" t="n">
        <v>7.88421866941722</v>
      </c>
      <c r="P78" s="75" t="n">
        <v>8.62578737626945</v>
      </c>
      <c r="Q78" s="75" t="n">
        <f aca="false">[1]INDTO!CT78</f>
        <v>9.71022836307809</v>
      </c>
    </row>
    <row r="79" customFormat="false" ht="20.1" hidden="false" customHeight="true" outlineLevel="0" collapsed="false">
      <c r="A79" s="27" t="s">
        <v>30</v>
      </c>
      <c r="B79" s="39"/>
      <c r="C79" s="3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31"/>
    </row>
    <row r="80" customFormat="false" ht="20.1" hidden="false" customHeight="true" outlineLevel="0" collapsed="false">
      <c r="A80" s="27" t="s">
        <v>59</v>
      </c>
      <c r="B80" s="28"/>
      <c r="C80" s="27"/>
      <c r="D80" s="29" t="n">
        <v>2.21952698605215</v>
      </c>
      <c r="E80" s="29" t="n">
        <v>3.05993119681331</v>
      </c>
      <c r="F80" s="29"/>
      <c r="G80" s="29"/>
      <c r="H80" s="29" t="n">
        <v>4.16892583890596</v>
      </c>
      <c r="I80" s="29" t="n">
        <v>4.46514423076923</v>
      </c>
      <c r="J80" s="29" t="n">
        <v>6.01774154878925</v>
      </c>
      <c r="K80" s="29" t="n">
        <v>3.99788967700334</v>
      </c>
      <c r="L80" s="29" t="n">
        <v>5.39521734008717</v>
      </c>
      <c r="M80" s="29" t="n">
        <v>6.52277321916994</v>
      </c>
      <c r="N80" s="29" t="n">
        <v>8.82494872722885</v>
      </c>
      <c r="O80" s="29" t="n">
        <v>9.202416918429</v>
      </c>
      <c r="P80" s="29" t="n">
        <v>10.0302297460701</v>
      </c>
      <c r="Q80" s="31" t="n">
        <f aca="false">[1]INDTO!CT80</f>
        <v>10.1499492203835</v>
      </c>
    </row>
    <row r="81" customFormat="false" ht="20.1" hidden="false" customHeight="true" outlineLevel="0" collapsed="false">
      <c r="A81" s="27" t="s">
        <v>60</v>
      </c>
      <c r="B81" s="28"/>
      <c r="C81" s="27"/>
      <c r="D81" s="29" t="n">
        <v>1.54003489141552</v>
      </c>
      <c r="E81" s="29" t="n">
        <v>2.00275004483768</v>
      </c>
      <c r="F81" s="29"/>
      <c r="G81" s="29"/>
      <c r="H81" s="29" t="n">
        <v>3.22811623605226</v>
      </c>
      <c r="I81" s="29" t="n">
        <v>3.4419103197761</v>
      </c>
      <c r="J81" s="29" t="n">
        <v>5.55060319724252</v>
      </c>
      <c r="K81" s="29" t="n">
        <v>3.64814382442213</v>
      </c>
      <c r="L81" s="29" t="n">
        <v>4.83511324961861</v>
      </c>
      <c r="M81" s="29" t="n">
        <v>5.67447376222947</v>
      </c>
      <c r="N81" s="29" t="n">
        <v>7.97910662824206</v>
      </c>
      <c r="O81" s="29" t="n">
        <v>8.41858226019978</v>
      </c>
      <c r="P81" s="29" t="n">
        <v>8.93780825213522</v>
      </c>
      <c r="Q81" s="31" t="n">
        <f aca="false">[1]INDTO!CT81</f>
        <v>8.83491099601119</v>
      </c>
    </row>
    <row r="82" customFormat="false" ht="20.1" hidden="false" customHeight="true" outlineLevel="0" collapsed="false">
      <c r="A82" s="65"/>
      <c r="B82" s="39"/>
      <c r="C82" s="39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20.1" hidden="false" customHeight="true" outlineLevel="0" collapsed="false">
      <c r="A83" s="76"/>
      <c r="B83" s="76"/>
      <c r="C83" s="76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20.1" hidden="false" customHeight="true" outlineLevel="0" collapsed="false">
      <c r="A84" s="65"/>
      <c r="B84" s="65"/>
      <c r="C84" s="65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26.1" hidden="false" customHeight="true" outlineLevel="0" collapsed="false">
      <c r="A85" s="66" t="s">
        <v>75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</row>
    <row r="86" customFormat="false" ht="20.1" hidden="false" customHeight="true" outlineLevel="0" collapsed="false">
      <c r="A86" s="65"/>
      <c r="B86" s="65"/>
      <c r="C86" s="65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20.1" hidden="false" customHeight="true" outlineLevel="0" collapsed="false">
      <c r="A87" s="51"/>
      <c r="B87" s="51"/>
      <c r="C87" s="51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20.1" hidden="false" customHeight="true" outlineLevel="0" collapsed="false">
      <c r="A88" s="53" t="s">
        <v>4</v>
      </c>
      <c r="B88" s="77"/>
      <c r="C88" s="53"/>
      <c r="D88" s="67" t="s">
        <v>35</v>
      </c>
      <c r="E88" s="55" t="s">
        <v>36</v>
      </c>
      <c r="F88" s="55"/>
      <c r="G88" s="68"/>
      <c r="H88" s="55" t="s">
        <v>37</v>
      </c>
      <c r="I88" s="55" t="s">
        <v>38</v>
      </c>
      <c r="J88" s="55" t="s">
        <v>39</v>
      </c>
      <c r="K88" s="55" t="s">
        <v>40</v>
      </c>
      <c r="L88" s="55" t="s">
        <v>41</v>
      </c>
      <c r="M88" s="67" t="s">
        <v>42</v>
      </c>
      <c r="N88" s="67" t="s">
        <v>43</v>
      </c>
      <c r="O88" s="67" t="s">
        <v>44</v>
      </c>
      <c r="P88" s="67" t="s">
        <v>45</v>
      </c>
      <c r="Q88" s="67" t="s">
        <v>46</v>
      </c>
    </row>
    <row r="89" customFormat="false" ht="20.1" hidden="false" customHeight="true" outlineLevel="0" collapsed="false">
      <c r="A89" s="56"/>
      <c r="B89" s="77"/>
      <c r="C89" s="53"/>
      <c r="D89" s="55" t="s">
        <v>76</v>
      </c>
      <c r="E89" s="55" t="s">
        <v>76</v>
      </c>
      <c r="F89" s="55"/>
      <c r="G89" s="68"/>
      <c r="H89" s="55" t="s">
        <v>76</v>
      </c>
      <c r="I89" s="55" t="s">
        <v>76</v>
      </c>
      <c r="J89" s="55" t="s">
        <v>76</v>
      </c>
      <c r="K89" s="55" t="s">
        <v>76</v>
      </c>
      <c r="L89" s="55" t="s">
        <v>76</v>
      </c>
      <c r="M89" s="55" t="s">
        <v>76</v>
      </c>
      <c r="N89" s="55" t="s">
        <v>76</v>
      </c>
      <c r="O89" s="55" t="s">
        <v>76</v>
      </c>
      <c r="P89" s="55" t="s">
        <v>76</v>
      </c>
      <c r="Q89" s="55" t="s">
        <v>76</v>
      </c>
    </row>
    <row r="90" customFormat="false" ht="20.1" hidden="false" customHeight="true" outlineLevel="0" collapsed="false">
      <c r="A90" s="56"/>
      <c r="B90" s="56"/>
      <c r="C90" s="56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</row>
    <row r="91" customFormat="false" ht="20.1" hidden="false" customHeight="true" outlineLevel="0" collapsed="false">
      <c r="A91" s="57"/>
      <c r="B91" s="57"/>
      <c r="C91" s="57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20.1" hidden="false" customHeight="true" outlineLevel="0" collapsed="false">
      <c r="A92" s="27" t="s">
        <v>48</v>
      </c>
      <c r="B92" s="27"/>
      <c r="C92" s="27"/>
      <c r="D92" s="28" t="n">
        <v>23.031788472965</v>
      </c>
      <c r="E92" s="28" t="n">
        <v>23.819073083779</v>
      </c>
      <c r="F92" s="28"/>
      <c r="G92" s="28"/>
      <c r="H92" s="28" t="n">
        <v>24.82917409388</v>
      </c>
      <c r="I92" s="28" t="n">
        <v>25.7130124777184</v>
      </c>
      <c r="J92" s="28" t="n">
        <v>27.3544266191325</v>
      </c>
      <c r="K92" s="28" t="n">
        <v>27.0350564468212</v>
      </c>
      <c r="L92" s="28" t="n">
        <v>28.6096256684492</v>
      </c>
      <c r="M92" s="28" t="n">
        <v>29.3597742127154</v>
      </c>
      <c r="N92" s="28" t="n">
        <v>29.7756981580511</v>
      </c>
      <c r="O92" s="28" t="n">
        <v>30.0505050505051</v>
      </c>
      <c r="P92" s="28" t="n">
        <v>30.548128342246</v>
      </c>
      <c r="Q92" s="31" t="n">
        <f aca="false">[1]INDTO!CT92</f>
        <v>31.781045751634</v>
      </c>
    </row>
    <row r="93" customFormat="false" ht="20.1" hidden="false" customHeight="true" outlineLevel="0" collapsed="false">
      <c r="A93" s="27" t="s">
        <v>49</v>
      </c>
      <c r="B93" s="27"/>
      <c r="C93" s="27"/>
      <c r="D93" s="28" t="n">
        <v>38.9654710920771</v>
      </c>
      <c r="E93" s="28" t="n">
        <v>39.1929871520343</v>
      </c>
      <c r="F93" s="28"/>
      <c r="G93" s="28"/>
      <c r="H93" s="28" t="n">
        <v>42.5521948608137</v>
      </c>
      <c r="I93" s="28" t="n">
        <v>43.0741434689508</v>
      </c>
      <c r="J93" s="28" t="n">
        <v>43.5425588865096</v>
      </c>
      <c r="K93" s="28" t="n">
        <v>43.7232334047109</v>
      </c>
      <c r="L93" s="28" t="n">
        <v>44.3120985010707</v>
      </c>
      <c r="M93" s="28" t="n">
        <v>44.6332976445396</v>
      </c>
      <c r="N93" s="28" t="n">
        <v>44.8005888650963</v>
      </c>
      <c r="O93" s="28" t="n">
        <v>44.9745717344754</v>
      </c>
      <c r="P93" s="28" t="n">
        <v>45.1753211991435</v>
      </c>
      <c r="Q93" s="31" t="n">
        <f aca="false">[1]INDTO!CT93</f>
        <v>45.4563704496788</v>
      </c>
    </row>
    <row r="94" customFormat="false" ht="20.1" hidden="false" customHeight="true" outlineLevel="0" collapsed="false">
      <c r="A94" s="33" t="s">
        <v>50</v>
      </c>
      <c r="B94" s="34"/>
      <c r="C94" s="34"/>
      <c r="D94" s="78"/>
      <c r="E94" s="78"/>
      <c r="F94" s="78"/>
      <c r="G94" s="78"/>
      <c r="H94" s="78"/>
      <c r="I94" s="78"/>
      <c r="J94" s="78"/>
      <c r="K94" s="79"/>
      <c r="L94" s="79"/>
      <c r="M94" s="79"/>
      <c r="N94" s="79"/>
      <c r="O94" s="79"/>
      <c r="P94" s="79"/>
      <c r="Q94" s="80"/>
    </row>
    <row r="95" customFormat="false" ht="20.1" hidden="false" customHeight="true" outlineLevel="0" collapsed="false">
      <c r="A95" s="33" t="s">
        <v>51</v>
      </c>
      <c r="B95" s="33"/>
      <c r="C95" s="33"/>
      <c r="D95" s="38" t="n">
        <v>17.753120665742</v>
      </c>
      <c r="E95" s="38" t="n">
        <v>18.2349076574933</v>
      </c>
      <c r="F95" s="38"/>
      <c r="G95" s="38"/>
      <c r="H95" s="38" t="n">
        <v>19.0086867654573</v>
      </c>
      <c r="I95" s="38" t="n">
        <v>19.0743849916052</v>
      </c>
      <c r="J95" s="38" t="n">
        <v>20.4029491203737</v>
      </c>
      <c r="K95" s="38" t="n">
        <v>20.7241404482079</v>
      </c>
      <c r="L95" s="38" t="n">
        <v>21.2570260602964</v>
      </c>
      <c r="M95" s="38" t="n">
        <v>19.6437696182203</v>
      </c>
      <c r="N95" s="38" t="n">
        <v>22.7607854587926</v>
      </c>
      <c r="O95" s="38" t="n">
        <v>22.8264836849405</v>
      </c>
      <c r="P95" s="38" t="n">
        <v>23.6732608219578</v>
      </c>
      <c r="Q95" s="81" t="n">
        <f aca="false">[1]INDTO!CT95</f>
        <v>23.9068545149281</v>
      </c>
    </row>
    <row r="96" customFormat="false" ht="20.1" hidden="false" customHeight="true" outlineLevel="0" collapsed="false">
      <c r="A96" s="33" t="s">
        <v>52</v>
      </c>
      <c r="B96" s="33"/>
      <c r="C96" s="33"/>
      <c r="D96" s="38" t="n">
        <v>10.6422127255461</v>
      </c>
      <c r="E96" s="38" t="n">
        <v>10.7312440645774</v>
      </c>
      <c r="F96" s="38"/>
      <c r="G96" s="38"/>
      <c r="H96" s="38" t="n">
        <v>10.9152421652422</v>
      </c>
      <c r="I96" s="38" t="n">
        <v>10.9567901234568</v>
      </c>
      <c r="J96" s="38" t="n">
        <v>11.0102089268756</v>
      </c>
      <c r="K96" s="38" t="n">
        <v>10.9924026590693</v>
      </c>
      <c r="L96" s="38" t="n">
        <v>11.5384615384615</v>
      </c>
      <c r="M96" s="38" t="n">
        <v>7.15811965811966</v>
      </c>
      <c r="N96" s="38" t="n">
        <v>12.0845204178538</v>
      </c>
      <c r="O96" s="38" t="n">
        <v>12.10232668566</v>
      </c>
      <c r="P96" s="38" t="n">
        <v>12.1201329534663</v>
      </c>
      <c r="Q96" s="81" t="n">
        <f aca="false">[1]INDTO!CT96</f>
        <v>12.4643874643875</v>
      </c>
    </row>
    <row r="97" customFormat="false" ht="20.1" hidden="false" customHeight="true" outlineLevel="0" collapsed="false">
      <c r="A97" s="27" t="s">
        <v>22</v>
      </c>
      <c r="B97" s="39"/>
      <c r="C97" s="39"/>
      <c r="D97" s="28"/>
      <c r="E97" s="28"/>
      <c r="F97" s="28"/>
      <c r="G97" s="28"/>
      <c r="H97" s="28"/>
      <c r="I97" s="28"/>
      <c r="J97" s="28"/>
      <c r="K97" s="82"/>
      <c r="L97" s="82"/>
      <c r="M97" s="82"/>
      <c r="N97" s="82"/>
      <c r="O97" s="82"/>
      <c r="P97" s="82"/>
      <c r="Q97" s="31"/>
    </row>
    <row r="98" customFormat="false" ht="20.1" hidden="false" customHeight="true" outlineLevel="0" collapsed="false">
      <c r="A98" s="27" t="s">
        <v>53</v>
      </c>
      <c r="B98" s="27"/>
      <c r="C98" s="27"/>
      <c r="D98" s="28" t="n">
        <v>26.2161801945888</v>
      </c>
      <c r="E98" s="28" t="n">
        <v>26.8559242969479</v>
      </c>
      <c r="F98" s="28"/>
      <c r="G98" s="28"/>
      <c r="H98" s="28" t="n">
        <v>28.135412501666</v>
      </c>
      <c r="I98" s="28" t="n">
        <v>29.1883246701319</v>
      </c>
      <c r="J98" s="28" t="n">
        <v>29.9080367852859</v>
      </c>
      <c r="K98" s="28" t="n">
        <v>30.5677728908437</v>
      </c>
      <c r="L98" s="28" t="n">
        <v>31.7073170731707</v>
      </c>
      <c r="M98" s="28" t="n">
        <v>32.2337731574037</v>
      </c>
      <c r="N98" s="28" t="n">
        <v>32.6336132213781</v>
      </c>
      <c r="O98" s="28" t="n">
        <v>33.0667732906837</v>
      </c>
      <c r="P98" s="28" t="n">
        <v>33.6532053845129</v>
      </c>
      <c r="Q98" s="31" t="n">
        <f aca="false">[1]INDTO!CT98</f>
        <v>35.6590697054511</v>
      </c>
    </row>
    <row r="99" customFormat="false" ht="20.1" hidden="false" customHeight="true" outlineLevel="0" collapsed="false">
      <c r="A99" s="27" t="s">
        <v>77</v>
      </c>
      <c r="B99" s="27"/>
      <c r="C99" s="27"/>
      <c r="D99" s="28" t="n">
        <v>12.9035375990721</v>
      </c>
      <c r="E99" s="28" t="n">
        <v>13.3964817320704</v>
      </c>
      <c r="F99" s="28"/>
      <c r="G99" s="28"/>
      <c r="H99" s="28" t="n">
        <v>15.4069205490045</v>
      </c>
      <c r="I99" s="28" t="n">
        <v>16.9824086603518</v>
      </c>
      <c r="J99" s="28" t="n">
        <v>18.064952638701</v>
      </c>
      <c r="K99" s="28" t="n">
        <v>19.7564276048715</v>
      </c>
      <c r="L99" s="28" t="n">
        <v>25.4977769186159</v>
      </c>
      <c r="M99" s="28" t="n">
        <v>28.774405567369</v>
      </c>
      <c r="N99" s="28" t="n">
        <v>30.3885559636575</v>
      </c>
      <c r="O99" s="28" t="n">
        <v>30.0405953991881</v>
      </c>
      <c r="P99" s="28" t="n">
        <v>30.0985888265997</v>
      </c>
      <c r="Q99" s="31" t="n">
        <f aca="false">[1]INDTO!CT99</f>
        <v>30.2629035375991</v>
      </c>
    </row>
    <row r="100" customFormat="false" ht="20.1" hidden="false" customHeight="true" outlineLevel="0" collapsed="false">
      <c r="A100" s="27" t="s">
        <v>78</v>
      </c>
      <c r="B100" s="27"/>
      <c r="C100" s="27"/>
      <c r="D100" s="28" t="n">
        <v>27.8330197975455</v>
      </c>
      <c r="E100" s="28" t="n">
        <v>27.8598942936487</v>
      </c>
      <c r="F100" s="28"/>
      <c r="G100" s="28"/>
      <c r="H100" s="28" t="n">
        <v>28.6840455074801</v>
      </c>
      <c r="I100" s="28" t="n">
        <v>30.1800591238914</v>
      </c>
      <c r="J100" s="28" t="n">
        <v>32.5270984502374</v>
      </c>
      <c r="K100" s="28" t="n">
        <v>35.3757950371764</v>
      </c>
      <c r="L100" s="28" t="n">
        <v>39.3800949565529</v>
      </c>
      <c r="M100" s="28" t="n">
        <v>41.8973394248858</v>
      </c>
      <c r="N100" s="28" t="n">
        <v>46.8959957000806</v>
      </c>
      <c r="O100" s="28" t="n">
        <v>47.9799337095763</v>
      </c>
      <c r="P100" s="28" t="n">
        <v>51.1690405804891</v>
      </c>
      <c r="Q100" s="31" t="n">
        <f aca="false">[1]INDTO!CT100</f>
        <v>53.0681716384485</v>
      </c>
    </row>
    <row r="101" customFormat="false" ht="20.1" hidden="false" customHeight="true" outlineLevel="0" collapsed="false">
      <c r="A101" s="33" t="s">
        <v>26</v>
      </c>
      <c r="B101" s="34"/>
      <c r="C101" s="34"/>
      <c r="D101" s="38"/>
      <c r="E101" s="38"/>
      <c r="F101" s="38"/>
      <c r="G101" s="38"/>
      <c r="H101" s="38"/>
      <c r="I101" s="38"/>
      <c r="J101" s="38"/>
      <c r="K101" s="83"/>
      <c r="L101" s="83"/>
      <c r="M101" s="83"/>
      <c r="N101" s="83"/>
      <c r="O101" s="83"/>
      <c r="P101" s="83"/>
      <c r="Q101" s="84"/>
    </row>
    <row r="102" customFormat="false" ht="20.1" hidden="false" customHeight="true" outlineLevel="0" collapsed="false">
      <c r="A102" s="33" t="s">
        <v>56</v>
      </c>
      <c r="B102" s="33"/>
      <c r="C102" s="33"/>
      <c r="D102" s="38" t="n">
        <v>29.6777375863203</v>
      </c>
      <c r="E102" s="38" t="n">
        <v>29.8421571851365</v>
      </c>
      <c r="F102" s="38"/>
      <c r="G102" s="38"/>
      <c r="H102" s="38" t="n">
        <v>30.2449852022361</v>
      </c>
      <c r="I102" s="38" t="n">
        <v>30.8368957579743</v>
      </c>
      <c r="J102" s="38" t="n">
        <v>31.1986188753699</v>
      </c>
      <c r="K102" s="38" t="n">
        <v>31.7905294311082</v>
      </c>
      <c r="L102" s="38" t="n">
        <v>33.3853995396251</v>
      </c>
      <c r="M102" s="38" t="n">
        <v>34.1910555738244</v>
      </c>
      <c r="N102" s="38" t="n">
        <v>35.111805327195</v>
      </c>
      <c r="O102" s="38" t="n">
        <v>35.8927984215719</v>
      </c>
      <c r="P102" s="38" t="n">
        <v>37.1012824728708</v>
      </c>
      <c r="Q102" s="81" t="n">
        <f aca="false">[1]INDTO!CT102</f>
        <v>38.2193357448208</v>
      </c>
    </row>
    <row r="103" customFormat="false" ht="20.1" hidden="false" customHeight="true" outlineLevel="0" collapsed="false">
      <c r="A103" s="33" t="s">
        <v>79</v>
      </c>
      <c r="B103" s="33"/>
      <c r="C103" s="33"/>
      <c r="D103" s="38" t="n">
        <v>37.4831175021848</v>
      </c>
      <c r="E103" s="38" t="n">
        <v>37.6261221895607</v>
      </c>
      <c r="F103" s="38"/>
      <c r="G103" s="38"/>
      <c r="H103" s="38" t="n">
        <v>38.2458091681894</v>
      </c>
      <c r="I103" s="38" t="n">
        <v>38.5794867720664</v>
      </c>
      <c r="J103" s="38" t="n">
        <v>40.748391197267</v>
      </c>
      <c r="K103" s="38" t="n">
        <v>42.0115992690872</v>
      </c>
      <c r="L103" s="38" t="n">
        <v>42.0354333836498</v>
      </c>
      <c r="M103" s="38" t="n">
        <v>42.3214427584015</v>
      </c>
      <c r="N103" s="38" t="n">
        <v>42.8855168030508</v>
      </c>
      <c r="O103" s="38" t="n">
        <v>42.8855168030508</v>
      </c>
      <c r="P103" s="38" t="n">
        <v>44.0136648923493</v>
      </c>
      <c r="Q103" s="81" t="n">
        <f aca="false">[1]INDTO!CT103</f>
        <v>44.0692778263287</v>
      </c>
    </row>
    <row r="104" customFormat="false" ht="20.1" hidden="false" customHeight="true" outlineLevel="0" collapsed="false">
      <c r="A104" s="33" t="s">
        <v>58</v>
      </c>
      <c r="B104" s="33"/>
      <c r="C104" s="33"/>
      <c r="D104" s="38" t="n">
        <v>28.4615384615385</v>
      </c>
      <c r="E104" s="38" t="n">
        <v>29.0343698854337</v>
      </c>
      <c r="F104" s="38"/>
      <c r="G104" s="38"/>
      <c r="H104" s="38" t="n">
        <v>29.8854337152209</v>
      </c>
      <c r="I104" s="38" t="n">
        <v>31.2438625204583</v>
      </c>
      <c r="J104" s="38" t="n">
        <v>31.9558101472995</v>
      </c>
      <c r="K104" s="38" t="n">
        <v>32.4140752864157</v>
      </c>
      <c r="L104" s="38" t="n">
        <v>34.607201309329</v>
      </c>
      <c r="M104" s="38" t="n">
        <v>35.6628477905074</v>
      </c>
      <c r="N104" s="38" t="n">
        <v>36.7430441898527</v>
      </c>
      <c r="O104" s="38" t="n">
        <v>36.9476268412439</v>
      </c>
      <c r="P104" s="38" t="n">
        <v>38.2978723404255</v>
      </c>
      <c r="Q104" s="81" t="n">
        <f aca="false">[1]INDTO!CT104</f>
        <v>40.3518821603928</v>
      </c>
    </row>
    <row r="105" customFormat="false" ht="20.1" hidden="false" customHeight="true" outlineLevel="0" collapsed="false">
      <c r="A105" s="27" t="s">
        <v>30</v>
      </c>
      <c r="B105" s="39"/>
      <c r="C105" s="39"/>
      <c r="D105" s="28"/>
      <c r="E105" s="28"/>
      <c r="F105" s="28"/>
      <c r="G105" s="28"/>
      <c r="H105" s="28"/>
      <c r="I105" s="28"/>
      <c r="J105" s="28"/>
      <c r="K105" s="82"/>
      <c r="L105" s="82"/>
      <c r="M105" s="82"/>
      <c r="N105" s="82"/>
      <c r="O105" s="82"/>
      <c r="P105" s="82"/>
      <c r="Q105" s="31"/>
    </row>
    <row r="106" customFormat="false" ht="20.1" hidden="false" customHeight="true" outlineLevel="0" collapsed="false">
      <c r="A106" s="27" t="s">
        <v>59</v>
      </c>
      <c r="B106" s="27"/>
      <c r="C106" s="27"/>
      <c r="D106" s="28" t="n">
        <v>26.8131206740897</v>
      </c>
      <c r="E106" s="28" t="n">
        <v>28.4682515798977</v>
      </c>
      <c r="F106" s="28"/>
      <c r="G106" s="28"/>
      <c r="H106" s="28" t="n">
        <v>30.0857658742101</v>
      </c>
      <c r="I106" s="28" t="n">
        <v>30.7779115257298</v>
      </c>
      <c r="J106" s="28" t="n">
        <v>33.0725248269636</v>
      </c>
      <c r="K106" s="28" t="n">
        <v>33.4712609088173</v>
      </c>
      <c r="L106" s="28" t="n">
        <v>34.6223292205838</v>
      </c>
      <c r="M106" s="28" t="n">
        <v>34.7803189888655</v>
      </c>
      <c r="N106" s="28" t="n">
        <v>35.7282575985555</v>
      </c>
      <c r="O106" s="28" t="n">
        <v>35.9690039121276</v>
      </c>
      <c r="P106" s="28" t="n">
        <v>36.9169425218177</v>
      </c>
      <c r="Q106" s="31" t="n">
        <f aca="false">[1]INDTO!CT106</f>
        <v>38.7150165513091</v>
      </c>
    </row>
    <row r="107" customFormat="false" ht="20.1" hidden="false" customHeight="true" outlineLevel="0" collapsed="false">
      <c r="A107" s="27" t="s">
        <v>60</v>
      </c>
      <c r="B107" s="27"/>
      <c r="C107" s="27"/>
      <c r="D107" s="28" t="n">
        <v>19.7262022981983</v>
      </c>
      <c r="E107" s="28" t="n">
        <v>21.0242587601078</v>
      </c>
      <c r="F107" s="28"/>
      <c r="G107" s="28"/>
      <c r="H107" s="28" t="n">
        <v>22.7124414810612</v>
      </c>
      <c r="I107" s="28" t="n">
        <v>23.2160590154632</v>
      </c>
      <c r="J107" s="28" t="n">
        <v>25.9824088523195</v>
      </c>
      <c r="K107" s="28" t="n">
        <v>25.9540360334799</v>
      </c>
      <c r="L107" s="28" t="n">
        <v>26.7271953468577</v>
      </c>
      <c r="M107" s="28" t="n">
        <v>26.4150943396227</v>
      </c>
      <c r="N107" s="28" t="n">
        <v>27.5712867073344</v>
      </c>
      <c r="O107" s="28" t="n">
        <v>27.7982692580508</v>
      </c>
      <c r="P107" s="28" t="n">
        <v>28.4721237054901</v>
      </c>
      <c r="Q107" s="31" t="n">
        <f aca="false">[1]INDTO!CT107</f>
        <v>29.6708753014612</v>
      </c>
    </row>
    <row r="108" customFormat="false" ht="20.1" hidden="false" customHeight="true" outlineLevel="0" collapsed="false">
      <c r="A108" s="3"/>
      <c r="B108" s="4"/>
      <c r="C108" s="4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20.1" hidden="false" customHeight="true" outlineLevel="0" collapsed="false">
      <c r="A109" s="85"/>
      <c r="B109" s="86" t="s">
        <v>62</v>
      </c>
      <c r="C109" s="85"/>
      <c r="D109" s="61"/>
      <c r="E109" s="61"/>
      <c r="F109" s="61"/>
      <c r="G109" s="45"/>
      <c r="H109" s="45"/>
      <c r="I109" s="61"/>
      <c r="J109" s="45"/>
      <c r="K109" s="61"/>
      <c r="L109" s="45"/>
      <c r="M109" s="45"/>
      <c r="N109" s="61"/>
      <c r="O109" s="45"/>
      <c r="P109" s="45"/>
      <c r="Q109" s="63" t="s">
        <v>61</v>
      </c>
    </row>
    <row r="110" customFormat="false" ht="39" hidden="false" customHeight="true" outlineLevel="0" collapsed="false">
      <c r="A110" s="87"/>
      <c r="B110" s="88"/>
      <c r="C110" s="88"/>
      <c r="D110" s="31"/>
      <c r="E110" s="31"/>
      <c r="F110" s="31"/>
      <c r="G110" s="31"/>
      <c r="H110" s="31"/>
      <c r="I110" s="31"/>
      <c r="J110" s="31"/>
      <c r="K110" s="31"/>
      <c r="L110" s="31"/>
      <c r="M110" s="31"/>
    </row>
    <row r="111" customFormat="false" ht="20.1" hidden="false" customHeight="true" outlineLevel="0" collapsed="false">
      <c r="A111" s="89"/>
      <c r="B111" s="89"/>
      <c r="C111" s="88"/>
      <c r="D111" s="31"/>
      <c r="E111" s="31"/>
      <c r="F111" s="31"/>
      <c r="G111" s="31"/>
      <c r="H111" s="31"/>
      <c r="I111" s="31"/>
      <c r="J111" s="31"/>
      <c r="K111" s="31"/>
      <c r="L111" s="31"/>
      <c r="M111" s="31"/>
    </row>
    <row r="112" customFormat="false" ht="20.1" hidden="false" customHeight="true" outlineLevel="0" collapsed="false">
      <c r="A112" s="90"/>
      <c r="B112" s="88"/>
      <c r="C112" s="88"/>
      <c r="D112" s="31"/>
      <c r="E112" s="31"/>
      <c r="F112" s="31"/>
      <c r="G112" s="31"/>
      <c r="H112" s="31"/>
      <c r="I112" s="31"/>
      <c r="J112" s="31"/>
      <c r="K112" s="31"/>
      <c r="L112" s="31"/>
      <c r="M112" s="31"/>
    </row>
    <row r="113" customFormat="false" ht="20.1" hidden="false" customHeight="true" outlineLevel="0" collapsed="false"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20.1" hidden="false" customHeight="true" outlineLevel="0" collapsed="false">
      <c r="A114" s="90"/>
      <c r="D114" s="31"/>
      <c r="E114" s="31"/>
      <c r="F114" s="31"/>
      <c r="G114" s="31"/>
      <c r="H114" s="31"/>
      <c r="I114" s="31"/>
      <c r="J114" s="31"/>
      <c r="K114" s="31"/>
      <c r="L114" s="31"/>
      <c r="M114" s="31"/>
    </row>
    <row r="115" customFormat="false" ht="20.25" hidden="false" customHeight="false" outlineLevel="0" collapsed="false">
      <c r="A115" s="91"/>
      <c r="D115" s="31"/>
      <c r="E115" s="31"/>
      <c r="F115" s="31"/>
      <c r="G115" s="31"/>
      <c r="H115" s="31"/>
      <c r="I115" s="31"/>
      <c r="J115" s="31"/>
      <c r="K115" s="31"/>
      <c r="L115" s="31"/>
      <c r="M115" s="31"/>
    </row>
    <row r="116" customFormat="false" ht="20.25" hidden="false" customHeight="false" outlineLevel="0" collapsed="false">
      <c r="A116" s="92"/>
      <c r="D116" s="31"/>
      <c r="E116" s="31"/>
      <c r="F116" s="31"/>
      <c r="G116" s="31"/>
      <c r="H116" s="31"/>
      <c r="I116" s="31"/>
      <c r="J116" s="31"/>
      <c r="K116" s="31"/>
      <c r="L116" s="31"/>
      <c r="M116" s="31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5" hidden="false" customHeight="false" outlineLevel="0" collapsed="false">
      <c r="A143" s="93"/>
    </row>
    <row r="144" customFormat="false" ht="15" hidden="false" customHeight="false" outlineLevel="0" collapsed="false">
      <c r="A144" s="93"/>
    </row>
    <row r="145" customFormat="false" ht="15" hidden="false" customHeight="false" outlineLevel="0" collapsed="false">
      <c r="A145" s="93"/>
    </row>
    <row r="146" customFormat="false" ht="15" hidden="false" customHeight="false" outlineLevel="0" collapsed="false">
      <c r="A146" s="93"/>
    </row>
    <row r="147" customFormat="false" ht="15" hidden="false" customHeight="false" outlineLevel="0" collapsed="false">
      <c r="A147" s="93"/>
    </row>
    <row r="148" customFormat="false" ht="15" hidden="false" customHeight="false" outlineLevel="0" collapsed="false">
      <c r="A148" s="93"/>
    </row>
    <row r="149" customFormat="false" ht="15" hidden="false" customHeight="false" outlineLevel="0" collapsed="false">
      <c r="A149" s="93"/>
    </row>
    <row r="150" customFormat="false" ht="15" hidden="false" customHeight="false" outlineLevel="0" collapsed="false">
      <c r="A150" s="93"/>
    </row>
    <row r="151" customFormat="false" ht="15" hidden="false" customHeight="false" outlineLevel="0" collapsed="false">
      <c r="A151" s="93"/>
    </row>
    <row r="152" customFormat="false" ht="15" hidden="false" customHeight="false" outlineLevel="0" collapsed="false">
      <c r="A152" s="93"/>
    </row>
    <row r="153" customFormat="false" ht="15" hidden="false" customHeight="false" outlineLevel="0" collapsed="false">
      <c r="A153" s="93"/>
    </row>
    <row r="154" customFormat="false" ht="15" hidden="false" customHeight="false" outlineLevel="0" collapsed="false">
      <c r="A154" s="93"/>
    </row>
    <row r="155" customFormat="false" ht="15" hidden="false" customHeight="false" outlineLevel="0" collapsed="false">
      <c r="A155" s="93"/>
    </row>
    <row r="156" customFormat="false" ht="15" hidden="false" customHeight="false" outlineLevel="0" collapsed="false">
      <c r="A156" s="93"/>
    </row>
    <row r="157" customFormat="false" ht="15" hidden="false" customHeight="false" outlineLevel="0" collapsed="false">
      <c r="A157" s="93"/>
    </row>
    <row r="158" customFormat="false" ht="15" hidden="false" customHeight="false" outlineLevel="0" collapsed="false">
      <c r="A158" s="93"/>
    </row>
    <row r="159" customFormat="false" ht="15" hidden="false" customHeight="false" outlineLevel="0" collapsed="false">
      <c r="A159" s="93"/>
    </row>
    <row r="160" customFormat="false" ht="15" hidden="false" customHeight="false" outlineLevel="0" collapsed="false">
      <c r="A160" s="93"/>
    </row>
    <row r="161" customFormat="false" ht="15" hidden="false" customHeight="false" outlineLevel="0" collapsed="false">
      <c r="A161" s="93"/>
    </row>
    <row r="162" customFormat="false" ht="15" hidden="false" customHeight="false" outlineLevel="0" collapsed="false">
      <c r="A162" s="93"/>
    </row>
    <row r="163" customFormat="false" ht="15" hidden="false" customHeight="false" outlineLevel="0" collapsed="false">
      <c r="A163" s="93"/>
    </row>
    <row r="164" customFormat="false" ht="15" hidden="false" customHeight="false" outlineLevel="0" collapsed="false">
      <c r="A164" s="93"/>
    </row>
    <row r="165" customFormat="false" ht="15" hidden="false" customHeight="false" outlineLevel="0" collapsed="false">
      <c r="A165" s="93"/>
    </row>
    <row r="166" customFormat="false" ht="15" hidden="false" customHeight="false" outlineLevel="0" collapsed="false">
      <c r="A166" s="93"/>
    </row>
    <row r="167" customFormat="false" ht="15" hidden="false" customHeight="false" outlineLevel="0" collapsed="false">
      <c r="A167" s="93"/>
    </row>
    <row r="168" customFormat="false" ht="15" hidden="false" customHeight="false" outlineLevel="0" collapsed="false">
      <c r="A168" s="93"/>
    </row>
    <row r="169" customFormat="false" ht="15" hidden="false" customHeight="false" outlineLevel="0" collapsed="false">
      <c r="A169" s="93"/>
    </row>
    <row r="170" customFormat="false" ht="15" hidden="false" customHeight="false" outlineLevel="0" collapsed="false">
      <c r="A170" s="93"/>
    </row>
    <row r="171" customFormat="false" ht="15" hidden="false" customHeight="false" outlineLevel="0" collapsed="false">
      <c r="A171" s="93"/>
    </row>
    <row r="172" customFormat="false" ht="15" hidden="false" customHeight="false" outlineLevel="0" collapsed="false">
      <c r="A172" s="93"/>
    </row>
    <row r="173" customFormat="false" ht="15" hidden="false" customHeight="false" outlineLevel="0" collapsed="false">
      <c r="A173" s="93"/>
    </row>
    <row r="174" customFormat="false" ht="15" hidden="false" customHeight="false" outlineLevel="0" collapsed="false">
      <c r="A174" s="93"/>
    </row>
    <row r="175" customFormat="false" ht="15" hidden="false" customHeight="false" outlineLevel="0" collapsed="false">
      <c r="A175" s="93"/>
    </row>
    <row r="176" customFormat="false" ht="15" hidden="false" customHeight="false" outlineLevel="0" collapsed="false">
      <c r="A176" s="93"/>
    </row>
    <row r="177" customFormat="false" ht="15" hidden="false" customHeight="false" outlineLevel="0" collapsed="false">
      <c r="A177" s="93"/>
    </row>
    <row r="178" customFormat="false" ht="15" hidden="false" customHeight="false" outlineLevel="0" collapsed="false">
      <c r="A178" s="93"/>
    </row>
    <row r="179" customFormat="false" ht="15" hidden="false" customHeight="false" outlineLevel="0" collapsed="false">
      <c r="A179" s="93"/>
    </row>
    <row r="180" customFormat="false" ht="15" hidden="false" customHeight="false" outlineLevel="0" collapsed="false">
      <c r="A180" s="93"/>
    </row>
    <row r="181" customFormat="false" ht="15" hidden="false" customHeight="false" outlineLevel="0" collapsed="false">
      <c r="A181" s="93"/>
    </row>
    <row r="182" customFormat="false" ht="15" hidden="false" customHeight="false" outlineLevel="0" collapsed="false">
      <c r="A182" s="93"/>
    </row>
    <row r="183" customFormat="false" ht="15" hidden="false" customHeight="false" outlineLevel="0" collapsed="false">
      <c r="A183" s="93"/>
    </row>
    <row r="184" customFormat="false" ht="15" hidden="false" customHeight="false" outlineLevel="0" collapsed="false">
      <c r="A184" s="93"/>
    </row>
    <row r="185" customFormat="false" ht="15" hidden="false" customHeight="false" outlineLevel="0" collapsed="false">
      <c r="A185" s="93"/>
    </row>
    <row r="186" customFormat="false" ht="15" hidden="false" customHeight="false" outlineLevel="0" collapsed="false">
      <c r="A186" s="93"/>
    </row>
    <row r="187" customFormat="false" ht="15" hidden="false" customHeight="false" outlineLevel="0" collapsed="false">
      <c r="A187" s="93"/>
    </row>
    <row r="188" customFormat="false" ht="15" hidden="false" customHeight="false" outlineLevel="0" collapsed="false">
      <c r="A188" s="93"/>
    </row>
    <row r="189" customFormat="false" ht="15" hidden="false" customHeight="false" outlineLevel="0" collapsed="false">
      <c r="A189" s="93"/>
    </row>
    <row r="190" customFormat="false" ht="15" hidden="false" customHeight="false" outlineLevel="0" collapsed="false">
      <c r="A190" s="93"/>
    </row>
    <row r="191" customFormat="false" ht="15" hidden="false" customHeight="false" outlineLevel="0" collapsed="false">
      <c r="A191" s="93"/>
    </row>
    <row r="192" customFormat="false" ht="15" hidden="false" customHeight="false" outlineLevel="0" collapsed="false">
      <c r="A192" s="93"/>
    </row>
    <row r="193" customFormat="false" ht="15" hidden="false" customHeight="false" outlineLevel="0" collapsed="false">
      <c r="A193" s="93"/>
    </row>
    <row r="194" customFormat="false" ht="15" hidden="false" customHeight="false" outlineLevel="0" collapsed="false">
      <c r="A194" s="93"/>
    </row>
    <row r="195" customFormat="false" ht="15" hidden="false" customHeight="false" outlineLevel="0" collapsed="false">
      <c r="A195" s="93"/>
    </row>
    <row r="196" customFormat="false" ht="15" hidden="false" customHeight="false" outlineLevel="0" collapsed="false">
      <c r="A196" s="93"/>
    </row>
    <row r="197" customFormat="false" ht="15" hidden="false" customHeight="false" outlineLevel="0" collapsed="false">
      <c r="A197" s="93"/>
    </row>
    <row r="198" customFormat="false" ht="15" hidden="false" customHeight="false" outlineLevel="0" collapsed="false">
      <c r="A198" s="93"/>
    </row>
    <row r="199" customFormat="false" ht="15" hidden="false" customHeight="false" outlineLevel="0" collapsed="false">
      <c r="A199" s="93"/>
    </row>
    <row r="200" customFormat="false" ht="15" hidden="false" customHeight="false" outlineLevel="0" collapsed="false">
      <c r="A200" s="93"/>
    </row>
    <row r="201" customFormat="false" ht="15" hidden="false" customHeight="false" outlineLevel="0" collapsed="false">
      <c r="A201" s="93"/>
    </row>
    <row r="202" customFormat="false" ht="15" hidden="false" customHeight="false" outlineLevel="0" collapsed="false">
      <c r="A202" s="93"/>
    </row>
    <row r="203" customFormat="false" ht="15" hidden="false" customHeight="false" outlineLevel="0" collapsed="false">
      <c r="A203" s="93"/>
    </row>
    <row r="204" customFormat="false" ht="15" hidden="false" customHeight="false" outlineLevel="0" collapsed="false">
      <c r="A204" s="93"/>
    </row>
    <row r="205" customFormat="false" ht="15" hidden="false" customHeight="false" outlineLevel="0" collapsed="false">
      <c r="A205" s="93"/>
    </row>
    <row r="206" customFormat="false" ht="15" hidden="false" customHeight="false" outlineLevel="0" collapsed="false">
      <c r="A206" s="93"/>
    </row>
    <row r="207" customFormat="false" ht="15" hidden="false" customHeight="false" outlineLevel="0" collapsed="false">
      <c r="A207" s="93"/>
    </row>
    <row r="208" customFormat="false" ht="15" hidden="false" customHeight="false" outlineLevel="0" collapsed="false">
      <c r="A208" s="93"/>
    </row>
    <row r="209" customFormat="false" ht="15" hidden="false" customHeight="false" outlineLevel="0" collapsed="false">
      <c r="A209" s="93"/>
    </row>
    <row r="210" customFormat="false" ht="15" hidden="false" customHeight="false" outlineLevel="0" collapsed="false">
      <c r="A210" s="93"/>
    </row>
    <row r="211" customFormat="false" ht="15" hidden="false" customHeight="false" outlineLevel="0" collapsed="false">
      <c r="A211" s="93"/>
    </row>
    <row r="212" customFormat="false" ht="15" hidden="false" customHeight="false" outlineLevel="0" collapsed="false">
      <c r="A212" s="93"/>
    </row>
    <row r="213" customFormat="false" ht="15" hidden="false" customHeight="false" outlineLevel="0" collapsed="false">
      <c r="A213" s="93"/>
    </row>
    <row r="214" customFormat="false" ht="15" hidden="false" customHeight="false" outlineLevel="0" collapsed="false">
      <c r="A214" s="93"/>
    </row>
    <row r="215" customFormat="false" ht="15" hidden="false" customHeight="false" outlineLevel="0" collapsed="false">
      <c r="A215" s="93"/>
    </row>
    <row r="216" customFormat="false" ht="15" hidden="false" customHeight="false" outlineLevel="0" collapsed="false">
      <c r="A216" s="93"/>
    </row>
    <row r="217" customFormat="false" ht="15" hidden="false" customHeight="false" outlineLevel="0" collapsed="false">
      <c r="A217" s="93"/>
    </row>
    <row r="218" customFormat="false" ht="15" hidden="false" customHeight="false" outlineLevel="0" collapsed="false">
      <c r="A218" s="93"/>
    </row>
    <row r="219" customFormat="false" ht="15" hidden="false" customHeight="false" outlineLevel="0" collapsed="false">
      <c r="A219" s="93"/>
    </row>
    <row r="220" customFormat="false" ht="15" hidden="false" customHeight="false" outlineLevel="0" collapsed="false">
      <c r="A220" s="93"/>
    </row>
    <row r="221" customFormat="false" ht="15" hidden="false" customHeight="false" outlineLevel="0" collapsed="false">
      <c r="A221" s="93"/>
    </row>
    <row r="222" customFormat="false" ht="15" hidden="false" customHeight="false" outlineLevel="0" collapsed="false">
      <c r="A222" s="93"/>
    </row>
    <row r="223" customFormat="false" ht="15" hidden="false" customHeight="false" outlineLevel="0" collapsed="false">
      <c r="A223" s="93"/>
    </row>
    <row r="224" customFormat="false" ht="15" hidden="false" customHeight="false" outlineLevel="0" collapsed="false">
      <c r="A224" s="93"/>
    </row>
    <row r="225" customFormat="false" ht="15" hidden="false" customHeight="false" outlineLevel="0" collapsed="false">
      <c r="A225" s="93"/>
    </row>
    <row r="226" customFormat="false" ht="15" hidden="false" customHeight="false" outlineLevel="0" collapsed="false">
      <c r="A226" s="93"/>
    </row>
    <row r="227" customFormat="false" ht="15" hidden="false" customHeight="false" outlineLevel="0" collapsed="false">
      <c r="A227" s="93"/>
    </row>
    <row r="228" customFormat="false" ht="15" hidden="false" customHeight="false" outlineLevel="0" collapsed="false">
      <c r="A228" s="93"/>
    </row>
    <row r="229" customFormat="false" ht="15" hidden="false" customHeight="false" outlineLevel="0" collapsed="false">
      <c r="A229" s="93"/>
    </row>
    <row r="230" customFormat="false" ht="15" hidden="false" customHeight="false" outlineLevel="0" collapsed="false">
      <c r="A230" s="93"/>
    </row>
    <row r="231" customFormat="false" ht="15" hidden="false" customHeight="false" outlineLevel="0" collapsed="false">
      <c r="A231" s="93"/>
    </row>
    <row r="232" customFormat="false" ht="15" hidden="false" customHeight="false" outlineLevel="0" collapsed="false">
      <c r="A232" s="93"/>
    </row>
    <row r="233" customFormat="false" ht="15" hidden="false" customHeight="false" outlineLevel="0" collapsed="false">
      <c r="A233" s="93"/>
    </row>
    <row r="234" customFormat="false" ht="15" hidden="false" customHeight="false" outlineLevel="0" collapsed="false">
      <c r="A234" s="93"/>
    </row>
    <row r="235" customFormat="false" ht="15" hidden="false" customHeight="false" outlineLevel="0" collapsed="false">
      <c r="A235" s="93"/>
    </row>
    <row r="236" customFormat="false" ht="15" hidden="false" customHeight="false" outlineLevel="0" collapsed="false">
      <c r="A236" s="93"/>
    </row>
    <row r="237" customFormat="false" ht="15" hidden="false" customHeight="false" outlineLevel="0" collapsed="false">
      <c r="A237" s="93"/>
    </row>
    <row r="238" customFormat="false" ht="15" hidden="false" customHeight="false" outlineLevel="0" collapsed="false">
      <c r="A238" s="93"/>
    </row>
    <row r="239" customFormat="false" ht="15" hidden="false" customHeight="false" outlineLevel="0" collapsed="false">
      <c r="A239" s="93"/>
    </row>
    <row r="240" customFormat="false" ht="15" hidden="false" customHeight="false" outlineLevel="0" collapsed="false">
      <c r="A240" s="93"/>
    </row>
    <row r="241" customFormat="false" ht="15" hidden="false" customHeight="false" outlineLevel="0" collapsed="false">
      <c r="A241" s="93"/>
    </row>
    <row r="242" customFormat="false" ht="15" hidden="false" customHeight="false" outlineLevel="0" collapsed="false">
      <c r="A242" s="93"/>
    </row>
    <row r="243" customFormat="false" ht="15" hidden="false" customHeight="false" outlineLevel="0" collapsed="false">
      <c r="A243" s="93"/>
    </row>
    <row r="244" customFormat="false" ht="15" hidden="false" customHeight="false" outlineLevel="0" collapsed="false">
      <c r="A244" s="93"/>
    </row>
    <row r="245" customFormat="false" ht="15" hidden="false" customHeight="false" outlineLevel="0" collapsed="false">
      <c r="A245" s="93"/>
    </row>
    <row r="246" customFormat="false" ht="15" hidden="false" customHeight="false" outlineLevel="0" collapsed="false">
      <c r="A246" s="93"/>
    </row>
    <row r="247" customFormat="false" ht="15" hidden="false" customHeight="false" outlineLevel="0" collapsed="false">
      <c r="A247" s="93"/>
    </row>
    <row r="248" customFormat="false" ht="15" hidden="false" customHeight="false" outlineLevel="0" collapsed="false">
      <c r="A248" s="93"/>
    </row>
    <row r="249" customFormat="false" ht="15" hidden="false" customHeight="false" outlineLevel="0" collapsed="false">
      <c r="A249" s="93"/>
    </row>
    <row r="250" customFormat="false" ht="15" hidden="false" customHeight="false" outlineLevel="0" collapsed="false">
      <c r="A250" s="93"/>
    </row>
    <row r="251" customFormat="false" ht="15" hidden="false" customHeight="false" outlineLevel="0" collapsed="false">
      <c r="A251" s="93"/>
    </row>
    <row r="252" customFormat="false" ht="15" hidden="false" customHeight="false" outlineLevel="0" collapsed="false">
      <c r="A252" s="93"/>
    </row>
    <row r="253" customFormat="false" ht="15" hidden="false" customHeight="false" outlineLevel="0" collapsed="false">
      <c r="A253" s="93"/>
    </row>
    <row r="254" customFormat="false" ht="15" hidden="false" customHeight="false" outlineLevel="0" collapsed="false">
      <c r="A254" s="93"/>
    </row>
    <row r="255" customFormat="false" ht="15" hidden="false" customHeight="false" outlineLevel="0" collapsed="false">
      <c r="A255" s="93"/>
    </row>
    <row r="256" customFormat="false" ht="15" hidden="false" customHeight="false" outlineLevel="0" collapsed="false">
      <c r="A256" s="93"/>
    </row>
    <row r="257" customFormat="false" ht="15" hidden="false" customHeight="false" outlineLevel="0" collapsed="false">
      <c r="A257" s="93"/>
    </row>
    <row r="258" customFormat="false" ht="15" hidden="false" customHeight="false" outlineLevel="0" collapsed="false">
      <c r="A258" s="93"/>
    </row>
    <row r="259" customFormat="false" ht="15" hidden="false" customHeight="false" outlineLevel="0" collapsed="false">
      <c r="A259" s="93"/>
    </row>
    <row r="260" customFormat="false" ht="15" hidden="false" customHeight="false" outlineLevel="0" collapsed="false">
      <c r="A260" s="93"/>
    </row>
    <row r="261" customFormat="false" ht="15" hidden="false" customHeight="false" outlineLevel="0" collapsed="false">
      <c r="A261" s="93"/>
    </row>
    <row r="262" customFormat="false" ht="15" hidden="false" customHeight="false" outlineLevel="0" collapsed="false">
      <c r="A262" s="93"/>
    </row>
    <row r="263" customFormat="false" ht="15" hidden="false" customHeight="false" outlineLevel="0" collapsed="false">
      <c r="A263" s="93"/>
    </row>
    <row r="264" customFormat="false" ht="15" hidden="false" customHeight="false" outlineLevel="0" collapsed="false">
      <c r="A264" s="93"/>
    </row>
    <row r="265" customFormat="false" ht="15" hidden="false" customHeight="false" outlineLevel="0" collapsed="false">
      <c r="A265" s="93"/>
    </row>
    <row r="266" customFormat="false" ht="15" hidden="false" customHeight="false" outlineLevel="0" collapsed="false">
      <c r="A266" s="93"/>
    </row>
    <row r="267" customFormat="false" ht="15" hidden="false" customHeight="false" outlineLevel="0" collapsed="false">
      <c r="A267" s="93"/>
    </row>
    <row r="268" customFormat="false" ht="15" hidden="false" customHeight="false" outlineLevel="0" collapsed="false">
      <c r="A268" s="93"/>
    </row>
    <row r="269" customFormat="false" ht="15" hidden="false" customHeight="false" outlineLevel="0" collapsed="false">
      <c r="A269" s="93"/>
    </row>
    <row r="270" customFormat="false" ht="15" hidden="false" customHeight="false" outlineLevel="0" collapsed="false">
      <c r="A270" s="93"/>
    </row>
    <row r="271" customFormat="false" ht="15" hidden="false" customHeight="false" outlineLevel="0" collapsed="false">
      <c r="A271" s="93"/>
    </row>
    <row r="272" customFormat="false" ht="15" hidden="false" customHeight="false" outlineLevel="0" collapsed="false">
      <c r="A272" s="93"/>
    </row>
    <row r="273" customFormat="false" ht="15" hidden="false" customHeight="false" outlineLevel="0" collapsed="false">
      <c r="A273" s="93"/>
    </row>
    <row r="274" customFormat="false" ht="15" hidden="false" customHeight="false" outlineLevel="0" collapsed="false">
      <c r="A274" s="93"/>
    </row>
    <row r="275" customFormat="false" ht="15" hidden="false" customHeight="false" outlineLevel="0" collapsed="false">
      <c r="A275" s="93"/>
    </row>
    <row r="276" customFormat="false" ht="15" hidden="false" customHeight="false" outlineLevel="0" collapsed="false">
      <c r="A276" s="93"/>
    </row>
    <row r="277" customFormat="false" ht="15" hidden="false" customHeight="false" outlineLevel="0" collapsed="false">
      <c r="A277" s="93"/>
    </row>
    <row r="278" customFormat="false" ht="15" hidden="false" customHeight="false" outlineLevel="0" collapsed="false">
      <c r="A278" s="93"/>
    </row>
    <row r="279" customFormat="false" ht="15" hidden="false" customHeight="false" outlineLevel="0" collapsed="false">
      <c r="A279" s="93"/>
    </row>
    <row r="280" customFormat="false" ht="15" hidden="false" customHeight="false" outlineLevel="0" collapsed="false">
      <c r="A280" s="93"/>
    </row>
    <row r="281" customFormat="false" ht="15" hidden="false" customHeight="false" outlineLevel="0" collapsed="false">
      <c r="A281" s="93"/>
    </row>
    <row r="282" customFormat="false" ht="15" hidden="false" customHeight="false" outlineLevel="0" collapsed="false">
      <c r="A282" s="93"/>
    </row>
    <row r="283" customFormat="false" ht="15" hidden="false" customHeight="false" outlineLevel="0" collapsed="false">
      <c r="A283" s="93"/>
    </row>
    <row r="284" customFormat="false" ht="15" hidden="false" customHeight="false" outlineLevel="0" collapsed="false">
      <c r="A284" s="93"/>
    </row>
    <row r="285" customFormat="false" ht="15" hidden="false" customHeight="false" outlineLevel="0" collapsed="false">
      <c r="A285" s="93"/>
    </row>
    <row r="286" customFormat="false" ht="15" hidden="false" customHeight="false" outlineLevel="0" collapsed="false">
      <c r="A286" s="93"/>
    </row>
    <row r="287" customFormat="false" ht="15" hidden="false" customHeight="false" outlineLevel="0" collapsed="false">
      <c r="A287" s="93"/>
    </row>
    <row r="288" customFormat="false" ht="15" hidden="false" customHeight="false" outlineLevel="0" collapsed="false">
      <c r="A288" s="93"/>
    </row>
    <row r="289" customFormat="false" ht="15" hidden="false" customHeight="false" outlineLevel="0" collapsed="false">
      <c r="A289" s="93"/>
    </row>
    <row r="290" customFormat="false" ht="15" hidden="false" customHeight="false" outlineLevel="0" collapsed="false">
      <c r="A290" s="93"/>
    </row>
    <row r="291" customFormat="false" ht="15" hidden="false" customHeight="false" outlineLevel="0" collapsed="false">
      <c r="A291" s="93"/>
    </row>
    <row r="292" customFormat="false" ht="15" hidden="false" customHeight="false" outlineLevel="0" collapsed="false">
      <c r="A292" s="93"/>
    </row>
    <row r="293" customFormat="false" ht="15" hidden="false" customHeight="false" outlineLevel="0" collapsed="false">
      <c r="A293" s="93"/>
    </row>
    <row r="294" customFormat="false" ht="15" hidden="false" customHeight="false" outlineLevel="0" collapsed="false">
      <c r="A294" s="93"/>
    </row>
    <row r="295" customFormat="false" ht="15" hidden="false" customHeight="false" outlineLevel="0" collapsed="false">
      <c r="A295" s="93"/>
    </row>
    <row r="296" customFormat="false" ht="15" hidden="false" customHeight="false" outlineLevel="0" collapsed="false">
      <c r="A296" s="93"/>
    </row>
    <row r="297" customFormat="false" ht="15" hidden="false" customHeight="false" outlineLevel="0" collapsed="false">
      <c r="A297" s="93"/>
    </row>
  </sheetData>
  <mergeCells count="9">
    <mergeCell ref="A1:M1"/>
    <mergeCell ref="A2:M2"/>
    <mergeCell ref="D5:E5"/>
    <mergeCell ref="H5:Q5"/>
    <mergeCell ref="A31:M32"/>
    <mergeCell ref="A55:C55"/>
    <mergeCell ref="A58:Q58"/>
    <mergeCell ref="A59:Q59"/>
    <mergeCell ref="A85:Q85"/>
  </mergeCells>
  <printOptions headings="false" gridLines="false" gridLinesSet="true" horizontalCentered="false" verticalCentered="false"/>
  <pageMargins left="0.984027777777778" right="0.7875" top="0.551388888888889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56:35Z</dcterms:created>
  <dc:creator>inec</dc:creator>
  <dc:description/>
  <dc:language>en-US</dc:language>
  <cp:lastModifiedBy>mortiz</cp:lastModifiedBy>
  <cp:lastPrinted>2006-07-14T15:40:51Z</cp:lastPrinted>
  <dcterms:modified xsi:type="dcterms:W3CDTF">2006-11-14T15:49:19Z</dcterms:modified>
  <cp:revision>0</cp:revision>
  <dc:subject/>
  <dc:title/>
</cp:coreProperties>
</file>