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definedNames>
    <definedName function="false" hidden="false" localSheetId="0" name="_xlnm.Print_Area" vbProcedure="false">Hoja1!$A$449:$F$483</definedName>
    <definedName function="false" hidden="false" localSheetId="0" name="_xlnm.Print_Titles" vbProcedure="false">Hoja1!$1:$2</definedName>
    <definedName function="false" hidden="false" name="A_IMPRESIÚN_IM" vbProcedure="false">Hoja1!$A$449:$A$483</definedName>
    <definedName function="false" hidden="false" name="_Fill" vbProcedure="false">Hoja1!$A$4:$A$46</definedName>
    <definedName function="false" hidden="false" localSheetId="0" name="Imprimir_área_IM" vbProcedure="false">Hoja1!$A$238:$A$4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16">
  <si>
    <t xml:space="preserve">INDICES DE MATERIALES, EQUIPO Y MAQUINARIA DE LA CONSTRUCCION</t>
  </si>
  <si>
    <t xml:space="preserve">(BASE ABRIL/12 2000 = 100.00)</t>
  </si>
  <si>
    <t xml:space="preserve">Nivel Nacional</t>
  </si>
  <si>
    <t xml:space="preserve">2 0 0 6</t>
  </si>
  <si>
    <t xml:space="preserve">D E N O M I N A C I O N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Aceites, lubricantes,hidraúl. y afines </t>
  </si>
  <si>
    <t xml:space="preserve">Acero en barras     </t>
  </si>
  <si>
    <t xml:space="preserve">Acero estrucural para puentes</t>
  </si>
  <si>
    <t xml:space="preserve">Acetileno</t>
  </si>
  <si>
    <t xml:space="preserve">Aditivos para hormigones asfálticos  3/  </t>
  </si>
  <si>
    <t xml:space="preserve">Alambres y cables para Inst. eléctricas   </t>
  </si>
  <si>
    <t xml:space="preserve">Alambres y cables para Inst. telefónicas </t>
  </si>
  <si>
    <t xml:space="preserve">     Exteriores    (I) 2/  </t>
  </si>
  <si>
    <t xml:space="preserve">     Interiores    </t>
  </si>
  <si>
    <t xml:space="preserve">Alambres de metal     </t>
  </si>
  <si>
    <t xml:space="preserve">Alcantarillas de láminas de metal y Acc.</t>
  </si>
  <si>
    <t xml:space="preserve">Artículos de soldadura          </t>
  </si>
  <si>
    <t xml:space="preserve">Ascensores </t>
  </si>
  <si>
    <t xml:space="preserve">Azulejos y cerámicos vitrificados</t>
  </si>
  <si>
    <t xml:space="preserve">Baldosas de vinil (fibra mineral)</t>
  </si>
  <si>
    <t xml:space="preserve">Betún petróleo (Asfalto) (O)          </t>
  </si>
  <si>
    <t xml:space="preserve">Bombas de Agua</t>
  </si>
  <si>
    <t xml:space="preserve">Cables de metal   fu = 16500 Kg/cm2 </t>
  </si>
  <si>
    <t xml:space="preserve">sección variable (alambre D 7 mm)</t>
  </si>
  <si>
    <t xml:space="preserve">Calderas   </t>
  </si>
  <si>
    <t xml:space="preserve">Cal química  </t>
  </si>
  <si>
    <t xml:space="preserve">Carpint. de hierro (puertas enrollables)</t>
  </si>
  <si>
    <t xml:space="preserve">Cementina          </t>
  </si>
  <si>
    <t xml:space="preserve">Cemento Portland </t>
  </si>
  <si>
    <t xml:space="preserve">Tipo I  </t>
  </si>
  <si>
    <t xml:space="preserve">     Sacos                          </t>
  </si>
  <si>
    <t xml:space="preserve">     Granel                          </t>
  </si>
  <si>
    <t xml:space="preserve">Tipo II</t>
  </si>
  <si>
    <t xml:space="preserve">     Granel</t>
  </si>
  <si>
    <t xml:space="preserve">Centrales Telefónicas</t>
  </si>
  <si>
    <t xml:space="preserve">Cerraduras y similares</t>
  </si>
  <si>
    <t xml:space="preserve">Combustibles     (O) </t>
  </si>
  <si>
    <t xml:space="preserve">Combustibles (Mezcla 5% gasolina extra ;</t>
  </si>
  <si>
    <t xml:space="preserve">Y 95% Diesel) (O)</t>
  </si>
  <si>
    <t xml:space="preserve">(O) Según Decreto 17, Registro Oficial No. 14 de 4 de Febrero/2003. (Ver ANEXO 2 pag. 34)</t>
  </si>
  <si>
    <t xml:space="preserve">                             BOLETIN INEC-IPCO No 071</t>
  </si>
  <si>
    <t xml:space="preserve">                             BOLETIN INEC-IPCO No 070</t>
  </si>
  <si>
    <t xml:space="preserve">Ductos de planchas galvanizadas</t>
  </si>
  <si>
    <t xml:space="preserve">Emulsiones asfálticas (1/)</t>
  </si>
  <si>
    <t xml:space="preserve">Equipo de aire acondicionado  </t>
  </si>
  <si>
    <t xml:space="preserve">Equipo de circuito cerrado de televisión</t>
  </si>
  <si>
    <t xml:space="preserve">Equipo para detección de incendios   </t>
  </si>
  <si>
    <t xml:space="preserve">Equipo para lavado y secado de ropa   </t>
  </si>
  <si>
    <t xml:space="preserve">Equipo para Tratamiento de aguas residuales  </t>
  </si>
  <si>
    <t xml:space="preserve">Equipo y maquinaria de Construc. vial </t>
  </si>
  <si>
    <t xml:space="preserve">Equipo y maquinaria para aseo de áreas </t>
  </si>
  <si>
    <t xml:space="preserve">y vías publicas </t>
  </si>
  <si>
    <t xml:space="preserve">Explosivos y Aditamentos</t>
  </si>
  <si>
    <t xml:space="preserve">Grifería y similares            </t>
  </si>
  <si>
    <t xml:space="preserve">Grupos electrógenos   </t>
  </si>
  <si>
    <t xml:space="preserve">Hidrantes    </t>
  </si>
  <si>
    <t xml:space="preserve">Hormigón premezclado</t>
  </si>
  <si>
    <t xml:space="preserve">Instalaciones eléctricas (vivienda)   </t>
  </si>
  <si>
    <t xml:space="preserve">Instalaciones sanitarias (vivienda)   </t>
  </si>
  <si>
    <t xml:space="preserve">Interruptores y tomacorrientes (tacos)      </t>
  </si>
  <si>
    <t xml:space="preserve">Ladrillos arcilla (prensados huecos)    </t>
  </si>
  <si>
    <t xml:space="preserve">Láminas de acero de espesor mayor a 10 mm  </t>
  </si>
  <si>
    <t xml:space="preserve">Láminas y placas asfálticas</t>
  </si>
  <si>
    <t xml:space="preserve">Láminas y planchas Galv. Prepintadas</t>
  </si>
  <si>
    <t xml:space="preserve">moldeadas (cubiertas y recubrimientos)  </t>
  </si>
  <si>
    <t xml:space="preserve">Lámparas, aparatos y Acc. eléctricos</t>
  </si>
  <si>
    <t xml:space="preserve">     Para alumbrado público   </t>
  </si>
  <si>
    <t xml:space="preserve">     Para interiores   </t>
  </si>
  <si>
    <t xml:space="preserve">Madera aserrada, cepillada y/o escuadrada</t>
  </si>
  <si>
    <t xml:space="preserve">(preparada)</t>
  </si>
  <si>
    <t xml:space="preserve">Madera tratada químicamente (postes)  </t>
  </si>
  <si>
    <t xml:space="preserve">Mallas diversas (tumbados)          </t>
  </si>
  <si>
    <t xml:space="preserve">Mallas metálicas (gaviones)   </t>
  </si>
  <si>
    <t xml:space="preserve">Mallas metálicas para cerramiento   </t>
  </si>
  <si>
    <t xml:space="preserve">Medidores y contadores de agua  (I)   </t>
  </si>
  <si>
    <t xml:space="preserve">Oxígeno                    </t>
  </si>
  <si>
    <t xml:space="preserve">Parquet</t>
  </si>
  <si>
    <t xml:space="preserve">Perfiles de aluminio             </t>
  </si>
  <si>
    <t xml:space="preserve">Perfiles estructurales de acero  </t>
  </si>
  <si>
    <t xml:space="preserve">Piezas de hierro fundido</t>
  </si>
  <si>
    <t xml:space="preserve">Piezas sanitarias de metal       </t>
  </si>
  <si>
    <t xml:space="preserve">Piezas sanitarias porcelana vitrificada</t>
  </si>
  <si>
    <t xml:space="preserve">     Inodoros               </t>
  </si>
  <si>
    <t xml:space="preserve">     Lavamanos              </t>
  </si>
  <si>
    <t xml:space="preserve">     Urinarios             </t>
  </si>
  <si>
    <t xml:space="preserve">Pinturas  al  látex                                         </t>
  </si>
  <si>
    <t xml:space="preserve">Pinturas anticorrosivas                            </t>
  </si>
  <si>
    <t xml:space="preserve">Placas de piedra (cortada a máquina)  </t>
  </si>
  <si>
    <t xml:space="preserve">Placas y adoquines de piedra (cortada </t>
  </si>
  <si>
    <t xml:space="preserve">manualmente)  </t>
  </si>
  <si>
    <t xml:space="preserve">Placas y piezas complementarias de </t>
  </si>
  <si>
    <t xml:space="preserve">fibro cemento                          </t>
  </si>
  <si>
    <t xml:space="preserve">Postes de hormigón armado                       </t>
  </si>
  <si>
    <t xml:space="preserve">Productos aislantes acústicos y térmicos</t>
  </si>
  <si>
    <t xml:space="preserve">de fibra (vidrio, mineral, etc) y Acc.</t>
  </si>
  <si>
    <t xml:space="preserve">Productos diversos de arcilla, gres</t>
  </si>
  <si>
    <t xml:space="preserve">(para recubrimiento y acabados)</t>
  </si>
  <si>
    <t xml:space="preserve">Productos de vidrio (mosaicos)</t>
  </si>
  <si>
    <t xml:space="preserve">Productos geosintéticos            </t>
  </si>
  <si>
    <t xml:space="preserve">Productos metálicos estructurales</t>
  </si>
  <si>
    <t xml:space="preserve">electrosoldados</t>
  </si>
  <si>
    <t xml:space="preserve">Productos para juntas y tapajuntas   </t>
  </si>
  <si>
    <t xml:space="preserve">Productos químicos para hormigón y </t>
  </si>
  <si>
    <t xml:space="preserve">morteros                           </t>
  </si>
  <si>
    <t xml:space="preserve">Repuestos para maquinaria de cons-</t>
  </si>
  <si>
    <t xml:space="preserve">trucción   </t>
  </si>
  <si>
    <t xml:space="preserve">Revestimiento plástico</t>
  </si>
  <si>
    <t xml:space="preserve">BOLETIN INEC-IPCO No 071</t>
  </si>
  <si>
    <t xml:space="preserve">Tableros contrachapados         </t>
  </si>
  <si>
    <t xml:space="preserve">     Clase  A                    </t>
  </si>
  <si>
    <t xml:space="preserve">     Clase  B                    </t>
  </si>
  <si>
    <t xml:space="preserve">     Clase  C                    </t>
  </si>
  <si>
    <t xml:space="preserve">Tableros de control, distribución y Acc.</t>
  </si>
  <si>
    <t xml:space="preserve">Tambores metálicos cerrados </t>
  </si>
  <si>
    <t xml:space="preserve">Transformadores de distribución                  </t>
  </si>
  <si>
    <t xml:space="preserve">Tubos y Acc.de acero negro y galvanizado</t>
  </si>
  <si>
    <t xml:space="preserve">sin costura para Conduc. gases y líquidos</t>
  </si>
  <si>
    <t xml:space="preserve">Tubos y Acc.de hierro o acero galvanizado</t>
  </si>
  <si>
    <t xml:space="preserve">para instalaciones eléctricas</t>
  </si>
  <si>
    <t xml:space="preserve">Tubos y Acc. de hierro o acero (I)</t>
  </si>
  <si>
    <t xml:space="preserve">Tubos y Acc. de cobre para Cond. de gases</t>
  </si>
  <si>
    <t xml:space="preserve">y líquidos    </t>
  </si>
  <si>
    <t xml:space="preserve">Tubos y postes de hierro o acero negro y</t>
  </si>
  <si>
    <t xml:space="preserve">galvanizado para cerramiento</t>
  </si>
  <si>
    <t xml:space="preserve">Tubos y accesorios de PVC     </t>
  </si>
  <si>
    <t xml:space="preserve">     Para alcantarillado </t>
  </si>
  <si>
    <t xml:space="preserve">     Para presión </t>
  </si>
  <si>
    <t xml:space="preserve">     Para desague </t>
  </si>
  <si>
    <t xml:space="preserve">     Para instalaciones eléctricas </t>
  </si>
  <si>
    <t xml:space="preserve">Válvulas de bronce   (I)</t>
  </si>
  <si>
    <t xml:space="preserve">Válvulas de hierro fundido  </t>
  </si>
  <si>
    <t xml:space="preserve">Vehículos para transporte liviano </t>
  </si>
  <si>
    <t xml:space="preserve">Vidrio plano                                                 </t>
  </si>
  <si>
    <t xml:space="preserve">Vidrio plano    (I)                                         </t>
  </si>
  <si>
    <t xml:space="preserve">COMPONENTES NO PRINCIPALES POR TIPOS DE OBRA</t>
  </si>
  <si>
    <t xml:space="preserve">Alcantarillado sanitario </t>
  </si>
  <si>
    <t xml:space="preserve">     Zona rural</t>
  </si>
  <si>
    <t xml:space="preserve">     Zona urbana</t>
  </si>
  <si>
    <t xml:space="preserve">Sistemas de agua potable (redes y plantas </t>
  </si>
  <si>
    <t xml:space="preserve">de tratamiento)</t>
  </si>
  <si>
    <t xml:space="preserve">     Zona rural (redes y plantas Tratam.) </t>
  </si>
  <si>
    <t xml:space="preserve">     Zona urbana (redes de distribución) </t>
  </si>
  <si>
    <t xml:space="preserve">     Plantas de tratamiento                                          </t>
  </si>
  <si>
    <t xml:space="preserve">Hospitales</t>
  </si>
  <si>
    <t xml:space="preserve">     Obra civil</t>
  </si>
  <si>
    <t xml:space="preserve">     Inst. eléctricas y electrónicas </t>
  </si>
  <si>
    <t xml:space="preserve">     Inst. hidráulico Sanit. y mecánicas </t>
  </si>
  <si>
    <t xml:space="preserve">Construcciones escolares</t>
  </si>
  <si>
    <t xml:space="preserve">Obras de riego                                                                </t>
  </si>
  <si>
    <t xml:space="preserve">Pequeñas centrales hidroeléctricas    </t>
  </si>
  <si>
    <t xml:space="preserve">Vivienda </t>
  </si>
  <si>
    <t xml:space="preserve">     Multifamiliar                                                     </t>
  </si>
  <si>
    <t xml:space="preserve">     Unifamiliar                                                        </t>
  </si>
  <si>
    <t xml:space="preserve">Azuay</t>
  </si>
  <si>
    <t xml:space="preserve">Baldosas de hormigón           </t>
  </si>
  <si>
    <t xml:space="preserve">Bloques de hormigón </t>
  </si>
  <si>
    <t xml:space="preserve">Bordillos de hormigón                     4/</t>
  </si>
  <si>
    <t xml:space="preserve">Ladrillos comunes de arcilla</t>
  </si>
  <si>
    <t xml:space="preserve">Materiales pétreos      </t>
  </si>
  <si>
    <t xml:space="preserve">Tubos de hormigón simple y accesorios    </t>
  </si>
  <si>
    <t xml:space="preserve">Cañar</t>
  </si>
  <si>
    <t xml:space="preserve">Aisladores de arcilla vitrificada B.T.</t>
  </si>
  <si>
    <t xml:space="preserve">Baldosas de hormigón         </t>
  </si>
  <si>
    <t xml:space="preserve">Materiales pétreos</t>
  </si>
  <si>
    <t xml:space="preserve">Tubos de hormigón simple y accesorios</t>
  </si>
  <si>
    <t xml:space="preserve">                                        Carchi</t>
  </si>
  <si>
    <t xml:space="preserve">Baldosas de hormigón            </t>
  </si>
  <si>
    <t xml:space="preserve">Tubos de hormigón simple y accesorios </t>
  </si>
  <si>
    <t xml:space="preserve">E1/   Indice a eliminarse,  por falta de informaciòn de empresas productoras</t>
  </si>
  <si>
    <t xml:space="preserve">Cotopaxi</t>
  </si>
  <si>
    <t xml:space="preserve">Adoquines de hormigón                                    </t>
  </si>
  <si>
    <t xml:space="preserve">Baldosas de hormigón</t>
  </si>
  <si>
    <t xml:space="preserve">Materiales pétreos   </t>
  </si>
  <si>
    <t xml:space="preserve">                                   Chimborazo</t>
  </si>
  <si>
    <t xml:space="preserve">Adoquines de hormigón          </t>
  </si>
  <si>
    <t xml:space="preserve">El Oro</t>
  </si>
  <si>
    <t xml:space="preserve">Adoquines de hormigón      </t>
  </si>
  <si>
    <t xml:space="preserve">Bloques de hormigón            </t>
  </si>
  <si>
    <t xml:space="preserve">Ladrillos comunes de arcilla     </t>
  </si>
  <si>
    <t xml:space="preserve">Materiales pétreos        </t>
  </si>
  <si>
    <t xml:space="preserve">Tubos de hormigón armado y accesorios</t>
  </si>
  <si>
    <t xml:space="preserve">                                      Esmeraldas</t>
  </si>
  <si>
    <t xml:space="preserve">Ladrillos comunes de arcilla    </t>
  </si>
  <si>
    <t xml:space="preserve">Guayas</t>
  </si>
  <si>
    <t xml:space="preserve">Adoquines de hormigón </t>
  </si>
  <si>
    <t xml:space="preserve">Aislantes acústicos y térmicos de Plast.</t>
  </si>
  <si>
    <t xml:space="preserve">Baldosas de hormigón          </t>
  </si>
  <si>
    <t xml:space="preserve">Bloques de hormigón  </t>
  </si>
  <si>
    <t xml:space="preserve">Materiales pétreos          </t>
  </si>
  <si>
    <t xml:space="preserve">Imbabura</t>
  </si>
  <si>
    <t xml:space="preserve">Adoquines de hormigón     </t>
  </si>
  <si>
    <t xml:space="preserve">Materiales pétreos              </t>
  </si>
  <si>
    <t xml:space="preserve">Loja</t>
  </si>
  <si>
    <t xml:space="preserve">Materiales pétreos                     </t>
  </si>
  <si>
    <t xml:space="preserve">Los Ríos</t>
  </si>
  <si>
    <t xml:space="preserve">Bloques de hormigón                        </t>
  </si>
  <si>
    <t xml:space="preserve">Manabí</t>
  </si>
  <si>
    <t xml:space="preserve">Adoquines de hormigón   </t>
  </si>
  <si>
    <t xml:space="preserve">Materiales pétreos                </t>
  </si>
  <si>
    <t xml:space="preserve">Pichincha</t>
  </si>
  <si>
    <t xml:space="preserve">Tungurahua</t>
  </si>
  <si>
    <t xml:space="preserve">Adoquines de hormigón</t>
  </si>
  <si>
    <t xml:space="preserve">Baldosas de hormigón             </t>
  </si>
  <si>
    <t xml:space="preserve">Bloques de hormigón         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General"/>
    <numFmt numFmtId="166" formatCode="@"/>
    <numFmt numFmtId="167" formatCode="0.00"/>
    <numFmt numFmtId="168" formatCode="0_)"/>
  </numFmts>
  <fonts count="2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0"/>
      <color rgb="FF800000"/>
      <name val="Courier New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b val="true"/>
      <sz val="16"/>
      <name val="Arial"/>
      <family val="2"/>
    </font>
    <font>
      <sz val="14"/>
      <name val="Arial"/>
      <family val="2"/>
    </font>
    <font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name val="Courier New"/>
      <family val="0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Courier New"/>
      <family val="0"/>
    </font>
    <font>
      <b val="true"/>
      <sz val="12"/>
      <name val="Arial"/>
      <family val="2"/>
    </font>
    <font>
      <sz val="16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ortiz/boletin/INDABR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ABR00"/>
    </sheetNames>
    <sheetDataSet>
      <sheetData sheetId="0">
        <row r="11">
          <cell r="CJ11">
            <v>165.35</v>
          </cell>
        </row>
        <row r="12">
          <cell r="CJ12">
            <v>192.38</v>
          </cell>
        </row>
        <row r="13">
          <cell r="CJ13">
            <v>200.86</v>
          </cell>
        </row>
        <row r="14">
          <cell r="CJ14">
            <v>295.86</v>
          </cell>
        </row>
        <row r="15">
          <cell r="CJ15">
            <v>172.4</v>
          </cell>
        </row>
        <row r="16">
          <cell r="CJ16">
            <v>146.43</v>
          </cell>
        </row>
        <row r="18">
          <cell r="CJ18">
            <v>135.08</v>
          </cell>
        </row>
        <row r="19">
          <cell r="CJ19">
            <v>198.64</v>
          </cell>
        </row>
        <row r="20">
          <cell r="CJ20">
            <v>151.08</v>
          </cell>
        </row>
        <row r="21">
          <cell r="CJ21">
            <v>135.01</v>
          </cell>
        </row>
        <row r="22">
          <cell r="CJ22">
            <v>137.16</v>
          </cell>
        </row>
        <row r="23">
          <cell r="CJ23">
            <v>103.64</v>
          </cell>
        </row>
        <row r="24">
          <cell r="CJ24">
            <v>141.86</v>
          </cell>
        </row>
        <row r="25">
          <cell r="CJ25">
            <v>127.83</v>
          </cell>
        </row>
        <row r="26">
          <cell r="CJ26">
            <v>505.12</v>
          </cell>
        </row>
        <row r="27">
          <cell r="CJ27">
            <v>113.72</v>
          </cell>
        </row>
        <row r="29">
          <cell r="CJ29">
            <v>212.93</v>
          </cell>
        </row>
        <row r="30">
          <cell r="CJ30">
            <v>117.82</v>
          </cell>
        </row>
        <row r="31">
          <cell r="CJ31">
            <v>167.32</v>
          </cell>
        </row>
        <row r="32">
          <cell r="CJ32">
            <v>179.68</v>
          </cell>
        </row>
        <row r="33">
          <cell r="CJ33">
            <v>135.49</v>
          </cell>
        </row>
        <row r="35">
          <cell r="CJ35">
            <v>123.36</v>
          </cell>
        </row>
        <row r="36">
          <cell r="CJ36">
            <v>122.47</v>
          </cell>
        </row>
        <row r="37">
          <cell r="CJ37">
            <v>127.71</v>
          </cell>
        </row>
        <row r="39">
          <cell r="CJ39">
            <v>111.07</v>
          </cell>
        </row>
        <row r="40">
          <cell r="CJ40">
            <v>73.61</v>
          </cell>
        </row>
        <row r="41">
          <cell r="CJ41">
            <v>238.02</v>
          </cell>
        </row>
        <row r="42">
          <cell r="CJ42">
            <v>539.78</v>
          </cell>
        </row>
        <row r="44">
          <cell r="CJ44">
            <v>674.17</v>
          </cell>
        </row>
        <row r="57">
          <cell r="CJ57">
            <v>145.83</v>
          </cell>
        </row>
        <row r="58">
          <cell r="CJ58">
            <v>156.54</v>
          </cell>
        </row>
        <row r="59">
          <cell r="CJ59">
            <v>105.35</v>
          </cell>
        </row>
        <row r="60">
          <cell r="CJ60">
            <v>108.05</v>
          </cell>
        </row>
        <row r="61">
          <cell r="CJ61">
            <v>103.44</v>
          </cell>
        </row>
        <row r="62">
          <cell r="CJ62">
            <v>90.91</v>
          </cell>
        </row>
        <row r="63">
          <cell r="CJ63">
            <v>104.29</v>
          </cell>
        </row>
        <row r="64">
          <cell r="CJ64">
            <v>112.02</v>
          </cell>
        </row>
        <row r="66">
          <cell r="CJ66">
            <v>120.9</v>
          </cell>
        </row>
        <row r="67">
          <cell r="CJ67">
            <v>132.6</v>
          </cell>
        </row>
        <row r="68">
          <cell r="CJ68">
            <v>133</v>
          </cell>
        </row>
        <row r="69">
          <cell r="CJ69">
            <v>108.46</v>
          </cell>
        </row>
        <row r="70">
          <cell r="CJ70">
            <v>125.39</v>
          </cell>
        </row>
        <row r="71">
          <cell r="CJ71">
            <v>157.62</v>
          </cell>
        </row>
        <row r="72">
          <cell r="CJ72">
            <v>149.89</v>
          </cell>
        </row>
        <row r="73">
          <cell r="CJ73">
            <v>150.54</v>
          </cell>
        </row>
        <row r="74">
          <cell r="CJ74">
            <v>91.08</v>
          </cell>
        </row>
        <row r="75">
          <cell r="CJ75">
            <v>225.31</v>
          </cell>
        </row>
        <row r="76">
          <cell r="CJ76">
            <v>103.23</v>
          </cell>
        </row>
        <row r="77">
          <cell r="CJ77">
            <v>186.35</v>
          </cell>
        </row>
        <row r="79">
          <cell r="CJ79">
            <v>138.17</v>
          </cell>
        </row>
        <row r="81">
          <cell r="CJ81">
            <v>99.94</v>
          </cell>
        </row>
        <row r="82">
          <cell r="CJ82">
            <v>153.99</v>
          </cell>
        </row>
        <row r="84">
          <cell r="CJ84">
            <v>274.79</v>
          </cell>
        </row>
        <row r="85">
          <cell r="CJ85">
            <v>167.46</v>
          </cell>
        </row>
        <row r="86">
          <cell r="CJ86">
            <v>161.86</v>
          </cell>
        </row>
        <row r="87">
          <cell r="CJ87">
            <v>143.67</v>
          </cell>
        </row>
        <row r="88">
          <cell r="CJ88">
            <v>128.82</v>
          </cell>
        </row>
        <row r="89">
          <cell r="CJ89">
            <v>105.24</v>
          </cell>
        </row>
        <row r="103">
          <cell r="CJ103">
            <v>145.61</v>
          </cell>
        </row>
        <row r="104">
          <cell r="CJ104">
            <v>247.55</v>
          </cell>
        </row>
        <row r="105">
          <cell r="CJ105">
            <v>145.03</v>
          </cell>
        </row>
        <row r="106">
          <cell r="CJ106">
            <v>229.4</v>
          </cell>
        </row>
        <row r="107">
          <cell r="CJ107">
            <v>158.02</v>
          </cell>
        </row>
        <row r="108">
          <cell r="CJ108">
            <v>102.34</v>
          </cell>
        </row>
        <row r="109">
          <cell r="CJ109">
            <v>189.05</v>
          </cell>
        </row>
        <row r="110">
          <cell r="CJ110">
            <v>188.39</v>
          </cell>
        </row>
        <row r="111">
          <cell r="CJ111">
            <v>192.76</v>
          </cell>
        </row>
        <row r="112">
          <cell r="CJ112">
            <v>157.08</v>
          </cell>
        </row>
        <row r="113">
          <cell r="CJ113">
            <v>139.04</v>
          </cell>
        </row>
        <row r="114">
          <cell r="CJ114">
            <v>195.76</v>
          </cell>
        </row>
        <row r="115">
          <cell r="CJ115">
            <v>123.98</v>
          </cell>
        </row>
        <row r="116">
          <cell r="CJ116">
            <v>141.22</v>
          </cell>
        </row>
        <row r="117">
          <cell r="CJ117">
            <v>139.04</v>
          </cell>
        </row>
        <row r="118">
          <cell r="CJ118">
            <v>123.98</v>
          </cell>
        </row>
        <row r="120">
          <cell r="CJ120">
            <v>195.76</v>
          </cell>
        </row>
        <row r="122">
          <cell r="CJ122">
            <v>126.28</v>
          </cell>
        </row>
        <row r="123">
          <cell r="CJ123">
            <v>205.61</v>
          </cell>
        </row>
        <row r="125">
          <cell r="CJ125">
            <v>120.3</v>
          </cell>
        </row>
        <row r="127">
          <cell r="CJ127">
            <v>227.04</v>
          </cell>
        </row>
        <row r="128">
          <cell r="CJ128">
            <v>240.74</v>
          </cell>
        </row>
        <row r="129">
          <cell r="CJ129">
            <v>103.03</v>
          </cell>
        </row>
        <row r="131">
          <cell r="CJ131">
            <v>163.95</v>
          </cell>
        </row>
        <row r="132">
          <cell r="CJ132">
            <v>226.18</v>
          </cell>
        </row>
        <row r="134">
          <cell r="CJ134">
            <v>167.15</v>
          </cell>
        </row>
        <row r="136">
          <cell r="CJ136">
            <v>110.76</v>
          </cell>
        </row>
        <row r="137">
          <cell r="CJ137">
            <v>150.7</v>
          </cell>
        </row>
        <row r="154">
          <cell r="CJ154">
            <v>168.13</v>
          </cell>
        </row>
        <row r="155">
          <cell r="CJ155">
            <v>202.47</v>
          </cell>
        </row>
        <row r="156">
          <cell r="CJ156">
            <v>169.62</v>
          </cell>
        </row>
        <row r="157">
          <cell r="CJ157">
            <v>163.58</v>
          </cell>
        </row>
        <row r="158">
          <cell r="CJ158">
            <v>111.95</v>
          </cell>
        </row>
        <row r="159">
          <cell r="CJ159">
            <v>126.66</v>
          </cell>
        </row>
        <row r="160">
          <cell r="CJ160">
            <v>117.06</v>
          </cell>
        </row>
        <row r="162">
          <cell r="CJ162">
            <v>195.66</v>
          </cell>
        </row>
        <row r="164">
          <cell r="CJ164">
            <v>158.82</v>
          </cell>
        </row>
        <row r="165">
          <cell r="CJ165">
            <v>141.74</v>
          </cell>
        </row>
        <row r="167">
          <cell r="CJ167">
            <v>173.54</v>
          </cell>
        </row>
        <row r="169">
          <cell r="CJ169">
            <v>183.93</v>
          </cell>
        </row>
        <row r="171">
          <cell r="CJ171">
            <v>146.38</v>
          </cell>
        </row>
        <row r="172">
          <cell r="CJ172">
            <v>123.59</v>
          </cell>
        </row>
        <row r="173">
          <cell r="CJ173">
            <v>115.03</v>
          </cell>
        </row>
        <row r="174">
          <cell r="CJ174">
            <v>139.62</v>
          </cell>
        </row>
        <row r="175">
          <cell r="CJ175">
            <v>90.37</v>
          </cell>
        </row>
        <row r="176">
          <cell r="CJ176">
            <v>131.69</v>
          </cell>
        </row>
        <row r="177">
          <cell r="CJ177">
            <v>115.77</v>
          </cell>
        </row>
        <row r="178">
          <cell r="CJ178">
            <v>163.3</v>
          </cell>
        </row>
        <row r="179">
          <cell r="CJ179">
            <v>96.66</v>
          </cell>
        </row>
        <row r="201">
          <cell r="CJ201">
            <v>166.95</v>
          </cell>
        </row>
        <row r="202">
          <cell r="CJ202">
            <v>160.63</v>
          </cell>
        </row>
        <row r="205">
          <cell r="CJ205">
            <v>159.53</v>
          </cell>
        </row>
        <row r="206">
          <cell r="CJ206">
            <v>163.89</v>
          </cell>
        </row>
        <row r="207">
          <cell r="CJ207">
            <v>186.36</v>
          </cell>
        </row>
        <row r="213">
          <cell r="CJ213">
            <v>184.85</v>
          </cell>
        </row>
        <row r="214">
          <cell r="CJ214">
            <v>170.81</v>
          </cell>
        </row>
        <row r="215">
          <cell r="CJ215">
            <v>155.33</v>
          </cell>
        </row>
        <row r="217">
          <cell r="CJ217">
            <v>151.84</v>
          </cell>
        </row>
        <row r="219">
          <cell r="CJ219">
            <v>193.25</v>
          </cell>
        </row>
        <row r="221">
          <cell r="CJ221">
            <v>149.97</v>
          </cell>
        </row>
        <row r="223">
          <cell r="CJ223">
            <v>165.25</v>
          </cell>
        </row>
        <row r="224">
          <cell r="CJ224">
            <v>184.79</v>
          </cell>
        </row>
        <row r="246">
          <cell r="CJ246">
            <v>117.49</v>
          </cell>
        </row>
        <row r="247">
          <cell r="CJ247">
            <v>186.37</v>
          </cell>
        </row>
        <row r="248">
          <cell r="CJ248">
            <v>108.57</v>
          </cell>
        </row>
        <row r="249">
          <cell r="CJ249">
            <v>109.29</v>
          </cell>
        </row>
        <row r="250">
          <cell r="CJ250">
            <v>251.96</v>
          </cell>
        </row>
        <row r="251">
          <cell r="CJ251">
            <v>213.18</v>
          </cell>
        </row>
        <row r="264">
          <cell r="CJ264">
            <v>245.59</v>
          </cell>
        </row>
        <row r="265">
          <cell r="CJ265">
            <v>141.59</v>
          </cell>
        </row>
        <row r="266">
          <cell r="CJ266">
            <v>139.17</v>
          </cell>
        </row>
        <row r="267">
          <cell r="CJ267">
            <v>140.62</v>
          </cell>
        </row>
        <row r="268">
          <cell r="CJ268">
            <v>245.78</v>
          </cell>
        </row>
        <row r="269">
          <cell r="CJ269">
            <v>191.2</v>
          </cell>
        </row>
        <row r="280">
          <cell r="CJ280">
            <v>164.4</v>
          </cell>
        </row>
        <row r="281">
          <cell r="CJ281">
            <v>169.26</v>
          </cell>
        </row>
        <row r="282">
          <cell r="CJ282">
            <v>139.45</v>
          </cell>
        </row>
        <row r="283">
          <cell r="CJ283">
            <v>278.52</v>
          </cell>
        </row>
        <row r="284">
          <cell r="CJ284">
            <v>202.84</v>
          </cell>
        </row>
        <row r="299">
          <cell r="CJ299">
            <v>175.9</v>
          </cell>
        </row>
        <row r="300">
          <cell r="CJ300">
            <v>202.46</v>
          </cell>
        </row>
        <row r="301">
          <cell r="CJ301">
            <v>164.33</v>
          </cell>
        </row>
        <row r="302">
          <cell r="CJ302">
            <v>298.03</v>
          </cell>
        </row>
        <row r="303">
          <cell r="CJ303">
            <v>296.19</v>
          </cell>
        </row>
        <row r="304">
          <cell r="CJ304">
            <v>188.6</v>
          </cell>
        </row>
        <row r="315">
          <cell r="CJ315">
            <v>309.66</v>
          </cell>
        </row>
        <row r="316">
          <cell r="CJ316">
            <v>217.75</v>
          </cell>
        </row>
        <row r="317">
          <cell r="CJ317">
            <v>190.57</v>
          </cell>
        </row>
        <row r="318">
          <cell r="CJ318">
            <v>113.63</v>
          </cell>
        </row>
        <row r="319">
          <cell r="CJ319">
            <v>284.98</v>
          </cell>
        </row>
        <row r="320">
          <cell r="CJ320">
            <v>230.73</v>
          </cell>
        </row>
        <row r="331">
          <cell r="CJ331">
            <v>177.85</v>
          </cell>
        </row>
        <row r="332">
          <cell r="CJ332">
            <v>186.6</v>
          </cell>
        </row>
        <row r="333">
          <cell r="CJ333">
            <v>196.45</v>
          </cell>
        </row>
        <row r="334">
          <cell r="CJ334">
            <v>261.19</v>
          </cell>
        </row>
        <row r="335">
          <cell r="CJ335">
            <v>213.53</v>
          </cell>
        </row>
        <row r="336">
          <cell r="CJ336">
            <v>213.12</v>
          </cell>
        </row>
        <row r="351">
          <cell r="CJ351">
            <v>280.62</v>
          </cell>
        </row>
        <row r="352">
          <cell r="CJ352">
            <v>186.64</v>
          </cell>
        </row>
        <row r="353">
          <cell r="CJ353">
            <v>284.27</v>
          </cell>
        </row>
        <row r="364">
          <cell r="CJ364">
            <v>179.37</v>
          </cell>
        </row>
        <row r="365">
          <cell r="CJ365">
            <v>119.04</v>
          </cell>
        </row>
        <row r="366">
          <cell r="CJ366">
            <v>146.56</v>
          </cell>
        </row>
        <row r="367">
          <cell r="CJ367">
            <v>175.08</v>
          </cell>
        </row>
        <row r="368">
          <cell r="CJ368">
            <v>213.79</v>
          </cell>
        </row>
        <row r="369">
          <cell r="CJ369">
            <v>215.37</v>
          </cell>
        </row>
        <row r="370">
          <cell r="CJ370">
            <v>189.83</v>
          </cell>
        </row>
        <row r="371">
          <cell r="CJ371">
            <v>180.91</v>
          </cell>
        </row>
        <row r="383">
          <cell r="CJ383">
            <v>183.87</v>
          </cell>
        </row>
        <row r="384">
          <cell r="CJ384">
            <v>196.04</v>
          </cell>
        </row>
        <row r="385">
          <cell r="CJ385">
            <v>208.41</v>
          </cell>
        </row>
        <row r="386">
          <cell r="CJ386">
            <v>159.79</v>
          </cell>
        </row>
        <row r="387">
          <cell r="CJ387">
            <v>199.14</v>
          </cell>
        </row>
        <row r="388">
          <cell r="CJ388">
            <v>224.61</v>
          </cell>
        </row>
        <row r="407">
          <cell r="CJ407">
            <v>197.44</v>
          </cell>
        </row>
        <row r="408">
          <cell r="CJ408">
            <v>202.48</v>
          </cell>
        </row>
        <row r="409">
          <cell r="CJ409">
            <v>140.3</v>
          </cell>
        </row>
        <row r="410">
          <cell r="CJ410">
            <v>461.84</v>
          </cell>
        </row>
        <row r="411">
          <cell r="CJ411">
            <v>281.58</v>
          </cell>
        </row>
        <row r="423">
          <cell r="CJ423">
            <v>261.16</v>
          </cell>
        </row>
        <row r="424">
          <cell r="CJ424">
            <v>287.75</v>
          </cell>
        </row>
        <row r="425">
          <cell r="CJ425">
            <v>267.76</v>
          </cell>
        </row>
        <row r="437">
          <cell r="CJ437">
            <v>152.97</v>
          </cell>
        </row>
        <row r="438">
          <cell r="CJ438">
            <v>200.59</v>
          </cell>
        </row>
        <row r="439">
          <cell r="CJ439">
            <v>166.23</v>
          </cell>
        </row>
        <row r="440">
          <cell r="CJ440">
            <v>229.42</v>
          </cell>
        </row>
        <row r="441">
          <cell r="CJ441">
            <v>180.57</v>
          </cell>
        </row>
        <row r="442">
          <cell r="CJ442">
            <v>300.74</v>
          </cell>
        </row>
        <row r="443">
          <cell r="CJ443">
            <v>167.42</v>
          </cell>
        </row>
        <row r="457">
          <cell r="CJ457">
            <v>199.28</v>
          </cell>
        </row>
        <row r="458">
          <cell r="CJ458">
            <v>165.17</v>
          </cell>
        </row>
        <row r="459">
          <cell r="CJ459">
            <v>238.35</v>
          </cell>
        </row>
        <row r="460">
          <cell r="CJ460">
            <v>250.42</v>
          </cell>
        </row>
        <row r="461">
          <cell r="CJ461">
            <v>317.53</v>
          </cell>
        </row>
        <row r="462">
          <cell r="CJ462">
            <v>195.23</v>
          </cell>
        </row>
        <row r="463">
          <cell r="CJ463">
            <v>198.11</v>
          </cell>
        </row>
        <row r="476">
          <cell r="CJ476">
            <v>196.02</v>
          </cell>
        </row>
        <row r="477">
          <cell r="CJ477">
            <v>215.76</v>
          </cell>
        </row>
        <row r="478">
          <cell r="CJ478">
            <v>192.73</v>
          </cell>
        </row>
        <row r="479">
          <cell r="CJ479">
            <v>214.99</v>
          </cell>
        </row>
        <row r="480">
          <cell r="CJ480">
            <v>222.18</v>
          </cell>
        </row>
        <row r="481">
          <cell r="CJ481">
            <v>183.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93"/>
  <sheetViews>
    <sheetView showFormulas="false" showGridLines="fals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N11" activeCellId="0" sqref="N1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1.22"/>
    <col collapsed="false" customWidth="true" hidden="false" outlineLevel="0" max="2" min="2" style="0" width="2.44"/>
    <col collapsed="false" customWidth="true" hidden="false" outlineLevel="0" max="3" min="3" style="0" width="2.77"/>
    <col collapsed="false" customWidth="true" hidden="false" outlineLevel="0" max="4" min="4" style="0" width="17.44"/>
    <col collapsed="false" customWidth="true" hidden="false" outlineLevel="0" max="5" min="5" style="0" width="17.66"/>
    <col collapsed="false" customWidth="true" hidden="false" outlineLevel="0" max="6" min="6" style="0" width="15.33"/>
    <col collapsed="false" customWidth="true" hidden="false" outlineLevel="0" max="9" min="9" style="0" width="10.33"/>
    <col collapsed="false" customWidth="true" hidden="false" outlineLevel="0" max="10" min="10" style="0" width="10.77"/>
    <col collapsed="false" customWidth="true" hidden="false" outlineLevel="0" max="11" min="11" style="0" width="16.33"/>
    <col collapsed="false" customWidth="true" hidden="false" outlineLevel="0" max="12" min="12" style="0" width="13.77"/>
    <col collapsed="false" customWidth="true" hidden="false" outlineLevel="0" max="13" min="13" style="0" width="15.99"/>
    <col collapsed="false" customWidth="true" hidden="false" outlineLevel="0" max="14" min="14" style="0" width="14.55"/>
    <col collapsed="false" customWidth="true" hidden="false" outlineLevel="0" max="15" min="15" style="0" width="2.44"/>
    <col collapsed="false" customWidth="true" hidden="false" outlineLevel="0" max="16" min="16" style="0" width="2.1"/>
    <col collapsed="false" customWidth="true" hidden="false" outlineLevel="0" max="17" min="17" style="0" width="14.22"/>
    <col collapsed="false" customWidth="true" hidden="false" outlineLevel="0" max="18" min="18" style="0" width="13.33"/>
  </cols>
  <sheetData>
    <row r="1" customFormat="false" ht="22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15" hidden="false" customHeight="true" outlineLevel="0" collapsed="false">
      <c r="A2" s="1" t="s">
        <v>1</v>
      </c>
      <c r="B2" s="1"/>
      <c r="C2" s="1"/>
      <c r="D2" s="1"/>
      <c r="E2" s="1"/>
      <c r="F2" s="1"/>
      <c r="H2" s="2"/>
    </row>
    <row r="3" customFormat="false" ht="21.75" hidden="false" customHeight="true" outlineLevel="0" collapsed="false">
      <c r="A3" s="3"/>
      <c r="C3" s="4"/>
      <c r="E3" s="2"/>
      <c r="F3" s="2"/>
      <c r="H3" s="2"/>
      <c r="K3" s="2"/>
      <c r="M3" s="2"/>
      <c r="N3" s="2"/>
      <c r="O3" s="2"/>
      <c r="P3" s="2"/>
      <c r="Q3" s="2"/>
      <c r="R3" s="2" t="s">
        <v>2</v>
      </c>
    </row>
    <row r="4" customFormat="false" ht="21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customFormat="false" ht="22.15" hidden="false" customHeight="true" outlineLevel="0" collapsed="false">
      <c r="A5" s="8"/>
      <c r="B5" s="9"/>
      <c r="C5" s="10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1"/>
      <c r="P5" s="10"/>
      <c r="Q5" s="9" t="s">
        <v>3</v>
      </c>
      <c r="R5" s="9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</row>
    <row r="6" customFormat="false" ht="22.15" hidden="false" customHeight="true" outlineLevel="0" collapsed="false">
      <c r="A6" s="8"/>
      <c r="B6" s="12"/>
      <c r="C6" s="13"/>
      <c r="D6" s="14"/>
      <c r="E6" s="14"/>
      <c r="F6" s="14"/>
      <c r="G6" s="12"/>
      <c r="H6" s="12"/>
      <c r="I6" s="12"/>
      <c r="J6" s="12"/>
      <c r="K6" s="12"/>
      <c r="L6" s="12"/>
      <c r="M6" s="15"/>
      <c r="N6" s="15"/>
      <c r="O6" s="15"/>
      <c r="P6" s="13"/>
      <c r="Q6" s="15"/>
      <c r="R6" s="15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</row>
    <row r="7" customFormat="false" ht="22.15" hidden="false" customHeight="true" outlineLevel="0" collapsed="false">
      <c r="A7" s="16" t="s">
        <v>4</v>
      </c>
      <c r="B7" s="17"/>
      <c r="C7" s="13"/>
      <c r="D7" s="12"/>
      <c r="E7" s="12"/>
      <c r="F7" s="12"/>
      <c r="G7" s="18"/>
      <c r="H7" s="18"/>
      <c r="I7" s="18"/>
      <c r="J7" s="18"/>
      <c r="K7" s="18"/>
      <c r="L7" s="18"/>
      <c r="M7" s="18"/>
      <c r="N7" s="18"/>
      <c r="O7" s="17"/>
      <c r="P7" s="13"/>
      <c r="Q7" s="18"/>
      <c r="R7" s="18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</row>
    <row r="8" customFormat="false" ht="22.15" hidden="false" customHeight="true" outlineLevel="0" collapsed="false">
      <c r="A8" s="8"/>
      <c r="B8" s="9"/>
      <c r="C8" s="10"/>
      <c r="D8" s="11" t="s">
        <v>5</v>
      </c>
      <c r="E8" s="11" t="s">
        <v>6</v>
      </c>
      <c r="F8" s="11" t="s">
        <v>7</v>
      </c>
      <c r="G8" s="11" t="s">
        <v>8</v>
      </c>
      <c r="H8" s="11" t="s">
        <v>9</v>
      </c>
      <c r="I8" s="11" t="s">
        <v>10</v>
      </c>
      <c r="J8" s="11" t="s">
        <v>11</v>
      </c>
      <c r="K8" s="11" t="s">
        <v>12</v>
      </c>
      <c r="L8" s="11" t="s">
        <v>13</v>
      </c>
      <c r="M8" s="11" t="s">
        <v>14</v>
      </c>
      <c r="N8" s="11" t="s">
        <v>15</v>
      </c>
      <c r="O8" s="11"/>
      <c r="P8" s="10"/>
      <c r="Q8" s="11" t="s">
        <v>16</v>
      </c>
      <c r="R8" s="11" t="s">
        <v>5</v>
      </c>
    </row>
    <row r="9" customFormat="false" ht="22.1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22.15" hidden="false" customHeight="true" outlineLevel="0" collapsed="false">
      <c r="A10" s="21"/>
    </row>
    <row r="11" customFormat="false" ht="23.1" hidden="false" customHeight="true" outlineLevel="0" collapsed="false">
      <c r="A11" s="22" t="s">
        <v>17</v>
      </c>
      <c r="B11" s="23"/>
      <c r="C11" s="23"/>
      <c r="D11" s="23" t="n">
        <v>129.82</v>
      </c>
      <c r="E11" s="23" t="n">
        <v>129.93</v>
      </c>
      <c r="F11" s="23" t="n">
        <v>132.26</v>
      </c>
      <c r="G11" s="23" t="n">
        <v>132.26</v>
      </c>
      <c r="H11" s="23" t="n">
        <v>132.91</v>
      </c>
      <c r="I11" s="23" t="n">
        <v>133.03</v>
      </c>
      <c r="J11" s="23" t="n">
        <v>134.65</v>
      </c>
      <c r="K11" s="23" t="n">
        <v>141.85</v>
      </c>
      <c r="L11" s="23" t="n">
        <v>141.95</v>
      </c>
      <c r="M11" s="23" t="n">
        <v>141.96</v>
      </c>
      <c r="N11" s="23" t="n">
        <v>145.03</v>
      </c>
      <c r="O11" s="23"/>
      <c r="P11" s="23"/>
      <c r="Q11" s="23" t="n">
        <v>155.84</v>
      </c>
      <c r="R11" s="23" t="n">
        <f aca="false">+[1]INDABR00!CJ11</f>
        <v>165.35</v>
      </c>
      <c r="BU11" s="23" t="n">
        <v>155.84</v>
      </c>
    </row>
    <row r="12" customFormat="false" ht="23.1" hidden="false" customHeight="true" outlineLevel="0" collapsed="false">
      <c r="A12" s="22" t="s">
        <v>18</v>
      </c>
      <c r="B12" s="23"/>
      <c r="C12" s="23"/>
      <c r="D12" s="23" t="n">
        <v>197.22</v>
      </c>
      <c r="E12" s="23" t="n">
        <v>197.22</v>
      </c>
      <c r="F12" s="23" t="n">
        <v>197.22</v>
      </c>
      <c r="G12" s="23" t="n">
        <v>197.22</v>
      </c>
      <c r="H12" s="23" t="n">
        <v>194.07</v>
      </c>
      <c r="I12" s="23" t="n">
        <v>192.38</v>
      </c>
      <c r="J12" s="23" t="n">
        <v>192.38</v>
      </c>
      <c r="K12" s="23" t="n">
        <v>192.38</v>
      </c>
      <c r="L12" s="23" t="n">
        <v>192.38</v>
      </c>
      <c r="M12" s="23" t="n">
        <v>192.38</v>
      </c>
      <c r="N12" s="23" t="n">
        <v>192.38</v>
      </c>
      <c r="O12" s="23"/>
      <c r="P12" s="23"/>
      <c r="Q12" s="23" t="n">
        <v>192.38</v>
      </c>
      <c r="R12" s="23" t="n">
        <f aca="false">+[1]INDABR00!CJ12</f>
        <v>192.38</v>
      </c>
      <c r="BU12" s="23" t="n">
        <v>192.38</v>
      </c>
    </row>
    <row r="13" customFormat="false" ht="23.1" hidden="false" customHeight="true" outlineLevel="0" collapsed="false">
      <c r="A13" s="24" t="s">
        <v>19</v>
      </c>
      <c r="B13" s="25"/>
      <c r="C13" s="25"/>
      <c r="D13" s="25" t="n">
        <v>190.19</v>
      </c>
      <c r="E13" s="25" t="n">
        <v>201.16</v>
      </c>
      <c r="F13" s="25" t="n">
        <v>185.99</v>
      </c>
      <c r="G13" s="25" t="n">
        <v>183.39</v>
      </c>
      <c r="H13" s="25" t="n">
        <v>188.33</v>
      </c>
      <c r="I13" s="25" t="n">
        <v>197.35</v>
      </c>
      <c r="J13" s="25" t="n">
        <v>190.08</v>
      </c>
      <c r="K13" s="25" t="n">
        <v>190.08</v>
      </c>
      <c r="L13" s="25" t="n">
        <v>190.08</v>
      </c>
      <c r="M13" s="25" t="n">
        <v>190.08</v>
      </c>
      <c r="N13" s="25" t="n">
        <v>190.08</v>
      </c>
      <c r="O13" s="25"/>
      <c r="P13" s="25"/>
      <c r="Q13" s="25" t="n">
        <v>205.42</v>
      </c>
      <c r="R13" s="25" t="n">
        <f aca="false">+[1]INDABR00!CJ13</f>
        <v>200.86</v>
      </c>
      <c r="BU13" s="25" t="n">
        <v>205.42</v>
      </c>
    </row>
    <row r="14" customFormat="false" ht="23.1" hidden="false" customHeight="true" outlineLevel="0" collapsed="false">
      <c r="A14" s="24" t="s">
        <v>20</v>
      </c>
      <c r="B14" s="25"/>
      <c r="C14" s="25"/>
      <c r="D14" s="25" t="n">
        <v>279.1</v>
      </c>
      <c r="E14" s="25" t="n">
        <v>288.84</v>
      </c>
      <c r="F14" s="25" t="n">
        <v>295.86</v>
      </c>
      <c r="G14" s="25" t="n">
        <v>295.86</v>
      </c>
      <c r="H14" s="25" t="n">
        <v>295.86</v>
      </c>
      <c r="I14" s="25" t="n">
        <v>295.86</v>
      </c>
      <c r="J14" s="25" t="n">
        <v>295.86</v>
      </c>
      <c r="K14" s="25" t="n">
        <v>295.86</v>
      </c>
      <c r="L14" s="25" t="n">
        <v>295.86</v>
      </c>
      <c r="M14" s="25" t="n">
        <v>295.86</v>
      </c>
      <c r="N14" s="25" t="n">
        <v>295.86</v>
      </c>
      <c r="O14" s="25"/>
      <c r="P14" s="25"/>
      <c r="Q14" s="25" t="n">
        <v>295.86</v>
      </c>
      <c r="R14" s="25" t="n">
        <f aca="false">+[1]INDABR00!CJ14</f>
        <v>295.86</v>
      </c>
      <c r="BU14" s="25" t="n">
        <v>295.86</v>
      </c>
    </row>
    <row r="15" customFormat="false" ht="23.1" hidden="false" customHeight="true" outlineLevel="0" collapsed="false">
      <c r="A15" s="24" t="s">
        <v>21</v>
      </c>
      <c r="B15" s="25"/>
      <c r="C15" s="25"/>
      <c r="D15" s="25" t="n">
        <v>157.55</v>
      </c>
      <c r="E15" s="25" t="n">
        <v>158.42</v>
      </c>
      <c r="F15" s="25" t="n">
        <v>160.59</v>
      </c>
      <c r="G15" s="25" t="n">
        <v>162.97</v>
      </c>
      <c r="H15" s="25" t="n">
        <v>164.16</v>
      </c>
      <c r="I15" s="25" t="n">
        <v>166.11</v>
      </c>
      <c r="J15" s="25" t="n">
        <v>164.81</v>
      </c>
      <c r="K15" s="25" t="n">
        <v>165.25</v>
      </c>
      <c r="L15" s="25" t="n">
        <v>164.81</v>
      </c>
      <c r="M15" s="25" t="n">
        <v>168.71</v>
      </c>
      <c r="N15" s="25" t="n">
        <v>171.42</v>
      </c>
      <c r="O15" s="25"/>
      <c r="P15" s="25"/>
      <c r="Q15" s="25" t="n">
        <v>170.99</v>
      </c>
      <c r="R15" s="25" t="n">
        <f aca="false">+[1]INDABR00!CJ15</f>
        <v>172.4</v>
      </c>
      <c r="BU15" s="25" t="n">
        <v>170.99</v>
      </c>
    </row>
    <row r="16" customFormat="false" ht="23.1" hidden="false" customHeight="true" outlineLevel="0" collapsed="false">
      <c r="A16" s="24" t="s">
        <v>22</v>
      </c>
      <c r="B16" s="25"/>
      <c r="C16" s="25"/>
      <c r="D16" s="25" t="n">
        <v>118.72</v>
      </c>
      <c r="E16" s="25" t="n">
        <v>120.74</v>
      </c>
      <c r="F16" s="25" t="n">
        <v>120.74</v>
      </c>
      <c r="G16" s="25" t="n">
        <v>120.74</v>
      </c>
      <c r="H16" s="25" t="n">
        <v>120.74</v>
      </c>
      <c r="I16" s="25" t="n">
        <v>122.38</v>
      </c>
      <c r="J16" s="25" t="n">
        <v>124.62</v>
      </c>
      <c r="K16" s="25" t="n">
        <v>124.69</v>
      </c>
      <c r="L16" s="25" t="n">
        <v>125.77</v>
      </c>
      <c r="M16" s="25" t="n">
        <v>129.72</v>
      </c>
      <c r="N16" s="25" t="n">
        <v>132.17</v>
      </c>
      <c r="O16" s="25"/>
      <c r="P16" s="25"/>
      <c r="Q16" s="25" t="n">
        <v>139.6</v>
      </c>
      <c r="R16" s="25" t="n">
        <f aca="false">+[1]INDABR00!CJ16</f>
        <v>146.43</v>
      </c>
      <c r="BU16" s="25" t="n">
        <v>139.6</v>
      </c>
    </row>
    <row r="17" customFormat="false" ht="23.1" hidden="false" customHeight="true" outlineLevel="0" collapsed="false">
      <c r="A17" s="22" t="s">
        <v>23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BU17" s="23"/>
    </row>
    <row r="18" customFormat="false" ht="23.1" hidden="false" customHeight="true" outlineLevel="0" collapsed="false">
      <c r="A18" s="22" t="s">
        <v>24</v>
      </c>
      <c r="B18" s="23"/>
      <c r="C18" s="23"/>
      <c r="D18" s="26" t="n">
        <v>113.45</v>
      </c>
      <c r="E18" s="26" t="n">
        <v>115.08</v>
      </c>
      <c r="F18" s="26" t="n">
        <v>116.64</v>
      </c>
      <c r="G18" s="23" t="n">
        <v>117</v>
      </c>
      <c r="H18" s="23" t="n">
        <v>115.86</v>
      </c>
      <c r="I18" s="23" t="n">
        <v>115.93</v>
      </c>
      <c r="J18" s="23" t="n">
        <v>117.28</v>
      </c>
      <c r="K18" s="23" t="n">
        <v>119.69</v>
      </c>
      <c r="L18" s="23" t="n">
        <v>120.47</v>
      </c>
      <c r="M18" s="23" t="n">
        <v>123.87</v>
      </c>
      <c r="N18" s="23" t="n">
        <v>129.62</v>
      </c>
      <c r="O18" s="23"/>
      <c r="P18" s="23"/>
      <c r="Q18" s="23" t="n">
        <v>135.5</v>
      </c>
      <c r="R18" s="23" t="n">
        <f aca="false">+[1]INDABR00!CJ18</f>
        <v>135.08</v>
      </c>
      <c r="BU18" s="23" t="n">
        <v>135.5</v>
      </c>
    </row>
    <row r="19" customFormat="false" ht="23.1" hidden="false" customHeight="true" outlineLevel="0" collapsed="false">
      <c r="A19" s="22" t="s">
        <v>25</v>
      </c>
      <c r="B19" s="27"/>
      <c r="C19" s="27"/>
      <c r="D19" s="27" t="n">
        <v>151.35</v>
      </c>
      <c r="E19" s="27" t="n">
        <v>155.18</v>
      </c>
      <c r="F19" s="27" t="n">
        <v>155.18</v>
      </c>
      <c r="G19" s="23" t="n">
        <v>155.18</v>
      </c>
      <c r="H19" s="23" t="n">
        <v>155.18</v>
      </c>
      <c r="I19" s="23" t="n">
        <v>157.42</v>
      </c>
      <c r="J19" s="23" t="n">
        <v>165.26</v>
      </c>
      <c r="K19" s="23" t="n">
        <v>165.51</v>
      </c>
      <c r="L19" s="23" t="n">
        <v>171.13</v>
      </c>
      <c r="M19" s="23" t="n">
        <v>177.63</v>
      </c>
      <c r="N19" s="23" t="n">
        <v>181.17</v>
      </c>
      <c r="O19" s="23"/>
      <c r="P19" s="23"/>
      <c r="Q19" s="23" t="n">
        <v>192.19</v>
      </c>
      <c r="R19" s="23" t="n">
        <f aca="false">+[1]INDABR00!CJ19</f>
        <v>198.64</v>
      </c>
      <c r="BU19" s="23" t="n">
        <v>192.19</v>
      </c>
    </row>
    <row r="20" customFormat="false" ht="23.1" hidden="false" customHeight="true" outlineLevel="0" collapsed="false">
      <c r="A20" s="24" t="s">
        <v>26</v>
      </c>
      <c r="B20" s="25"/>
      <c r="C20" s="25"/>
      <c r="D20" s="25" t="n">
        <v>152.26</v>
      </c>
      <c r="E20" s="25" t="n">
        <v>152.26</v>
      </c>
      <c r="F20" s="25" t="n">
        <v>155.3</v>
      </c>
      <c r="G20" s="25" t="n">
        <v>156.83</v>
      </c>
      <c r="H20" s="25" t="n">
        <v>148.11</v>
      </c>
      <c r="I20" s="25" t="n">
        <v>148.11</v>
      </c>
      <c r="J20" s="25" t="n">
        <v>148.11</v>
      </c>
      <c r="K20" s="25" t="n">
        <v>148.11</v>
      </c>
      <c r="L20" s="25" t="n">
        <v>148.11</v>
      </c>
      <c r="M20" s="25" t="n">
        <v>148.11</v>
      </c>
      <c r="N20" s="25" t="n">
        <v>148.11</v>
      </c>
      <c r="O20" s="25"/>
      <c r="P20" s="25"/>
      <c r="Q20" s="25" t="n">
        <v>149.78</v>
      </c>
      <c r="R20" s="25" t="n">
        <f aca="false">+[1]INDABR00!CJ20</f>
        <v>151.08</v>
      </c>
      <c r="BU20" s="25" t="n">
        <v>149.78</v>
      </c>
    </row>
    <row r="21" customFormat="false" ht="23.1" hidden="false" customHeight="true" outlineLevel="0" collapsed="false">
      <c r="A21" s="24" t="s">
        <v>27</v>
      </c>
      <c r="B21" s="25"/>
      <c r="C21" s="25"/>
      <c r="D21" s="25" t="n">
        <v>135.01</v>
      </c>
      <c r="E21" s="25" t="n">
        <v>135.01</v>
      </c>
      <c r="F21" s="25" t="n">
        <v>135.01</v>
      </c>
      <c r="G21" s="25" t="n">
        <v>135.01</v>
      </c>
      <c r="H21" s="25" t="n">
        <v>135.01</v>
      </c>
      <c r="I21" s="25" t="n">
        <v>135.01</v>
      </c>
      <c r="J21" s="25" t="n">
        <v>135.01</v>
      </c>
      <c r="K21" s="25" t="n">
        <v>135.01</v>
      </c>
      <c r="L21" s="25" t="n">
        <v>135.01</v>
      </c>
      <c r="M21" s="25" t="n">
        <v>135.01</v>
      </c>
      <c r="N21" s="25" t="n">
        <v>135.01</v>
      </c>
      <c r="O21" s="25"/>
      <c r="P21" s="25"/>
      <c r="Q21" s="25" t="n">
        <v>135.01</v>
      </c>
      <c r="R21" s="25" t="n">
        <f aca="false">+[1]INDABR00!CJ21</f>
        <v>135.01</v>
      </c>
      <c r="BU21" s="25" t="n">
        <v>135.01</v>
      </c>
    </row>
    <row r="22" customFormat="false" ht="23.1" hidden="false" customHeight="true" outlineLevel="0" collapsed="false">
      <c r="A22" s="24" t="s">
        <v>28</v>
      </c>
      <c r="B22" s="25"/>
      <c r="C22" s="25"/>
      <c r="D22" s="25" t="n">
        <v>119.3</v>
      </c>
      <c r="E22" s="25" t="n">
        <v>129.67</v>
      </c>
      <c r="F22" s="25" t="n">
        <v>137.16</v>
      </c>
      <c r="G22" s="25" t="n">
        <v>137.16</v>
      </c>
      <c r="H22" s="25" t="n">
        <v>137.16</v>
      </c>
      <c r="I22" s="25" t="n">
        <v>137.16</v>
      </c>
      <c r="J22" s="25" t="n">
        <v>137.16</v>
      </c>
      <c r="K22" s="25" t="n">
        <v>137.16</v>
      </c>
      <c r="L22" s="25" t="n">
        <v>137.16</v>
      </c>
      <c r="M22" s="25" t="n">
        <v>137.16</v>
      </c>
      <c r="N22" s="25" t="n">
        <v>137.16</v>
      </c>
      <c r="O22" s="25"/>
      <c r="P22" s="25"/>
      <c r="Q22" s="25" t="n">
        <v>137.16</v>
      </c>
      <c r="R22" s="25" t="n">
        <f aca="false">+[1]INDABR00!CJ22</f>
        <v>137.16</v>
      </c>
      <c r="BU22" s="25" t="n">
        <v>137.16</v>
      </c>
    </row>
    <row r="23" customFormat="false" ht="23.1" hidden="false" customHeight="true" outlineLevel="0" collapsed="false">
      <c r="A23" s="22" t="s">
        <v>29</v>
      </c>
      <c r="B23" s="23"/>
      <c r="C23" s="23"/>
      <c r="D23" s="23" t="n">
        <v>103.47</v>
      </c>
      <c r="E23" s="23" t="n">
        <v>103.47</v>
      </c>
      <c r="F23" s="23" t="n">
        <v>103.47</v>
      </c>
      <c r="G23" s="23" t="n">
        <v>102.56</v>
      </c>
      <c r="H23" s="23" t="n">
        <v>102.81</v>
      </c>
      <c r="I23" s="23" t="n">
        <v>102.97</v>
      </c>
      <c r="J23" s="23" t="n">
        <v>102.81</v>
      </c>
      <c r="K23" s="23" t="n">
        <v>103.81</v>
      </c>
      <c r="L23" s="23" t="n">
        <v>103.39</v>
      </c>
      <c r="M23" s="23" t="n">
        <v>103.39</v>
      </c>
      <c r="N23" s="23" t="n">
        <v>103.56</v>
      </c>
      <c r="O23" s="23"/>
      <c r="P23" s="23"/>
      <c r="Q23" s="23" t="n">
        <v>103.06</v>
      </c>
      <c r="R23" s="23" t="n">
        <f aca="false">+[1]INDABR00!CJ23</f>
        <v>103.64</v>
      </c>
      <c r="BU23" s="23" t="n">
        <v>103.06</v>
      </c>
    </row>
    <row r="24" customFormat="false" ht="23.1" hidden="false" customHeight="true" outlineLevel="0" collapsed="false">
      <c r="A24" s="22" t="s">
        <v>30</v>
      </c>
      <c r="B24" s="26"/>
      <c r="C24" s="26"/>
      <c r="D24" s="27" t="n">
        <v>126.78</v>
      </c>
      <c r="E24" s="26" t="n">
        <v>126.78</v>
      </c>
      <c r="F24" s="27" t="n">
        <v>126.78</v>
      </c>
      <c r="G24" s="23" t="n">
        <v>126.78</v>
      </c>
      <c r="H24" s="23" t="n">
        <v>126.78</v>
      </c>
      <c r="I24" s="23" t="n">
        <v>126.78</v>
      </c>
      <c r="J24" s="23" t="n">
        <v>126.78</v>
      </c>
      <c r="K24" s="23" t="n">
        <v>126.78</v>
      </c>
      <c r="L24" s="23" t="n">
        <v>126.78</v>
      </c>
      <c r="M24" s="23" t="n">
        <v>126.78</v>
      </c>
      <c r="N24" s="23" t="n">
        <v>126.78</v>
      </c>
      <c r="O24" s="23"/>
      <c r="P24" s="23"/>
      <c r="Q24" s="23" t="n">
        <v>133.67</v>
      </c>
      <c r="R24" s="23" t="n">
        <f aca="false">+[1]INDABR00!CJ24</f>
        <v>141.86</v>
      </c>
      <c r="BU24" s="23" t="n">
        <v>133.67</v>
      </c>
    </row>
    <row r="25" customFormat="false" ht="23.1" hidden="false" customHeight="true" outlineLevel="0" collapsed="false">
      <c r="A25" s="24" t="s">
        <v>31</v>
      </c>
      <c r="B25" s="25"/>
      <c r="C25" s="25"/>
      <c r="D25" s="25" t="n">
        <v>124.12</v>
      </c>
      <c r="E25" s="25" t="n">
        <v>124.12</v>
      </c>
      <c r="F25" s="25" t="n">
        <v>124.12</v>
      </c>
      <c r="G25" s="25" t="n">
        <v>124.12</v>
      </c>
      <c r="H25" s="25" t="n">
        <v>124.12</v>
      </c>
      <c r="I25" s="25" t="n">
        <v>124.12</v>
      </c>
      <c r="J25" s="25" t="n">
        <v>124.12</v>
      </c>
      <c r="K25" s="25" t="n">
        <v>124.12</v>
      </c>
      <c r="L25" s="25" t="n">
        <v>124.12</v>
      </c>
      <c r="M25" s="25" t="n">
        <v>124.12</v>
      </c>
      <c r="N25" s="25" t="n">
        <v>124.12</v>
      </c>
      <c r="O25" s="25"/>
      <c r="P25" s="25"/>
      <c r="Q25" s="25" t="n">
        <v>127.71</v>
      </c>
      <c r="R25" s="25" t="n">
        <f aca="false">+[1]INDABR00!CJ25</f>
        <v>127.83</v>
      </c>
      <c r="BU25" s="25" t="n">
        <v>127.71</v>
      </c>
    </row>
    <row r="26" customFormat="false" ht="23.1" hidden="false" customHeight="true" outlineLevel="0" collapsed="false">
      <c r="A26" s="24" t="s">
        <v>32</v>
      </c>
      <c r="B26" s="25"/>
      <c r="C26" s="25"/>
      <c r="D26" s="25" t="n">
        <v>430.49</v>
      </c>
      <c r="E26" s="25" t="n">
        <v>430.49</v>
      </c>
      <c r="F26" s="25" t="n">
        <v>430.49</v>
      </c>
      <c r="G26" s="25" t="n">
        <v>459.2</v>
      </c>
      <c r="H26" s="25" t="n">
        <v>459.2</v>
      </c>
      <c r="I26" s="25" t="n">
        <v>482.16</v>
      </c>
      <c r="J26" s="25" t="n">
        <v>482.16</v>
      </c>
      <c r="K26" s="25" t="n">
        <v>470.68</v>
      </c>
      <c r="L26" s="25" t="n">
        <v>482.16</v>
      </c>
      <c r="M26" s="25" t="n">
        <v>482.16</v>
      </c>
      <c r="N26" s="25" t="n">
        <v>493.63</v>
      </c>
      <c r="O26" s="25"/>
      <c r="P26" s="25"/>
      <c r="Q26" s="25" t="n">
        <v>493.63</v>
      </c>
      <c r="R26" s="25" t="n">
        <f aca="false">+[1]INDABR00!CJ26</f>
        <v>505.12</v>
      </c>
      <c r="BU26" s="25" t="n">
        <v>493.63</v>
      </c>
    </row>
    <row r="27" customFormat="false" ht="23.1" hidden="false" customHeight="true" outlineLevel="0" collapsed="false">
      <c r="A27" s="24" t="s">
        <v>33</v>
      </c>
      <c r="B27" s="25"/>
      <c r="C27" s="25"/>
      <c r="D27" s="25" t="n">
        <v>108.86</v>
      </c>
      <c r="E27" s="25" t="n">
        <v>110.05</v>
      </c>
      <c r="F27" s="25" t="n">
        <v>111.76</v>
      </c>
      <c r="G27" s="25" t="n">
        <v>112</v>
      </c>
      <c r="H27" s="25" t="n">
        <v>112</v>
      </c>
      <c r="I27" s="25" t="n">
        <v>111.76</v>
      </c>
      <c r="J27" s="25" t="n">
        <v>111.53</v>
      </c>
      <c r="K27" s="25" t="n">
        <v>111.76</v>
      </c>
      <c r="L27" s="25" t="n">
        <v>112.18</v>
      </c>
      <c r="M27" s="25" t="n">
        <v>112.12</v>
      </c>
      <c r="N27" s="25" t="n">
        <v>112.42</v>
      </c>
      <c r="O27" s="25"/>
      <c r="P27" s="25"/>
      <c r="Q27" s="25" t="n">
        <v>112.89</v>
      </c>
      <c r="R27" s="25" t="n">
        <f aca="false">+[1]INDABR00!CJ27</f>
        <v>113.72</v>
      </c>
      <c r="BU27" s="25" t="n">
        <v>112.89</v>
      </c>
    </row>
    <row r="28" customFormat="false" ht="23.1" hidden="false" customHeight="true" outlineLevel="0" collapsed="false">
      <c r="A28" s="22" t="s">
        <v>34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BU28" s="23"/>
    </row>
    <row r="29" customFormat="false" ht="23.1" hidden="false" customHeight="true" outlineLevel="0" collapsed="false">
      <c r="A29" s="22" t="s">
        <v>35</v>
      </c>
      <c r="B29" s="26"/>
      <c r="C29" s="26"/>
      <c r="D29" s="27" t="n">
        <v>199.62</v>
      </c>
      <c r="E29" s="26" t="n">
        <v>199.62</v>
      </c>
      <c r="F29" s="26" t="n">
        <v>199.62</v>
      </c>
      <c r="G29" s="23" t="n">
        <v>199.62</v>
      </c>
      <c r="H29" s="23" t="n">
        <v>199.62</v>
      </c>
      <c r="I29" s="23" t="n">
        <v>199.62</v>
      </c>
      <c r="J29" s="23" t="n">
        <v>199.62</v>
      </c>
      <c r="K29" s="23" t="n">
        <v>199.62</v>
      </c>
      <c r="L29" s="23" t="n">
        <v>199.62</v>
      </c>
      <c r="M29" s="23" t="n">
        <v>199.62</v>
      </c>
      <c r="N29" s="23" t="n">
        <v>199.62</v>
      </c>
      <c r="O29" s="23"/>
      <c r="P29" s="23"/>
      <c r="Q29" s="23" t="n">
        <v>212.93</v>
      </c>
      <c r="R29" s="23" t="n">
        <f aca="false">+[1]INDABR00!CJ29</f>
        <v>212.93</v>
      </c>
      <c r="BU29" s="23" t="n">
        <v>212.93</v>
      </c>
    </row>
    <row r="30" customFormat="false" ht="23.1" hidden="false" customHeight="true" outlineLevel="0" collapsed="false">
      <c r="A30" s="22" t="s">
        <v>36</v>
      </c>
      <c r="B30" s="23"/>
      <c r="C30" s="23"/>
      <c r="D30" s="26" t="n">
        <v>108.88</v>
      </c>
      <c r="E30" s="26" t="n">
        <v>114.4</v>
      </c>
      <c r="F30" s="26" t="n">
        <v>114.34</v>
      </c>
      <c r="G30" s="23" t="n">
        <v>114.4</v>
      </c>
      <c r="H30" s="23" t="n">
        <v>114.4</v>
      </c>
      <c r="I30" s="23" t="n">
        <v>114.71</v>
      </c>
      <c r="J30" s="23" t="n">
        <v>117.38</v>
      </c>
      <c r="K30" s="23" t="n">
        <v>117.38</v>
      </c>
      <c r="L30" s="23" t="n">
        <v>117.32</v>
      </c>
      <c r="M30" s="23" t="n">
        <v>117.32</v>
      </c>
      <c r="N30" s="23" t="n">
        <v>117.32</v>
      </c>
      <c r="O30" s="23"/>
      <c r="P30" s="23"/>
      <c r="Q30" s="23" t="n">
        <v>117.32</v>
      </c>
      <c r="R30" s="23" t="n">
        <f aca="false">+[1]INDABR00!CJ30</f>
        <v>117.82</v>
      </c>
      <c r="BU30" s="23" t="n">
        <v>117.32</v>
      </c>
    </row>
    <row r="31" customFormat="false" ht="23.1" hidden="false" customHeight="true" outlineLevel="0" collapsed="false">
      <c r="A31" s="24" t="s">
        <v>37</v>
      </c>
      <c r="B31" s="25"/>
      <c r="C31" s="25"/>
      <c r="D31" s="25" t="n">
        <v>167.32</v>
      </c>
      <c r="E31" s="25" t="n">
        <v>167.32</v>
      </c>
      <c r="F31" s="25" t="n">
        <v>167.32</v>
      </c>
      <c r="G31" s="25" t="n">
        <v>167.32</v>
      </c>
      <c r="H31" s="25" t="n">
        <v>167.32</v>
      </c>
      <c r="I31" s="25" t="n">
        <v>167.32</v>
      </c>
      <c r="J31" s="25" t="n">
        <v>167.32</v>
      </c>
      <c r="K31" s="25" t="n">
        <v>167.32</v>
      </c>
      <c r="L31" s="25" t="n">
        <v>167.32</v>
      </c>
      <c r="M31" s="25" t="n">
        <v>167.32</v>
      </c>
      <c r="N31" s="25" t="n">
        <v>167.32</v>
      </c>
      <c r="O31" s="25"/>
      <c r="P31" s="25"/>
      <c r="Q31" s="25" t="n">
        <v>167.32</v>
      </c>
      <c r="R31" s="25" t="n">
        <f aca="false">+[1]INDABR00!CJ31</f>
        <v>167.32</v>
      </c>
      <c r="BU31" s="25" t="n">
        <v>167.32</v>
      </c>
    </row>
    <row r="32" customFormat="false" ht="23.1" hidden="false" customHeight="true" outlineLevel="0" collapsed="false">
      <c r="A32" s="24" t="s">
        <v>38</v>
      </c>
      <c r="B32" s="25"/>
      <c r="C32" s="25"/>
      <c r="D32" s="25" t="n">
        <v>179.68</v>
      </c>
      <c r="E32" s="25" t="n">
        <v>179.68</v>
      </c>
      <c r="F32" s="25" t="n">
        <v>179.68</v>
      </c>
      <c r="G32" s="25" t="n">
        <v>179.68</v>
      </c>
      <c r="H32" s="25" t="n">
        <v>179.68</v>
      </c>
      <c r="I32" s="25" t="n">
        <v>179.68</v>
      </c>
      <c r="J32" s="25" t="n">
        <v>179.68</v>
      </c>
      <c r="K32" s="25" t="n">
        <v>179.68</v>
      </c>
      <c r="L32" s="25" t="n">
        <v>179.68</v>
      </c>
      <c r="M32" s="25" t="n">
        <v>179.68</v>
      </c>
      <c r="N32" s="25" t="n">
        <v>179.68</v>
      </c>
      <c r="O32" s="25"/>
      <c r="P32" s="25"/>
      <c r="Q32" s="25" t="n">
        <v>179.68</v>
      </c>
      <c r="R32" s="25" t="n">
        <f aca="false">+[1]INDABR00!CJ32</f>
        <v>179.68</v>
      </c>
      <c r="BU32" s="25" t="n">
        <v>179.68</v>
      </c>
    </row>
    <row r="33" customFormat="false" ht="23.1" hidden="false" customHeight="true" outlineLevel="0" collapsed="false">
      <c r="A33" s="24" t="s">
        <v>39</v>
      </c>
      <c r="B33" s="25"/>
      <c r="C33" s="25"/>
      <c r="D33" s="25" t="n">
        <v>135.49</v>
      </c>
      <c r="E33" s="25" t="n">
        <v>135.49</v>
      </c>
      <c r="F33" s="25" t="n">
        <v>135.49</v>
      </c>
      <c r="G33" s="25" t="n">
        <v>135.49</v>
      </c>
      <c r="H33" s="25" t="n">
        <v>135.49</v>
      </c>
      <c r="I33" s="25" t="n">
        <v>135.49</v>
      </c>
      <c r="J33" s="25" t="n">
        <v>135.49</v>
      </c>
      <c r="K33" s="25" t="n">
        <v>135.49</v>
      </c>
      <c r="L33" s="25" t="n">
        <v>135.49</v>
      </c>
      <c r="M33" s="25" t="n">
        <v>135.49</v>
      </c>
      <c r="N33" s="25" t="n">
        <v>135.49</v>
      </c>
      <c r="O33" s="25"/>
      <c r="P33" s="25"/>
      <c r="Q33" s="25" t="n">
        <v>135.49</v>
      </c>
      <c r="R33" s="25" t="n">
        <f aca="false">+[1]INDABR00!CJ33</f>
        <v>135.49</v>
      </c>
      <c r="BU33" s="25" t="n">
        <v>135.49</v>
      </c>
    </row>
    <row r="34" customFormat="false" ht="23.1" hidden="false" customHeight="true" outlineLevel="0" collapsed="false">
      <c r="A34" s="22" t="s">
        <v>40</v>
      </c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BU34" s="23"/>
    </row>
    <row r="35" customFormat="false" ht="23.1" hidden="false" customHeight="true" outlineLevel="0" collapsed="false">
      <c r="A35" s="22" t="s">
        <v>41</v>
      </c>
      <c r="B35" s="26"/>
      <c r="C35" s="26"/>
      <c r="D35" s="26" t="n">
        <v>120.09</v>
      </c>
      <c r="E35" s="26" t="n">
        <v>120.09</v>
      </c>
      <c r="F35" s="27" t="n">
        <v>120.09</v>
      </c>
      <c r="G35" s="23" t="n">
        <v>120.09</v>
      </c>
      <c r="H35" s="23" t="n">
        <v>120.35</v>
      </c>
      <c r="I35" s="23" t="n">
        <v>120.54</v>
      </c>
      <c r="J35" s="23" t="n">
        <v>120.54</v>
      </c>
      <c r="K35" s="23" t="n">
        <v>120.87</v>
      </c>
      <c r="L35" s="23" t="n">
        <v>121.41</v>
      </c>
      <c r="M35" s="23" t="n">
        <v>121.46</v>
      </c>
      <c r="N35" s="23" t="n">
        <v>121.63</v>
      </c>
      <c r="O35" s="23"/>
      <c r="P35" s="23"/>
      <c r="Q35" s="23" t="n">
        <v>123.07</v>
      </c>
      <c r="R35" s="23" t="n">
        <f aca="false">+[1]INDABR00!CJ35</f>
        <v>123.36</v>
      </c>
      <c r="BU35" s="23" t="n">
        <v>123.07</v>
      </c>
    </row>
    <row r="36" customFormat="false" ht="23.1" hidden="false" customHeight="true" outlineLevel="0" collapsed="false">
      <c r="A36" s="22" t="s">
        <v>42</v>
      </c>
      <c r="B36" s="26"/>
      <c r="C36" s="26"/>
      <c r="D36" s="26" t="n">
        <v>119.32</v>
      </c>
      <c r="E36" s="26" t="n">
        <v>119.32</v>
      </c>
      <c r="F36" s="26" t="n">
        <v>119.32</v>
      </c>
      <c r="G36" s="23" t="n">
        <v>119.32</v>
      </c>
      <c r="H36" s="23" t="n">
        <v>119.6</v>
      </c>
      <c r="I36" s="23" t="n">
        <v>119.74</v>
      </c>
      <c r="J36" s="23" t="n">
        <v>119.74</v>
      </c>
      <c r="K36" s="23" t="n">
        <v>120.03</v>
      </c>
      <c r="L36" s="23" t="n">
        <v>120.47</v>
      </c>
      <c r="M36" s="23" t="n">
        <v>120.53</v>
      </c>
      <c r="N36" s="23" t="n">
        <v>120.69</v>
      </c>
      <c r="O36" s="23"/>
      <c r="P36" s="23"/>
      <c r="Q36" s="23" t="n">
        <v>122.14</v>
      </c>
      <c r="R36" s="23" t="n">
        <f aca="false">+[1]INDABR00!CJ36</f>
        <v>122.47</v>
      </c>
      <c r="BU36" s="23" t="n">
        <v>122.14</v>
      </c>
    </row>
    <row r="37" customFormat="false" ht="23.1" hidden="false" customHeight="true" outlineLevel="0" collapsed="false">
      <c r="A37" s="22" t="s">
        <v>43</v>
      </c>
      <c r="B37" s="26"/>
      <c r="C37" s="26"/>
      <c r="D37" s="26" t="n">
        <v>123.79</v>
      </c>
      <c r="E37" s="26" t="n">
        <v>123.79</v>
      </c>
      <c r="F37" s="26" t="n">
        <v>123.79</v>
      </c>
      <c r="G37" s="23" t="n">
        <v>123.79</v>
      </c>
      <c r="H37" s="23" t="n">
        <v>123.88</v>
      </c>
      <c r="I37" s="23" t="n">
        <v>124.41</v>
      </c>
      <c r="J37" s="23" t="n">
        <v>124.41</v>
      </c>
      <c r="K37" s="23" t="n">
        <v>124.96</v>
      </c>
      <c r="L37" s="23" t="n">
        <v>126.07</v>
      </c>
      <c r="M37" s="23" t="n">
        <v>126.07</v>
      </c>
      <c r="N37" s="23" t="n">
        <v>126.28</v>
      </c>
      <c r="O37" s="23"/>
      <c r="P37" s="23"/>
      <c r="Q37" s="23" t="n">
        <v>127.67</v>
      </c>
      <c r="R37" s="23" t="n">
        <f aca="false">+[1]INDABR00!CJ37</f>
        <v>127.71</v>
      </c>
      <c r="BU37" s="23" t="n">
        <v>127.67</v>
      </c>
    </row>
    <row r="38" customFormat="false" ht="23.1" hidden="false" customHeight="true" outlineLevel="0" collapsed="false">
      <c r="A38" s="24" t="s">
        <v>44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25"/>
      <c r="R38" s="25"/>
      <c r="BU38" s="25"/>
    </row>
    <row r="39" customFormat="false" ht="23.1" hidden="false" customHeight="true" outlineLevel="0" collapsed="false">
      <c r="A39" s="24" t="s">
        <v>45</v>
      </c>
      <c r="B39" s="25"/>
      <c r="C39" s="25"/>
      <c r="D39" s="25" t="n">
        <v>108.8</v>
      </c>
      <c r="E39" s="25" t="n">
        <v>108.8</v>
      </c>
      <c r="F39" s="25" t="n">
        <v>108.8</v>
      </c>
      <c r="G39" s="25" t="n">
        <v>108.8</v>
      </c>
      <c r="H39" s="25" t="n">
        <v>108.8</v>
      </c>
      <c r="I39" s="25" t="n">
        <v>108.8</v>
      </c>
      <c r="J39" s="25" t="n">
        <v>108.8</v>
      </c>
      <c r="K39" s="25" t="n">
        <v>109.24</v>
      </c>
      <c r="L39" s="25" t="n">
        <v>109.9</v>
      </c>
      <c r="M39" s="25" t="n">
        <v>109.9</v>
      </c>
      <c r="N39" s="25" t="n">
        <v>109.9</v>
      </c>
      <c r="O39" s="25"/>
      <c r="P39" s="25"/>
      <c r="Q39" s="25" t="n">
        <v>111.03</v>
      </c>
      <c r="R39" s="25" t="n">
        <f aca="false">+[1]INDABR00!CJ39</f>
        <v>111.07</v>
      </c>
      <c r="BU39" s="25" t="n">
        <v>111.03</v>
      </c>
    </row>
    <row r="40" customFormat="false" ht="23.1" hidden="false" customHeight="true" outlineLevel="0" collapsed="false">
      <c r="A40" s="24" t="s">
        <v>46</v>
      </c>
      <c r="B40" s="25"/>
      <c r="C40" s="25"/>
      <c r="D40" s="25" t="n">
        <v>76.93</v>
      </c>
      <c r="E40" s="25" t="n">
        <v>75.45</v>
      </c>
      <c r="F40" s="25" t="n">
        <v>75.37</v>
      </c>
      <c r="G40" s="25" t="n">
        <v>75.45</v>
      </c>
      <c r="H40" s="25" t="n">
        <v>75.29</v>
      </c>
      <c r="I40" s="25" t="n">
        <v>75.62</v>
      </c>
      <c r="J40" s="25" t="n">
        <v>75.86</v>
      </c>
      <c r="K40" s="25" t="n">
        <v>74.38</v>
      </c>
      <c r="L40" s="25" t="n">
        <v>74.3</v>
      </c>
      <c r="M40" s="25" t="n">
        <v>74.55</v>
      </c>
      <c r="N40" s="25" t="n">
        <v>73.13</v>
      </c>
      <c r="O40" s="25"/>
      <c r="P40" s="25"/>
      <c r="Q40" s="25" t="n">
        <v>73.61</v>
      </c>
      <c r="R40" s="25" t="n">
        <f aca="false">+[1]INDABR00!CJ40</f>
        <v>73.61</v>
      </c>
      <c r="BU40" s="25" t="n">
        <v>73.61</v>
      </c>
    </row>
    <row r="41" customFormat="false" ht="23.1" hidden="false" customHeight="true" outlineLevel="0" collapsed="false">
      <c r="A41" s="24" t="s">
        <v>47</v>
      </c>
      <c r="B41" s="25"/>
      <c r="C41" s="25"/>
      <c r="D41" s="25" t="n">
        <v>238.02</v>
      </c>
      <c r="E41" s="25" t="n">
        <v>238.02</v>
      </c>
      <c r="F41" s="25" t="n">
        <v>238.02</v>
      </c>
      <c r="G41" s="25" t="n">
        <v>238.02</v>
      </c>
      <c r="H41" s="25" t="n">
        <v>238.02</v>
      </c>
      <c r="I41" s="25" t="n">
        <v>238.02</v>
      </c>
      <c r="J41" s="25" t="n">
        <v>238.02</v>
      </c>
      <c r="K41" s="25" t="n">
        <v>238.02</v>
      </c>
      <c r="L41" s="25" t="n">
        <v>238.02</v>
      </c>
      <c r="M41" s="25" t="n">
        <v>238.02</v>
      </c>
      <c r="N41" s="25" t="n">
        <v>238.02</v>
      </c>
      <c r="O41" s="25"/>
      <c r="P41" s="25"/>
      <c r="Q41" s="25" t="n">
        <v>238.02</v>
      </c>
      <c r="R41" s="25" t="n">
        <f aca="false">+[1]INDABR00!CJ41</f>
        <v>238.02</v>
      </c>
      <c r="BU41" s="25" t="n">
        <v>238.02</v>
      </c>
    </row>
    <row r="42" customFormat="false" ht="23.1" hidden="false" customHeight="true" outlineLevel="0" collapsed="false">
      <c r="A42" s="22" t="s">
        <v>48</v>
      </c>
      <c r="B42" s="23"/>
      <c r="C42" s="23"/>
      <c r="D42" s="27" t="n">
        <v>417.93</v>
      </c>
      <c r="E42" s="23" t="n">
        <v>474.65</v>
      </c>
      <c r="F42" s="23" t="n">
        <v>509.82</v>
      </c>
      <c r="G42" s="23" t="n">
        <v>476.86</v>
      </c>
      <c r="H42" s="23" t="n">
        <v>496.06</v>
      </c>
      <c r="I42" s="23" t="n">
        <v>534.99</v>
      </c>
      <c r="J42" s="23" t="n">
        <v>585.44</v>
      </c>
      <c r="K42" s="23" t="n">
        <v>682.51</v>
      </c>
      <c r="L42" s="23" t="n">
        <v>728.45</v>
      </c>
      <c r="M42" s="23" t="n">
        <v>537.55</v>
      </c>
      <c r="N42" s="23" t="n">
        <v>527.04</v>
      </c>
      <c r="O42" s="23"/>
      <c r="P42" s="23"/>
      <c r="Q42" s="23" t="n">
        <v>560.19</v>
      </c>
      <c r="R42" s="23" t="n">
        <f aca="false">+[1]INDABR00!CJ42</f>
        <v>539.78</v>
      </c>
      <c r="BU42" s="23" t="n">
        <v>560.19</v>
      </c>
    </row>
    <row r="43" customFormat="false" ht="23.1" hidden="false" customHeight="true" outlineLevel="0" collapsed="false">
      <c r="A43" s="22" t="s">
        <v>49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BU43" s="23"/>
    </row>
    <row r="44" customFormat="false" ht="23.1" hidden="false" customHeight="true" outlineLevel="0" collapsed="false">
      <c r="A44" s="22" t="s">
        <v>50</v>
      </c>
      <c r="B44" s="23"/>
      <c r="C44" s="23"/>
      <c r="D44" s="27" t="n">
        <v>513.21</v>
      </c>
      <c r="E44" s="23" t="n">
        <v>594.66</v>
      </c>
      <c r="F44" s="23" t="n">
        <v>614.11</v>
      </c>
      <c r="G44" s="23" t="n">
        <v>572.31</v>
      </c>
      <c r="H44" s="23" t="n">
        <v>612.92</v>
      </c>
      <c r="I44" s="23" t="n">
        <v>659.76</v>
      </c>
      <c r="J44" s="23" t="n">
        <v>705.64</v>
      </c>
      <c r="K44" s="23" t="n">
        <v>780.21</v>
      </c>
      <c r="L44" s="23" t="n">
        <v>877.55</v>
      </c>
      <c r="M44" s="23" t="n">
        <v>704.66</v>
      </c>
      <c r="N44" s="23" t="n">
        <v>670.27</v>
      </c>
      <c r="O44" s="23"/>
      <c r="P44" s="23"/>
      <c r="Q44" s="23" t="n">
        <v>686.76</v>
      </c>
      <c r="R44" s="23" t="n">
        <f aca="false">+[1]INDABR00!CJ44</f>
        <v>674.17</v>
      </c>
      <c r="BU44" s="23" t="n">
        <v>686.76</v>
      </c>
    </row>
    <row r="45" customFormat="false" ht="23.1" hidden="false" customHeight="true" outlineLevel="0" collapsed="false">
      <c r="A45" s="23"/>
      <c r="B45" s="28"/>
      <c r="C45" s="28"/>
      <c r="D45" s="28"/>
      <c r="E45" s="28"/>
      <c r="F45" s="28"/>
      <c r="G45" s="28"/>
      <c r="H45" s="28"/>
      <c r="Q45" s="29"/>
      <c r="BU45" s="29"/>
    </row>
    <row r="46" customFormat="false" ht="23.1" hidden="false" customHeight="true" outlineLevel="0" collapsed="false">
      <c r="A46" s="30" t="s">
        <v>51</v>
      </c>
      <c r="G46" s="31"/>
      <c r="H46" s="31"/>
      <c r="I46" s="31"/>
      <c r="J46" s="31"/>
      <c r="K46" s="31"/>
      <c r="L46" s="31"/>
      <c r="M46" s="32"/>
      <c r="N46" s="31"/>
      <c r="O46" s="31"/>
      <c r="P46" s="31"/>
      <c r="Q46" s="31"/>
      <c r="R46" s="31" t="s">
        <v>52</v>
      </c>
      <c r="BU46" s="31" t="s">
        <v>53</v>
      </c>
    </row>
    <row r="47" customFormat="false" ht="23.1" hidden="false" customHeight="true" outlineLevel="0" collapsed="false">
      <c r="Q47" s="23"/>
      <c r="BU47" s="23"/>
    </row>
    <row r="48" customFormat="false" ht="23.1" hidden="false" customHeight="true" outlineLevel="0" collapsed="false">
      <c r="A48" s="33"/>
      <c r="Q48" s="23"/>
      <c r="BU48" s="23"/>
    </row>
    <row r="49" customFormat="false" ht="23.1" hidden="false" customHeight="true" outlineLevel="0" collapsed="false">
      <c r="A49" s="3"/>
      <c r="C49" s="4"/>
      <c r="D49" s="34"/>
      <c r="E49" s="2"/>
      <c r="F49" s="2"/>
      <c r="H49" s="2"/>
      <c r="K49" s="2"/>
      <c r="L49" s="2"/>
      <c r="M49" s="2"/>
      <c r="N49" s="2"/>
      <c r="O49" s="2"/>
      <c r="P49" s="2"/>
      <c r="Q49" s="2"/>
      <c r="R49" s="2" t="s">
        <v>2</v>
      </c>
      <c r="BU49" s="35" t="s">
        <v>2</v>
      </c>
    </row>
    <row r="50" customFormat="false" ht="23.1" hidden="false" customHeight="true" outlineLevel="0" collapsed="false">
      <c r="A50" s="3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BU50" s="37"/>
    </row>
    <row r="51" customFormat="false" ht="23.1" hidden="false" customHeight="true" outlineLevel="0" collapsed="false">
      <c r="A51" s="8"/>
      <c r="B51" s="11"/>
      <c r="C51" s="10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11"/>
      <c r="P51" s="10"/>
      <c r="Q51" s="9" t="s">
        <v>3</v>
      </c>
      <c r="R51" s="9"/>
      <c r="BU51" s="38" t="s">
        <v>3</v>
      </c>
    </row>
    <row r="52" s="39" customFormat="true" ht="23.1" hidden="false" customHeight="true" outlineLevel="0" collapsed="false">
      <c r="A52" s="8"/>
      <c r="B52" s="12"/>
      <c r="C52" s="13"/>
      <c r="D52" s="14"/>
      <c r="E52" s="14"/>
      <c r="F52" s="14"/>
      <c r="G52" s="12"/>
      <c r="H52" s="12"/>
      <c r="I52" s="12"/>
      <c r="J52" s="12"/>
      <c r="K52" s="12"/>
      <c r="L52" s="12"/>
      <c r="M52" s="15"/>
      <c r="N52" s="15"/>
      <c r="O52" s="15"/>
      <c r="P52" s="13"/>
      <c r="Q52" s="15"/>
      <c r="R52" s="15"/>
      <c r="BU52" s="40"/>
    </row>
    <row r="53" customFormat="false" ht="23.1" hidden="false" customHeight="true" outlineLevel="0" collapsed="false">
      <c r="A53" s="16" t="s">
        <v>4</v>
      </c>
      <c r="B53" s="17"/>
      <c r="C53" s="13"/>
      <c r="D53" s="12"/>
      <c r="E53" s="12"/>
      <c r="F53" s="12"/>
      <c r="G53" s="18"/>
      <c r="H53" s="18"/>
      <c r="I53" s="18"/>
      <c r="J53" s="18"/>
      <c r="K53" s="18"/>
      <c r="L53" s="18"/>
      <c r="M53" s="18"/>
      <c r="N53" s="18"/>
      <c r="O53" s="12"/>
      <c r="P53" s="13"/>
      <c r="Q53" s="18"/>
      <c r="R53" s="18"/>
      <c r="BU53" s="15"/>
    </row>
    <row r="54" customFormat="false" ht="23.1" hidden="false" customHeight="true" outlineLevel="0" collapsed="false">
      <c r="A54" s="8"/>
      <c r="B54" s="11"/>
      <c r="C54" s="10"/>
      <c r="D54" s="11" t="s">
        <v>5</v>
      </c>
      <c r="E54" s="11" t="s">
        <v>6</v>
      </c>
      <c r="F54" s="11" t="s">
        <v>7</v>
      </c>
      <c r="G54" s="11" t="s">
        <v>8</v>
      </c>
      <c r="H54" s="11" t="s">
        <v>9</v>
      </c>
      <c r="I54" s="11" t="s">
        <v>10</v>
      </c>
      <c r="J54" s="11" t="s">
        <v>11</v>
      </c>
      <c r="K54" s="11" t="s">
        <v>12</v>
      </c>
      <c r="L54" s="11" t="s">
        <v>13</v>
      </c>
      <c r="M54" s="11" t="s">
        <v>14</v>
      </c>
      <c r="N54" s="11" t="s">
        <v>15</v>
      </c>
      <c r="O54" s="11"/>
      <c r="P54" s="10"/>
      <c r="Q54" s="11" t="s">
        <v>16</v>
      </c>
      <c r="R54" s="11" t="s">
        <v>5</v>
      </c>
      <c r="BU54" s="11" t="s">
        <v>16</v>
      </c>
    </row>
    <row r="55" customFormat="false" ht="23.1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BU55" s="20"/>
    </row>
    <row r="56" customFormat="false" ht="23.1" hidden="false" customHeight="true" outlineLevel="0" collapsed="false">
      <c r="A56" s="41"/>
    </row>
    <row r="57" customFormat="false" ht="23.1" hidden="false" customHeight="true" outlineLevel="0" collapsed="false">
      <c r="A57" s="22" t="s">
        <v>54</v>
      </c>
      <c r="B57" s="23"/>
      <c r="C57" s="23"/>
      <c r="D57" s="23" t="n">
        <v>138.54</v>
      </c>
      <c r="E57" s="23" t="n">
        <v>138.54</v>
      </c>
      <c r="F57" s="23" t="n">
        <v>138.54</v>
      </c>
      <c r="G57" s="23" t="n">
        <v>138.54</v>
      </c>
      <c r="H57" s="23" t="n">
        <v>138.54</v>
      </c>
      <c r="I57" s="23" t="n">
        <v>138.54</v>
      </c>
      <c r="J57" s="23" t="n">
        <v>125</v>
      </c>
      <c r="K57" s="23" t="n">
        <v>125</v>
      </c>
      <c r="L57" s="23" t="n">
        <v>135</v>
      </c>
      <c r="M57" s="23" t="n">
        <v>135</v>
      </c>
      <c r="N57" s="23" t="n">
        <v>135</v>
      </c>
      <c r="O57" s="23"/>
      <c r="P57" s="23"/>
      <c r="Q57" s="23" t="n">
        <v>135</v>
      </c>
      <c r="R57" s="23" t="n">
        <f aca="false">+[1]INDABR00!CJ57</f>
        <v>145.83</v>
      </c>
      <c r="BU57" s="23" t="n">
        <v>135</v>
      </c>
    </row>
    <row r="58" customFormat="false" ht="23.1" hidden="false" customHeight="true" outlineLevel="0" collapsed="false">
      <c r="A58" s="22" t="s">
        <v>55</v>
      </c>
      <c r="B58" s="23"/>
      <c r="C58" s="23"/>
      <c r="D58" s="23" t="n">
        <v>156.54</v>
      </c>
      <c r="E58" s="23" t="n">
        <v>156.54</v>
      </c>
      <c r="F58" s="23" t="n">
        <v>156.54</v>
      </c>
      <c r="G58" s="23" t="n">
        <v>156.54</v>
      </c>
      <c r="H58" s="23" t="n">
        <v>156.54</v>
      </c>
      <c r="I58" s="23" t="n">
        <v>156.54</v>
      </c>
      <c r="J58" s="23" t="n">
        <v>156.54</v>
      </c>
      <c r="K58" s="23" t="n">
        <v>156.54</v>
      </c>
      <c r="L58" s="23" t="n">
        <v>156.54</v>
      </c>
      <c r="M58" s="23" t="n">
        <v>156.54</v>
      </c>
      <c r="N58" s="23" t="n">
        <v>156.54</v>
      </c>
      <c r="O58" s="23"/>
      <c r="P58" s="23"/>
      <c r="Q58" s="23" t="n">
        <v>156.54</v>
      </c>
      <c r="R58" s="23" t="n">
        <f aca="false">+[1]INDABR00!CJ58</f>
        <v>156.54</v>
      </c>
      <c r="BU58" s="23" t="n">
        <v>156.54</v>
      </c>
    </row>
    <row r="59" customFormat="false" ht="23.1" hidden="false" customHeight="true" outlineLevel="0" collapsed="false">
      <c r="A59" s="22" t="s">
        <v>56</v>
      </c>
      <c r="B59" s="23"/>
      <c r="C59" s="23"/>
      <c r="D59" s="23" t="n">
        <v>103.44</v>
      </c>
      <c r="E59" s="23" t="n">
        <v>106.13</v>
      </c>
      <c r="F59" s="23" t="n">
        <v>105.97</v>
      </c>
      <c r="G59" s="23" t="n">
        <v>104.44</v>
      </c>
      <c r="H59" s="23" t="n">
        <v>104.44</v>
      </c>
      <c r="I59" s="23" t="n">
        <v>106.51</v>
      </c>
      <c r="J59" s="23" t="n">
        <v>107.58</v>
      </c>
      <c r="K59" s="23" t="n">
        <v>107.58</v>
      </c>
      <c r="L59" s="23" t="n">
        <v>107.43</v>
      </c>
      <c r="M59" s="23" t="n">
        <v>110.19</v>
      </c>
      <c r="N59" s="23" t="n">
        <v>105.21</v>
      </c>
      <c r="O59" s="23"/>
      <c r="P59" s="23"/>
      <c r="Q59" s="23" t="n">
        <v>105.81</v>
      </c>
      <c r="R59" s="23" t="n">
        <f aca="false">+[1]INDABR00!CJ59</f>
        <v>105.35</v>
      </c>
      <c r="BU59" s="23" t="n">
        <v>105.81</v>
      </c>
    </row>
    <row r="60" customFormat="false" ht="23.1" hidden="false" customHeight="true" outlineLevel="0" collapsed="false">
      <c r="A60" s="22" t="s">
        <v>57</v>
      </c>
      <c r="B60" s="23"/>
      <c r="C60" s="23"/>
      <c r="D60" s="23" t="n">
        <v>106.01</v>
      </c>
      <c r="E60" s="23" t="n">
        <v>106.19</v>
      </c>
      <c r="F60" s="23" t="n">
        <v>105.36</v>
      </c>
      <c r="G60" s="23" t="n">
        <v>107.5</v>
      </c>
      <c r="H60" s="23" t="n">
        <v>107.22</v>
      </c>
      <c r="I60" s="23" t="n">
        <v>107.22</v>
      </c>
      <c r="J60" s="23" t="n">
        <v>107.22</v>
      </c>
      <c r="K60" s="23" t="n">
        <v>106.57</v>
      </c>
      <c r="L60" s="23" t="n">
        <v>108.8</v>
      </c>
      <c r="M60" s="23" t="n">
        <v>107.5</v>
      </c>
      <c r="N60" s="23" t="n">
        <v>107.5</v>
      </c>
      <c r="O60" s="23"/>
      <c r="P60" s="23"/>
      <c r="Q60" s="23" t="n">
        <v>107.59</v>
      </c>
      <c r="R60" s="23" t="n">
        <f aca="false">+[1]INDABR00!CJ60</f>
        <v>108.05</v>
      </c>
      <c r="BU60" s="23" t="n">
        <v>107.59</v>
      </c>
    </row>
    <row r="61" customFormat="false" ht="23.1" hidden="false" customHeight="true" outlineLevel="0" collapsed="false">
      <c r="A61" s="24" t="s">
        <v>58</v>
      </c>
      <c r="B61" s="25"/>
      <c r="C61" s="25"/>
      <c r="D61" s="25" t="n">
        <v>102.07</v>
      </c>
      <c r="E61" s="25" t="n">
        <v>101.72</v>
      </c>
      <c r="F61" s="25" t="n">
        <v>101.72</v>
      </c>
      <c r="G61" s="25" t="n">
        <v>103.35</v>
      </c>
      <c r="H61" s="25" t="n">
        <v>102.75</v>
      </c>
      <c r="I61" s="25" t="n">
        <v>102.75</v>
      </c>
      <c r="J61" s="25" t="n">
        <v>102.75</v>
      </c>
      <c r="K61" s="25" t="n">
        <v>102.75</v>
      </c>
      <c r="L61" s="25" t="n">
        <v>101.55</v>
      </c>
      <c r="M61" s="25" t="n">
        <v>102.58</v>
      </c>
      <c r="N61" s="25" t="n">
        <v>102.58</v>
      </c>
      <c r="O61" s="25"/>
      <c r="P61" s="25"/>
      <c r="Q61" s="25" t="n">
        <v>103.61</v>
      </c>
      <c r="R61" s="25" t="n">
        <f aca="false">+[1]INDABR00!CJ61</f>
        <v>103.44</v>
      </c>
      <c r="BU61" s="25" t="n">
        <v>103.61</v>
      </c>
    </row>
    <row r="62" customFormat="false" ht="23.1" hidden="false" customHeight="true" outlineLevel="0" collapsed="false">
      <c r="A62" s="24" t="s">
        <v>59</v>
      </c>
      <c r="B62" s="25"/>
      <c r="C62" s="25"/>
      <c r="D62" s="25" t="n">
        <v>91.8</v>
      </c>
      <c r="E62" s="25" t="n">
        <v>92.33</v>
      </c>
      <c r="F62" s="25" t="n">
        <v>92.33</v>
      </c>
      <c r="G62" s="25" t="n">
        <v>92.24</v>
      </c>
      <c r="H62" s="25" t="n">
        <v>90.55</v>
      </c>
      <c r="I62" s="25" t="n">
        <v>91.8</v>
      </c>
      <c r="J62" s="25" t="n">
        <v>91.71</v>
      </c>
      <c r="K62" s="25" t="n">
        <v>90.73</v>
      </c>
      <c r="L62" s="25" t="n">
        <v>91.09</v>
      </c>
      <c r="M62" s="25" t="n">
        <v>90.82</v>
      </c>
      <c r="N62" s="25" t="n">
        <v>90.73</v>
      </c>
      <c r="O62" s="25"/>
      <c r="P62" s="25"/>
      <c r="Q62" s="25" t="n">
        <v>90.91</v>
      </c>
      <c r="R62" s="25" t="n">
        <f aca="false">+[1]INDABR00!CJ62</f>
        <v>90.91</v>
      </c>
      <c r="BU62" s="25" t="n">
        <v>90.91</v>
      </c>
    </row>
    <row r="63" customFormat="false" ht="23.1" hidden="false" customHeight="true" outlineLevel="0" collapsed="false">
      <c r="A63" s="24" t="s">
        <v>60</v>
      </c>
      <c r="B63" s="25"/>
      <c r="C63" s="25"/>
      <c r="D63" s="25" t="n">
        <v>101.48</v>
      </c>
      <c r="E63" s="25" t="n">
        <v>100.87</v>
      </c>
      <c r="F63" s="25" t="n">
        <v>101.53</v>
      </c>
      <c r="G63" s="25" t="n">
        <v>101.7</v>
      </c>
      <c r="H63" s="25" t="n">
        <v>101.59</v>
      </c>
      <c r="I63" s="25" t="n">
        <v>101.86</v>
      </c>
      <c r="J63" s="25" t="n">
        <v>102.58</v>
      </c>
      <c r="K63" s="25" t="n">
        <v>103.41</v>
      </c>
      <c r="L63" s="25" t="n">
        <v>103.41</v>
      </c>
      <c r="M63" s="25" t="n">
        <v>103.41</v>
      </c>
      <c r="N63" s="25" t="n">
        <v>103.74</v>
      </c>
      <c r="O63" s="25"/>
      <c r="P63" s="25"/>
      <c r="Q63" s="25" t="n">
        <v>104.35</v>
      </c>
      <c r="R63" s="25" t="n">
        <f aca="false">+[1]INDABR00!CJ63</f>
        <v>104.29</v>
      </c>
      <c r="BU63" s="25" t="n">
        <v>104.35</v>
      </c>
    </row>
    <row r="64" customFormat="false" ht="23.1" hidden="false" customHeight="true" outlineLevel="0" collapsed="false">
      <c r="A64" s="22" t="s">
        <v>61</v>
      </c>
      <c r="B64" s="26"/>
      <c r="C64" s="26"/>
      <c r="D64" s="27" t="n">
        <v>106.32</v>
      </c>
      <c r="E64" s="23" t="n">
        <v>106.64</v>
      </c>
      <c r="F64" s="27" t="n">
        <v>107.48</v>
      </c>
      <c r="G64" s="23" t="n">
        <v>107.55</v>
      </c>
      <c r="H64" s="23" t="n">
        <v>109.88</v>
      </c>
      <c r="I64" s="23" t="n">
        <v>109.43</v>
      </c>
      <c r="J64" s="23" t="n">
        <v>109.94</v>
      </c>
      <c r="K64" s="23" t="n">
        <v>110.27</v>
      </c>
      <c r="L64" s="23" t="n">
        <v>110.14</v>
      </c>
      <c r="M64" s="23" t="n">
        <v>110.4</v>
      </c>
      <c r="N64" s="23" t="n">
        <v>110.66</v>
      </c>
      <c r="O64" s="23"/>
      <c r="P64" s="23"/>
      <c r="Q64" s="23" t="n">
        <v>110.72</v>
      </c>
      <c r="R64" s="23" t="n">
        <f aca="false">+[1]INDABR00!CJ64</f>
        <v>112.02</v>
      </c>
      <c r="BU64" s="23" t="n">
        <v>110.72</v>
      </c>
    </row>
    <row r="65" customFormat="false" ht="23.1" hidden="false" customHeight="true" outlineLevel="0" collapsed="false">
      <c r="A65" s="22" t="s">
        <v>62</v>
      </c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BU65" s="23"/>
    </row>
    <row r="66" customFormat="false" ht="23.1" hidden="false" customHeight="true" outlineLevel="0" collapsed="false">
      <c r="A66" s="22" t="s">
        <v>63</v>
      </c>
      <c r="B66" s="23"/>
      <c r="C66" s="23"/>
      <c r="D66" s="27" t="n">
        <v>115.72</v>
      </c>
      <c r="E66" s="23" t="n">
        <v>117.26</v>
      </c>
      <c r="F66" s="27" t="n">
        <v>117.51</v>
      </c>
      <c r="G66" s="23" t="n">
        <v>116.89</v>
      </c>
      <c r="H66" s="23" t="n">
        <v>116.83</v>
      </c>
      <c r="I66" s="23" t="n">
        <v>117.45</v>
      </c>
      <c r="J66" s="23" t="n">
        <v>118.25</v>
      </c>
      <c r="K66" s="23" t="n">
        <v>118.74</v>
      </c>
      <c r="L66" s="23" t="n">
        <v>119.48</v>
      </c>
      <c r="M66" s="23" t="n">
        <v>118.74</v>
      </c>
      <c r="N66" s="23" t="n">
        <v>118.74</v>
      </c>
      <c r="O66" s="23"/>
      <c r="P66" s="23"/>
      <c r="Q66" s="23" t="n">
        <v>119.61</v>
      </c>
      <c r="R66" s="23" t="n">
        <f aca="false">+[1]INDABR00!CJ66</f>
        <v>120.9</v>
      </c>
      <c r="BU66" s="23" t="n">
        <v>119.61</v>
      </c>
    </row>
    <row r="67" customFormat="false" ht="23.1" hidden="false" customHeight="true" outlineLevel="0" collapsed="false">
      <c r="A67" s="24" t="s">
        <v>64</v>
      </c>
      <c r="B67" s="25"/>
      <c r="C67" s="25"/>
      <c r="D67" s="25" t="n">
        <v>114.84</v>
      </c>
      <c r="E67" s="25" t="n">
        <v>114.84</v>
      </c>
      <c r="F67" s="25" t="n">
        <v>116.16</v>
      </c>
      <c r="G67" s="25" t="n">
        <v>117.32</v>
      </c>
      <c r="H67" s="25" t="n">
        <v>117.32</v>
      </c>
      <c r="I67" s="25" t="n">
        <v>117.32</v>
      </c>
      <c r="J67" s="25" t="n">
        <v>117.32</v>
      </c>
      <c r="K67" s="25" t="n">
        <v>117.32</v>
      </c>
      <c r="L67" s="25" t="n">
        <v>117.32</v>
      </c>
      <c r="M67" s="25" t="n">
        <v>117.32</v>
      </c>
      <c r="N67" s="25" t="n">
        <v>117.32</v>
      </c>
      <c r="O67" s="25"/>
      <c r="P67" s="25"/>
      <c r="Q67" s="25" t="n">
        <v>132.6</v>
      </c>
      <c r="R67" s="25" t="n">
        <f aca="false">+[1]INDABR00!CJ67</f>
        <v>132.6</v>
      </c>
      <c r="BU67" s="25" t="n">
        <v>132.6</v>
      </c>
    </row>
    <row r="68" customFormat="false" ht="23.1" hidden="false" customHeight="true" outlineLevel="0" collapsed="false">
      <c r="A68" s="24" t="s">
        <v>65</v>
      </c>
      <c r="B68" s="25"/>
      <c r="C68" s="25"/>
      <c r="D68" s="25" t="n">
        <v>130.85</v>
      </c>
      <c r="E68" s="25" t="n">
        <v>130.85</v>
      </c>
      <c r="F68" s="25" t="n">
        <v>133.08</v>
      </c>
      <c r="G68" s="25" t="n">
        <v>133</v>
      </c>
      <c r="H68" s="25" t="n">
        <v>133</v>
      </c>
      <c r="I68" s="25" t="n">
        <v>133</v>
      </c>
      <c r="J68" s="25" t="n">
        <v>133</v>
      </c>
      <c r="K68" s="25" t="n">
        <v>133</v>
      </c>
      <c r="L68" s="25" t="n">
        <v>133</v>
      </c>
      <c r="M68" s="25" t="n">
        <v>133</v>
      </c>
      <c r="N68" s="25" t="n">
        <v>133</v>
      </c>
      <c r="O68" s="25"/>
      <c r="P68" s="25"/>
      <c r="Q68" s="25" t="n">
        <v>133</v>
      </c>
      <c r="R68" s="25" t="n">
        <f aca="false">+[1]INDABR00!CJ68</f>
        <v>133</v>
      </c>
      <c r="BU68" s="25" t="n">
        <v>133</v>
      </c>
    </row>
    <row r="69" customFormat="false" ht="23.1" hidden="false" customHeight="true" outlineLevel="0" collapsed="false">
      <c r="A69" s="24" t="s">
        <v>66</v>
      </c>
      <c r="B69" s="25"/>
      <c r="C69" s="25"/>
      <c r="D69" s="25" t="n">
        <v>104.76</v>
      </c>
      <c r="E69" s="25" t="n">
        <v>105.56</v>
      </c>
      <c r="F69" s="25" t="n">
        <v>105.7</v>
      </c>
      <c r="G69" s="25" t="n">
        <v>105.97</v>
      </c>
      <c r="H69" s="25" t="n">
        <v>105.63</v>
      </c>
      <c r="I69" s="25" t="n">
        <v>105.7</v>
      </c>
      <c r="J69" s="25" t="n">
        <v>106.1</v>
      </c>
      <c r="K69" s="25" t="n">
        <v>105.83</v>
      </c>
      <c r="L69" s="25" t="n">
        <v>105.9</v>
      </c>
      <c r="M69" s="25" t="n">
        <v>106.78</v>
      </c>
      <c r="N69" s="25" t="n">
        <v>107.58</v>
      </c>
      <c r="O69" s="25"/>
      <c r="P69" s="25"/>
      <c r="Q69" s="25" t="n">
        <v>107.78</v>
      </c>
      <c r="R69" s="25" t="n">
        <f aca="false">+[1]INDABR00!CJ69</f>
        <v>108.46</v>
      </c>
      <c r="BU69" s="25" t="n">
        <v>107.78</v>
      </c>
    </row>
    <row r="70" customFormat="false" ht="23.1" hidden="false" customHeight="true" outlineLevel="0" collapsed="false">
      <c r="A70" s="22" t="s">
        <v>67</v>
      </c>
      <c r="B70" s="23"/>
      <c r="C70" s="23"/>
      <c r="D70" s="27" t="n">
        <v>119.21</v>
      </c>
      <c r="E70" s="23" t="n">
        <v>119.21</v>
      </c>
      <c r="F70" s="23" t="n">
        <v>119.21</v>
      </c>
      <c r="G70" s="23" t="n">
        <v>119.21</v>
      </c>
      <c r="H70" s="23" t="n">
        <v>119.21</v>
      </c>
      <c r="I70" s="23" t="n">
        <v>119.21</v>
      </c>
      <c r="J70" s="23" t="n">
        <v>119.21</v>
      </c>
      <c r="K70" s="23" t="n">
        <v>119.21</v>
      </c>
      <c r="L70" s="23" t="n">
        <v>120.25</v>
      </c>
      <c r="M70" s="23" t="n">
        <v>120.25</v>
      </c>
      <c r="N70" s="23" t="n">
        <v>120.25</v>
      </c>
      <c r="O70" s="23"/>
      <c r="P70" s="23"/>
      <c r="Q70" s="23" t="n">
        <v>120.25</v>
      </c>
      <c r="R70" s="23" t="n">
        <f aca="false">+[1]INDABR00!CJ70</f>
        <v>125.39</v>
      </c>
      <c r="BU70" s="23" t="n">
        <v>120.25</v>
      </c>
    </row>
    <row r="71" customFormat="false" ht="23.1" hidden="false" customHeight="true" outlineLevel="0" collapsed="false">
      <c r="A71" s="22" t="s">
        <v>68</v>
      </c>
      <c r="B71" s="27"/>
      <c r="C71" s="27"/>
      <c r="D71" s="27" t="n">
        <v>153.29</v>
      </c>
      <c r="E71" s="26" t="n">
        <v>153.43</v>
      </c>
      <c r="F71" s="23" t="n">
        <v>153.96</v>
      </c>
      <c r="G71" s="23" t="n">
        <v>154.14</v>
      </c>
      <c r="H71" s="23" t="n">
        <v>153.99</v>
      </c>
      <c r="I71" s="23" t="n">
        <v>155.25</v>
      </c>
      <c r="J71" s="23" t="n">
        <v>155.25</v>
      </c>
      <c r="K71" s="23" t="n">
        <v>155.43</v>
      </c>
      <c r="L71" s="23" t="n">
        <v>156.45</v>
      </c>
      <c r="M71" s="23" t="n">
        <v>156.84</v>
      </c>
      <c r="N71" s="23" t="n">
        <v>156.84</v>
      </c>
      <c r="O71" s="23"/>
      <c r="P71" s="23"/>
      <c r="Q71" s="23" t="n">
        <v>157.63</v>
      </c>
      <c r="R71" s="23" t="n">
        <f aca="false">+[1]INDABR00!CJ71</f>
        <v>157.62</v>
      </c>
      <c r="BU71" s="23" t="n">
        <v>157.63</v>
      </c>
    </row>
    <row r="72" customFormat="false" ht="23.1" hidden="false" customHeight="true" outlineLevel="0" collapsed="false">
      <c r="A72" s="24" t="s">
        <v>69</v>
      </c>
      <c r="B72" s="25"/>
      <c r="C72" s="25"/>
      <c r="D72" s="25" t="n">
        <v>147.35</v>
      </c>
      <c r="E72" s="25" t="n">
        <v>146.16</v>
      </c>
      <c r="F72" s="25" t="n">
        <v>146.29</v>
      </c>
      <c r="G72" s="25" t="n">
        <v>146.28</v>
      </c>
      <c r="H72" s="25" t="n">
        <v>146.26</v>
      </c>
      <c r="I72" s="25" t="n">
        <v>146.88</v>
      </c>
      <c r="J72" s="25" t="n">
        <v>145.36</v>
      </c>
      <c r="K72" s="25" t="n">
        <v>145.34</v>
      </c>
      <c r="L72" s="25" t="n">
        <v>146.03</v>
      </c>
      <c r="M72" s="25" t="n">
        <v>148.3</v>
      </c>
      <c r="N72" s="25" t="n">
        <v>148.87</v>
      </c>
      <c r="O72" s="25"/>
      <c r="P72" s="25"/>
      <c r="Q72" s="25" t="n">
        <v>152.69</v>
      </c>
      <c r="R72" s="25" t="n">
        <f aca="false">+[1]INDABR00!CJ72</f>
        <v>149.89</v>
      </c>
      <c r="BU72" s="25" t="n">
        <v>152.69</v>
      </c>
    </row>
    <row r="73" customFormat="false" ht="23.1" hidden="false" customHeight="true" outlineLevel="0" collapsed="false">
      <c r="A73" s="24" t="s">
        <v>70</v>
      </c>
      <c r="B73" s="25"/>
      <c r="C73" s="25"/>
      <c r="D73" s="25" t="n">
        <v>148.26</v>
      </c>
      <c r="E73" s="25" t="n">
        <v>149.89</v>
      </c>
      <c r="F73" s="25" t="n">
        <v>151.44</v>
      </c>
      <c r="G73" s="25" t="n">
        <v>151.41</v>
      </c>
      <c r="H73" s="25" t="n">
        <v>151.41</v>
      </c>
      <c r="I73" s="25" t="n">
        <v>150.91</v>
      </c>
      <c r="J73" s="25" t="n">
        <v>146.76</v>
      </c>
      <c r="K73" s="25" t="n">
        <v>146.95</v>
      </c>
      <c r="L73" s="25" t="n">
        <v>148.31</v>
      </c>
      <c r="M73" s="25" t="n">
        <v>149.05</v>
      </c>
      <c r="N73" s="25" t="n">
        <v>149.05</v>
      </c>
      <c r="O73" s="25"/>
      <c r="P73" s="25"/>
      <c r="Q73" s="25" t="n">
        <v>149.33</v>
      </c>
      <c r="R73" s="25" t="n">
        <f aca="false">+[1]INDABR00!CJ73</f>
        <v>150.54</v>
      </c>
      <c r="BU73" s="25" t="n">
        <v>149.33</v>
      </c>
    </row>
    <row r="74" customFormat="false" ht="23.1" hidden="false" customHeight="true" outlineLevel="0" collapsed="false">
      <c r="A74" s="24" t="s">
        <v>71</v>
      </c>
      <c r="B74" s="25"/>
      <c r="C74" s="25"/>
      <c r="D74" s="25" t="n">
        <v>108.05</v>
      </c>
      <c r="E74" s="25" t="n">
        <v>96.04</v>
      </c>
      <c r="F74" s="25" t="n">
        <v>96.04</v>
      </c>
      <c r="G74" s="25" t="n">
        <v>95.93</v>
      </c>
      <c r="H74" s="25" t="n">
        <v>95.8</v>
      </c>
      <c r="I74" s="25" t="n">
        <v>96.89</v>
      </c>
      <c r="J74" s="25" t="n">
        <v>88.53</v>
      </c>
      <c r="K74" s="25" t="n">
        <v>87.91</v>
      </c>
      <c r="L74" s="25" t="n">
        <v>84.1</v>
      </c>
      <c r="M74" s="25" t="n">
        <v>83.83</v>
      </c>
      <c r="N74" s="25" t="n">
        <v>83.83</v>
      </c>
      <c r="O74" s="25"/>
      <c r="P74" s="25"/>
      <c r="Q74" s="25" t="n">
        <v>90.85</v>
      </c>
      <c r="R74" s="25" t="n">
        <f aca="false">+[1]INDABR00!CJ74</f>
        <v>91.08</v>
      </c>
      <c r="BU74" s="25" t="n">
        <v>90.85</v>
      </c>
    </row>
    <row r="75" customFormat="false" ht="23.1" hidden="false" customHeight="true" outlineLevel="0" collapsed="false">
      <c r="A75" s="22" t="s">
        <v>72</v>
      </c>
      <c r="B75" s="23"/>
      <c r="C75" s="23"/>
      <c r="D75" s="27" t="n">
        <v>217.9</v>
      </c>
      <c r="E75" s="23" t="n">
        <v>217.9</v>
      </c>
      <c r="F75" s="23" t="n">
        <v>217.9</v>
      </c>
      <c r="G75" s="23" t="n">
        <v>217.9</v>
      </c>
      <c r="H75" s="23" t="n">
        <v>217.9</v>
      </c>
      <c r="I75" s="23" t="n">
        <v>220.95</v>
      </c>
      <c r="J75" s="23" t="n">
        <v>220.95</v>
      </c>
      <c r="K75" s="23" t="n">
        <v>220.95</v>
      </c>
      <c r="L75" s="23" t="n">
        <v>220.95</v>
      </c>
      <c r="M75" s="23" t="n">
        <v>220.95</v>
      </c>
      <c r="N75" s="23" t="n">
        <v>225.31</v>
      </c>
      <c r="O75" s="23"/>
      <c r="P75" s="23"/>
      <c r="Q75" s="23" t="n">
        <v>223.81</v>
      </c>
      <c r="R75" s="23" t="n">
        <f aca="false">+[1]INDABR00!CJ75</f>
        <v>225.31</v>
      </c>
      <c r="BU75" s="23" t="n">
        <v>223.81</v>
      </c>
    </row>
    <row r="76" customFormat="false" ht="23.1" hidden="false" customHeight="true" outlineLevel="0" collapsed="false">
      <c r="A76" s="22" t="s">
        <v>73</v>
      </c>
      <c r="B76" s="23"/>
      <c r="C76" s="23"/>
      <c r="D76" s="23" t="n">
        <v>103.4</v>
      </c>
      <c r="E76" s="23" t="n">
        <v>103.4</v>
      </c>
      <c r="F76" s="23" t="n">
        <v>103.34</v>
      </c>
      <c r="G76" s="23" t="n">
        <v>100.09</v>
      </c>
      <c r="H76" s="23" t="n">
        <v>100.28</v>
      </c>
      <c r="I76" s="23" t="n">
        <v>100.34</v>
      </c>
      <c r="J76" s="23" t="n">
        <v>100.79</v>
      </c>
      <c r="K76" s="23" t="n">
        <v>100.4</v>
      </c>
      <c r="L76" s="23" t="n">
        <v>97.09</v>
      </c>
      <c r="M76" s="23" t="n">
        <v>98.94</v>
      </c>
      <c r="N76" s="23" t="n">
        <v>101.44</v>
      </c>
      <c r="O76" s="23"/>
      <c r="P76" s="23"/>
      <c r="Q76" s="23" t="n">
        <v>103.42</v>
      </c>
      <c r="R76" s="23" t="n">
        <f aca="false">+[1]INDABR00!CJ76</f>
        <v>103.23</v>
      </c>
      <c r="BU76" s="23" t="n">
        <v>103.42</v>
      </c>
    </row>
    <row r="77" customFormat="false" ht="23.1" hidden="false" customHeight="true" outlineLevel="0" collapsed="false">
      <c r="A77" s="22" t="s">
        <v>74</v>
      </c>
      <c r="B77" s="23"/>
      <c r="C77" s="23"/>
      <c r="D77" s="23" t="n">
        <v>177.18</v>
      </c>
      <c r="E77" s="23" t="n">
        <v>177.18</v>
      </c>
      <c r="F77" s="23" t="n">
        <v>177.18</v>
      </c>
      <c r="G77" s="23" t="n">
        <v>181.82</v>
      </c>
      <c r="H77" s="23" t="n">
        <v>181.97</v>
      </c>
      <c r="I77" s="23" t="n">
        <v>181.97</v>
      </c>
      <c r="J77" s="23" t="n">
        <v>181.97</v>
      </c>
      <c r="K77" s="23" t="n">
        <v>181.97</v>
      </c>
      <c r="L77" s="23" t="n">
        <v>181.97</v>
      </c>
      <c r="M77" s="23" t="n">
        <v>181.97</v>
      </c>
      <c r="N77" s="23" t="n">
        <v>181.97</v>
      </c>
      <c r="O77" s="23"/>
      <c r="P77" s="23"/>
      <c r="Q77" s="23" t="n">
        <v>184.24</v>
      </c>
      <c r="R77" s="23" t="n">
        <f aca="false">+[1]INDABR00!CJ77</f>
        <v>186.35</v>
      </c>
      <c r="BU77" s="23" t="n">
        <v>184.24</v>
      </c>
    </row>
    <row r="78" customFormat="false" ht="23.1" hidden="false" customHeight="true" outlineLevel="0" collapsed="false">
      <c r="A78" s="24" t="s">
        <v>75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25"/>
      <c r="R78" s="25"/>
      <c r="BU78" s="25"/>
    </row>
    <row r="79" customFormat="false" ht="23.1" hidden="false" customHeight="true" outlineLevel="0" collapsed="false">
      <c r="A79" s="24" t="s">
        <v>76</v>
      </c>
      <c r="B79" s="25"/>
      <c r="C79" s="25"/>
      <c r="D79" s="25" t="n">
        <v>139.06</v>
      </c>
      <c r="E79" s="25" t="n">
        <v>139.06</v>
      </c>
      <c r="F79" s="25" t="n">
        <v>139.06</v>
      </c>
      <c r="G79" s="25" t="n">
        <v>139.06</v>
      </c>
      <c r="H79" s="25" t="n">
        <v>139.06</v>
      </c>
      <c r="I79" s="25" t="n">
        <v>138.17</v>
      </c>
      <c r="J79" s="25" t="n">
        <v>138.17</v>
      </c>
      <c r="K79" s="25" t="n">
        <v>138.17</v>
      </c>
      <c r="L79" s="25" t="n">
        <v>138.17</v>
      </c>
      <c r="M79" s="25" t="n">
        <v>138.17</v>
      </c>
      <c r="N79" s="25" t="n">
        <v>138.17</v>
      </c>
      <c r="O79" s="25"/>
      <c r="P79" s="25"/>
      <c r="Q79" s="25" t="n">
        <v>138.17</v>
      </c>
      <c r="R79" s="25" t="n">
        <f aca="false">+[1]INDABR00!CJ79</f>
        <v>138.17</v>
      </c>
      <c r="BU79" s="25" t="n">
        <v>138.17</v>
      </c>
    </row>
    <row r="80" customFormat="false" ht="23.1" hidden="false" customHeight="true" outlineLevel="0" collapsed="false">
      <c r="A80" s="24" t="s">
        <v>77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25"/>
      <c r="R80" s="25"/>
      <c r="BU80" s="25"/>
    </row>
    <row r="81" customFormat="false" ht="23.1" hidden="false" customHeight="true" outlineLevel="0" collapsed="false">
      <c r="A81" s="24" t="s">
        <v>78</v>
      </c>
      <c r="B81" s="25"/>
      <c r="C81" s="25"/>
      <c r="D81" s="25" t="n">
        <v>121.76</v>
      </c>
      <c r="E81" s="25" t="n">
        <v>121.76</v>
      </c>
      <c r="F81" s="25" t="n">
        <v>121.76</v>
      </c>
      <c r="G81" s="25" t="n">
        <v>121.76</v>
      </c>
      <c r="H81" s="25" t="n">
        <v>121.76</v>
      </c>
      <c r="I81" s="25" t="n">
        <v>121.76</v>
      </c>
      <c r="J81" s="25" t="n">
        <v>121.76</v>
      </c>
      <c r="K81" s="25" t="n">
        <v>121.76</v>
      </c>
      <c r="L81" s="25" t="n">
        <v>121.76</v>
      </c>
      <c r="M81" s="25" t="n">
        <v>99.94</v>
      </c>
      <c r="N81" s="25" t="n">
        <v>99.94</v>
      </c>
      <c r="O81" s="25"/>
      <c r="P81" s="25"/>
      <c r="Q81" s="25" t="n">
        <v>99.94</v>
      </c>
      <c r="R81" s="25" t="n">
        <f aca="false">+[1]INDABR00!CJ81</f>
        <v>99.94</v>
      </c>
      <c r="BU81" s="25" t="n">
        <v>99.94</v>
      </c>
    </row>
    <row r="82" customFormat="false" ht="23.1" hidden="false" customHeight="true" outlineLevel="0" collapsed="false">
      <c r="A82" s="24" t="s">
        <v>79</v>
      </c>
      <c r="B82" s="25"/>
      <c r="C82" s="25"/>
      <c r="D82" s="25" t="n">
        <v>153.99</v>
      </c>
      <c r="E82" s="25" t="n">
        <v>153.99</v>
      </c>
      <c r="F82" s="25" t="n">
        <v>153.99</v>
      </c>
      <c r="G82" s="25" t="n">
        <v>153.99</v>
      </c>
      <c r="H82" s="25" t="n">
        <v>153.99</v>
      </c>
      <c r="I82" s="25" t="n">
        <v>153.99</v>
      </c>
      <c r="J82" s="25" t="n">
        <v>153.99</v>
      </c>
      <c r="K82" s="25" t="n">
        <v>153.99</v>
      </c>
      <c r="L82" s="25" t="n">
        <v>153.99</v>
      </c>
      <c r="M82" s="25" t="n">
        <v>153.99</v>
      </c>
      <c r="N82" s="25" t="n">
        <v>153.99</v>
      </c>
      <c r="O82" s="25"/>
      <c r="P82" s="25"/>
      <c r="Q82" s="25" t="n">
        <v>153.99</v>
      </c>
      <c r="R82" s="25" t="n">
        <f aca="false">+[1]INDABR00!CJ82</f>
        <v>153.99</v>
      </c>
      <c r="BU82" s="25" t="n">
        <v>153.99</v>
      </c>
    </row>
    <row r="83" customFormat="false" ht="23.1" hidden="false" customHeight="true" outlineLevel="0" collapsed="false">
      <c r="A83" s="22" t="s">
        <v>80</v>
      </c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BU83" s="23"/>
    </row>
    <row r="84" customFormat="false" ht="23.1" hidden="false" customHeight="true" outlineLevel="0" collapsed="false">
      <c r="A84" s="22" t="s">
        <v>81</v>
      </c>
      <c r="B84" s="26"/>
      <c r="C84" s="26"/>
      <c r="D84" s="27" t="n">
        <v>274.5</v>
      </c>
      <c r="E84" s="26" t="n">
        <v>274.5</v>
      </c>
      <c r="F84" s="27" t="n">
        <v>274.5</v>
      </c>
      <c r="G84" s="23" t="n">
        <v>275</v>
      </c>
      <c r="H84" s="23" t="n">
        <v>273.93</v>
      </c>
      <c r="I84" s="23" t="n">
        <v>273.93</v>
      </c>
      <c r="J84" s="23" t="n">
        <v>273.93</v>
      </c>
      <c r="K84" s="23" t="n">
        <v>273.93</v>
      </c>
      <c r="L84" s="23" t="n">
        <v>274.79</v>
      </c>
      <c r="M84" s="23" t="n">
        <v>274.79</v>
      </c>
      <c r="N84" s="23" t="n">
        <v>274.79</v>
      </c>
      <c r="O84" s="23"/>
      <c r="P84" s="23"/>
      <c r="Q84" s="23" t="n">
        <v>274.79</v>
      </c>
      <c r="R84" s="23" t="n">
        <f aca="false">+[1]INDABR00!CJ84</f>
        <v>274.79</v>
      </c>
      <c r="BU84" s="23" t="n">
        <v>274.79</v>
      </c>
    </row>
    <row r="85" customFormat="false" ht="23.1" hidden="false" customHeight="true" outlineLevel="0" collapsed="false">
      <c r="A85" s="22" t="s">
        <v>82</v>
      </c>
      <c r="B85" s="26"/>
      <c r="C85" s="26"/>
      <c r="D85" s="27" t="n">
        <v>167.46</v>
      </c>
      <c r="E85" s="26" t="n">
        <v>167.46</v>
      </c>
      <c r="F85" s="26" t="n">
        <v>167.46</v>
      </c>
      <c r="G85" s="23" t="n">
        <v>167.46</v>
      </c>
      <c r="H85" s="23" t="n">
        <v>167.46</v>
      </c>
      <c r="I85" s="23" t="n">
        <v>167.46</v>
      </c>
      <c r="J85" s="23" t="n">
        <v>167.46</v>
      </c>
      <c r="K85" s="23" t="n">
        <v>167.46</v>
      </c>
      <c r="L85" s="23" t="n">
        <v>167.46</v>
      </c>
      <c r="M85" s="23" t="n">
        <v>167.46</v>
      </c>
      <c r="N85" s="23" t="n">
        <v>167.46</v>
      </c>
      <c r="O85" s="23"/>
      <c r="P85" s="23"/>
      <c r="Q85" s="23" t="n">
        <v>167.46</v>
      </c>
      <c r="R85" s="23" t="n">
        <f aca="false">+[1]INDABR00!CJ85</f>
        <v>167.46</v>
      </c>
      <c r="BU85" s="23" t="n">
        <v>167.46</v>
      </c>
    </row>
    <row r="86" customFormat="false" ht="23.1" hidden="false" customHeight="true" outlineLevel="0" collapsed="false">
      <c r="A86" s="24" t="s">
        <v>83</v>
      </c>
      <c r="B86" s="25"/>
      <c r="C86" s="25"/>
      <c r="D86" s="25" t="n">
        <v>166.35</v>
      </c>
      <c r="E86" s="25" t="n">
        <v>166.35</v>
      </c>
      <c r="F86" s="25" t="n">
        <v>169.71</v>
      </c>
      <c r="G86" s="25" t="n">
        <v>171.38</v>
      </c>
      <c r="H86" s="25" t="n">
        <v>161.86</v>
      </c>
      <c r="I86" s="25" t="n">
        <v>161.86</v>
      </c>
      <c r="J86" s="25" t="n">
        <v>161.86</v>
      </c>
      <c r="K86" s="25" t="n">
        <v>161.86</v>
      </c>
      <c r="L86" s="25" t="n">
        <v>161.86</v>
      </c>
      <c r="M86" s="25" t="n">
        <v>161.86</v>
      </c>
      <c r="N86" s="25" t="n">
        <v>161.86</v>
      </c>
      <c r="O86" s="25"/>
      <c r="P86" s="25"/>
      <c r="Q86" s="25" t="n">
        <v>161.86</v>
      </c>
      <c r="R86" s="25" t="n">
        <f aca="false">+[1]INDABR00!CJ86</f>
        <v>161.86</v>
      </c>
      <c r="BU86" s="25" t="n">
        <v>161.86</v>
      </c>
    </row>
    <row r="87" customFormat="false" ht="23.1" hidden="false" customHeight="true" outlineLevel="0" collapsed="false">
      <c r="A87" s="24" t="s">
        <v>84</v>
      </c>
      <c r="B87" s="25"/>
      <c r="C87" s="25"/>
      <c r="D87" s="25" t="n">
        <v>144.78</v>
      </c>
      <c r="E87" s="25" t="n">
        <v>144.78</v>
      </c>
      <c r="F87" s="25" t="n">
        <v>147.67</v>
      </c>
      <c r="G87" s="25" t="n">
        <v>149.12</v>
      </c>
      <c r="H87" s="25" t="n">
        <v>140.84</v>
      </c>
      <c r="I87" s="25" t="n">
        <v>140.84</v>
      </c>
      <c r="J87" s="25" t="n">
        <v>140.84</v>
      </c>
      <c r="K87" s="25" t="n">
        <v>140.84</v>
      </c>
      <c r="L87" s="25" t="n">
        <v>140.84</v>
      </c>
      <c r="M87" s="25" t="n">
        <v>140.84</v>
      </c>
      <c r="N87" s="25" t="n">
        <v>140.84</v>
      </c>
      <c r="O87" s="25"/>
      <c r="P87" s="25"/>
      <c r="Q87" s="25" t="n">
        <v>143.4</v>
      </c>
      <c r="R87" s="25" t="n">
        <f aca="false">+[1]INDABR00!CJ87</f>
        <v>143.67</v>
      </c>
      <c r="BU87" s="25" t="n">
        <v>143.4</v>
      </c>
    </row>
    <row r="88" customFormat="false" ht="23.1" hidden="false" customHeight="true" outlineLevel="0" collapsed="false">
      <c r="A88" s="24" t="s">
        <v>85</v>
      </c>
      <c r="B88" s="25"/>
      <c r="C88" s="25"/>
      <c r="D88" s="25" t="n">
        <v>129.83</v>
      </c>
      <c r="E88" s="25" t="n">
        <v>129.83</v>
      </c>
      <c r="F88" s="25" t="n">
        <v>132.43</v>
      </c>
      <c r="G88" s="25" t="n">
        <v>133.73</v>
      </c>
      <c r="H88" s="25" t="n">
        <v>126.3</v>
      </c>
      <c r="I88" s="25" t="n">
        <v>126.3</v>
      </c>
      <c r="J88" s="25" t="n">
        <v>126.3</v>
      </c>
      <c r="K88" s="25" t="n">
        <v>126.3</v>
      </c>
      <c r="L88" s="25" t="n">
        <v>126.3</v>
      </c>
      <c r="M88" s="25" t="n">
        <v>126.3</v>
      </c>
      <c r="N88" s="25" t="n">
        <v>126.3</v>
      </c>
      <c r="O88" s="25"/>
      <c r="P88" s="25"/>
      <c r="Q88" s="25" t="n">
        <v>128.58</v>
      </c>
      <c r="R88" s="25" t="n">
        <f aca="false">+[1]INDABR00!CJ88</f>
        <v>128.82</v>
      </c>
      <c r="BU88" s="25" t="n">
        <v>128.58</v>
      </c>
    </row>
    <row r="89" customFormat="false" ht="23.1" hidden="false" customHeight="true" outlineLevel="0" collapsed="false">
      <c r="A89" s="42" t="s">
        <v>86</v>
      </c>
      <c r="B89" s="29"/>
      <c r="C89" s="29"/>
      <c r="D89" s="29" t="n">
        <v>105.73</v>
      </c>
      <c r="E89" s="29" t="n">
        <v>105.98</v>
      </c>
      <c r="F89" s="29" t="n">
        <v>105.9</v>
      </c>
      <c r="G89" s="23" t="n">
        <v>104.84</v>
      </c>
      <c r="H89" s="23" t="n">
        <v>105.41</v>
      </c>
      <c r="I89" s="23" t="n">
        <v>105.32</v>
      </c>
      <c r="J89" s="23" t="n">
        <v>105.32</v>
      </c>
      <c r="K89" s="23" t="n">
        <v>105.32</v>
      </c>
      <c r="L89" s="23" t="n">
        <v>105.41</v>
      </c>
      <c r="M89" s="23" t="n">
        <v>104.92</v>
      </c>
      <c r="N89" s="23" t="n">
        <v>105.24</v>
      </c>
      <c r="O89" s="23"/>
      <c r="P89" s="23"/>
      <c r="Q89" s="29" t="n">
        <v>105.24</v>
      </c>
      <c r="R89" s="23" t="n">
        <f aca="false">+[1]INDABR00!CJ89</f>
        <v>105.24</v>
      </c>
      <c r="BU89" s="29" t="n">
        <v>105.24</v>
      </c>
    </row>
    <row r="90" customFormat="false" ht="23.1" hidden="true" customHeight="true" outlineLevel="0" collapsed="false">
      <c r="A90" s="23"/>
      <c r="Q90" s="23" t="n">
        <v>123.59</v>
      </c>
      <c r="BU90" s="23" t="n">
        <v>123.59</v>
      </c>
    </row>
    <row r="91" customFormat="false" ht="23.1" hidden="false" customHeight="true" outlineLevel="0" collapsed="false">
      <c r="A91" s="43"/>
      <c r="G91" s="31"/>
      <c r="H91" s="31"/>
      <c r="I91" s="31"/>
      <c r="J91" s="31"/>
      <c r="K91" s="31"/>
      <c r="L91" s="31"/>
      <c r="M91" s="32"/>
      <c r="N91" s="31"/>
      <c r="O91" s="31"/>
      <c r="P91" s="31"/>
      <c r="Q91" s="31"/>
      <c r="R91" s="31" t="s">
        <v>52</v>
      </c>
      <c r="BU91" s="31" t="s">
        <v>53</v>
      </c>
    </row>
    <row r="92" customFormat="false" ht="23.1" hidden="false" customHeight="true" outlineLevel="0" collapsed="false">
      <c r="A92" s="3"/>
      <c r="Q92" s="23"/>
      <c r="BU92" s="23"/>
    </row>
    <row r="93" customFormat="false" ht="23.1" hidden="false" customHeight="true" outlineLevel="0" collapsed="false">
      <c r="A93" s="3"/>
      <c r="Q93" s="23"/>
      <c r="BU93" s="23"/>
    </row>
    <row r="94" customFormat="false" ht="23.1" hidden="false" customHeight="true" outlineLevel="0" collapsed="false">
      <c r="A94" s="3"/>
      <c r="Q94" s="23"/>
      <c r="BU94" s="23"/>
    </row>
    <row r="95" customFormat="false" ht="23.1" hidden="false" customHeight="true" outlineLevel="0" collapsed="false">
      <c r="A95" s="3"/>
      <c r="C95" s="4"/>
      <c r="D95" s="34"/>
      <c r="E95" s="2"/>
      <c r="F95" s="2"/>
      <c r="H95" s="2"/>
      <c r="K95" s="2"/>
      <c r="L95" s="2"/>
      <c r="M95" s="2"/>
      <c r="N95" s="2"/>
      <c r="O95" s="2"/>
      <c r="P95" s="2"/>
      <c r="Q95" s="2"/>
      <c r="R95" s="2" t="s">
        <v>2</v>
      </c>
      <c r="BU95" s="35" t="s">
        <v>2</v>
      </c>
    </row>
    <row r="96" customFormat="false" ht="23.1" hidden="false" customHeight="true" outlineLevel="0" collapsed="false">
      <c r="A96" s="3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BU96" s="37"/>
    </row>
    <row r="97" customFormat="false" ht="23.1" hidden="false" customHeight="true" outlineLevel="0" collapsed="false">
      <c r="A97" s="8"/>
      <c r="B97" s="11"/>
      <c r="C97" s="10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11"/>
      <c r="P97" s="10"/>
      <c r="Q97" s="9" t="s">
        <v>3</v>
      </c>
      <c r="R97" s="9"/>
      <c r="BU97" s="38" t="s">
        <v>3</v>
      </c>
    </row>
    <row r="98" customFormat="false" ht="23.1" hidden="false" customHeight="true" outlineLevel="0" collapsed="false">
      <c r="A98" s="8"/>
      <c r="B98" s="17"/>
      <c r="C98" s="13"/>
      <c r="D98" s="14"/>
      <c r="E98" s="14"/>
      <c r="F98" s="14"/>
      <c r="G98" s="12"/>
      <c r="H98" s="12"/>
      <c r="I98" s="12"/>
      <c r="J98" s="12"/>
      <c r="K98" s="12"/>
      <c r="L98" s="12"/>
      <c r="M98" s="15"/>
      <c r="N98" s="15"/>
      <c r="O98" s="15"/>
      <c r="P98" s="13"/>
      <c r="Q98" s="15"/>
      <c r="R98" s="15"/>
      <c r="BU98" s="40"/>
    </row>
    <row r="99" customFormat="false" ht="23.1" hidden="false" customHeight="true" outlineLevel="0" collapsed="false">
      <c r="A99" s="16" t="s">
        <v>4</v>
      </c>
      <c r="B99" s="12"/>
      <c r="C99" s="13"/>
      <c r="D99" s="12"/>
      <c r="E99" s="12"/>
      <c r="F99" s="12"/>
      <c r="G99" s="18"/>
      <c r="H99" s="18"/>
      <c r="I99" s="18"/>
      <c r="J99" s="18"/>
      <c r="K99" s="18"/>
      <c r="L99" s="18"/>
      <c r="M99" s="18"/>
      <c r="N99" s="18"/>
      <c r="O99" s="12"/>
      <c r="P99" s="13"/>
      <c r="Q99" s="18"/>
      <c r="R99" s="18"/>
      <c r="BU99" s="15"/>
    </row>
    <row r="100" customFormat="false" ht="23.1" hidden="false" customHeight="true" outlineLevel="0" collapsed="false">
      <c r="A100" s="8"/>
      <c r="B100" s="11"/>
      <c r="C100" s="10"/>
      <c r="D100" s="11" t="s">
        <v>5</v>
      </c>
      <c r="E100" s="11" t="s">
        <v>6</v>
      </c>
      <c r="F100" s="11" t="s">
        <v>7</v>
      </c>
      <c r="G100" s="11" t="s">
        <v>8</v>
      </c>
      <c r="H100" s="11" t="s">
        <v>9</v>
      </c>
      <c r="I100" s="11" t="s">
        <v>10</v>
      </c>
      <c r="J100" s="11" t="s">
        <v>11</v>
      </c>
      <c r="K100" s="11" t="s">
        <v>12</v>
      </c>
      <c r="L100" s="11" t="s">
        <v>13</v>
      </c>
      <c r="M100" s="11" t="s">
        <v>14</v>
      </c>
      <c r="N100" s="11" t="s">
        <v>15</v>
      </c>
      <c r="O100" s="11"/>
      <c r="P100" s="10"/>
      <c r="Q100" s="11" t="s">
        <v>16</v>
      </c>
      <c r="R100" s="11" t="s">
        <v>5</v>
      </c>
      <c r="BU100" s="11" t="s">
        <v>16</v>
      </c>
    </row>
    <row r="101" customFormat="false" ht="23.1" hidden="false" customHeight="true" outlineLevel="0" collapsed="false">
      <c r="A101" s="19"/>
      <c r="B101" s="20"/>
      <c r="C101" s="20"/>
      <c r="D101" s="44"/>
      <c r="E101" s="44"/>
      <c r="F101" s="44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BU101" s="20"/>
    </row>
    <row r="102" customFormat="false" ht="23.1" hidden="false" customHeight="true" outlineLevel="0" collapsed="false">
      <c r="A102" s="41"/>
      <c r="M102" s="45"/>
      <c r="N102" s="45"/>
      <c r="O102" s="46"/>
      <c r="P102" s="46"/>
    </row>
    <row r="103" customFormat="false" ht="23.1" hidden="false" customHeight="true" outlineLevel="0" collapsed="false">
      <c r="A103" s="22" t="s">
        <v>87</v>
      </c>
      <c r="B103" s="23"/>
      <c r="C103" s="23"/>
      <c r="D103" s="23" t="n">
        <v>171.29</v>
      </c>
      <c r="E103" s="23" t="n">
        <v>174.68</v>
      </c>
      <c r="F103" s="23" t="n">
        <v>177.09</v>
      </c>
      <c r="G103" s="23" t="n">
        <v>177.09</v>
      </c>
      <c r="H103" s="23" t="n">
        <v>177.09</v>
      </c>
      <c r="I103" s="23" t="n">
        <v>177.09</v>
      </c>
      <c r="J103" s="23" t="n">
        <v>177.09</v>
      </c>
      <c r="K103" s="23" t="n">
        <v>177.09</v>
      </c>
      <c r="L103" s="23" t="n">
        <v>147.85</v>
      </c>
      <c r="M103" s="23" t="n">
        <v>145.61</v>
      </c>
      <c r="N103" s="23" t="n">
        <v>145.61</v>
      </c>
      <c r="O103" s="23"/>
      <c r="P103" s="23"/>
      <c r="Q103" s="23" t="n">
        <v>145.61</v>
      </c>
      <c r="R103" s="23" t="n">
        <f aca="false">+[1]INDABR00!CJ103</f>
        <v>145.61</v>
      </c>
      <c r="BU103" s="23" t="n">
        <v>145.61</v>
      </c>
    </row>
    <row r="104" customFormat="false" ht="23.1" hidden="false" customHeight="true" outlineLevel="0" collapsed="false">
      <c r="A104" s="22" t="s">
        <v>88</v>
      </c>
      <c r="B104" s="23"/>
      <c r="C104" s="23"/>
      <c r="D104" s="23" t="n">
        <v>263.03</v>
      </c>
      <c r="E104" s="23" t="n">
        <v>263.03</v>
      </c>
      <c r="F104" s="23" t="n">
        <v>245.97</v>
      </c>
      <c r="G104" s="23" t="n">
        <v>245.97</v>
      </c>
      <c r="H104" s="23" t="n">
        <v>245.97</v>
      </c>
      <c r="I104" s="23" t="n">
        <v>247.55</v>
      </c>
      <c r="J104" s="23" t="n">
        <v>247.55</v>
      </c>
      <c r="K104" s="23" t="n">
        <v>247.55</v>
      </c>
      <c r="L104" s="23" t="n">
        <v>247.55</v>
      </c>
      <c r="M104" s="23" t="n">
        <v>247.55</v>
      </c>
      <c r="N104" s="23" t="n">
        <v>247.55</v>
      </c>
      <c r="O104" s="23"/>
      <c r="P104" s="23"/>
      <c r="Q104" s="23" t="n">
        <v>247.55</v>
      </c>
      <c r="R104" s="23" t="n">
        <f aca="false">+[1]INDABR00!CJ104</f>
        <v>247.55</v>
      </c>
      <c r="BU104" s="23" t="n">
        <v>247.55</v>
      </c>
    </row>
    <row r="105" customFormat="false" ht="23.1" hidden="false" customHeight="true" outlineLevel="0" collapsed="false">
      <c r="A105" s="24" t="s">
        <v>89</v>
      </c>
      <c r="B105" s="25"/>
      <c r="C105" s="25"/>
      <c r="D105" s="25" t="n">
        <v>128.5</v>
      </c>
      <c r="E105" s="25" t="n">
        <v>128.5</v>
      </c>
      <c r="F105" s="25" t="n">
        <v>130.3</v>
      </c>
      <c r="G105" s="25" t="n">
        <v>132.66</v>
      </c>
      <c r="H105" s="25" t="n">
        <v>132.66</v>
      </c>
      <c r="I105" s="25" t="n">
        <v>132.66</v>
      </c>
      <c r="J105" s="25" t="n">
        <v>132.66</v>
      </c>
      <c r="K105" s="25" t="n">
        <v>132.66</v>
      </c>
      <c r="L105" s="25" t="n">
        <v>129.39</v>
      </c>
      <c r="M105" s="25" t="n">
        <v>129.39</v>
      </c>
      <c r="N105" s="25" t="n">
        <v>129.39</v>
      </c>
      <c r="O105" s="25"/>
      <c r="P105" s="25"/>
      <c r="Q105" s="25" t="n">
        <v>136.76</v>
      </c>
      <c r="R105" s="25" t="n">
        <f aca="false">+[1]INDABR00!CJ105</f>
        <v>145.03</v>
      </c>
      <c r="BU105" s="25" t="n">
        <v>136.76</v>
      </c>
    </row>
    <row r="106" customFormat="false" ht="23.1" hidden="false" customHeight="true" outlineLevel="0" collapsed="false">
      <c r="A106" s="24" t="s">
        <v>90</v>
      </c>
      <c r="B106" s="25"/>
      <c r="C106" s="25"/>
      <c r="D106" s="25" t="n">
        <v>200.99</v>
      </c>
      <c r="E106" s="25" t="n">
        <v>200.99</v>
      </c>
      <c r="F106" s="25" t="n">
        <v>229.36</v>
      </c>
      <c r="G106" s="25" t="n">
        <v>220.49</v>
      </c>
      <c r="H106" s="25" t="n">
        <v>210.68</v>
      </c>
      <c r="I106" s="25" t="n">
        <v>185.16</v>
      </c>
      <c r="J106" s="25" t="n">
        <v>191.05</v>
      </c>
      <c r="K106" s="25" t="n">
        <v>187.12</v>
      </c>
      <c r="L106" s="25" t="n">
        <v>209.91</v>
      </c>
      <c r="M106" s="25" t="n">
        <v>209.77</v>
      </c>
      <c r="N106" s="25" t="n">
        <v>209.77</v>
      </c>
      <c r="O106" s="25"/>
      <c r="P106" s="25"/>
      <c r="Q106" s="25" t="n">
        <v>219.58</v>
      </c>
      <c r="R106" s="25" t="n">
        <f aca="false">+[1]INDABR00!CJ106</f>
        <v>229.4</v>
      </c>
      <c r="BU106" s="25" t="n">
        <v>219.58</v>
      </c>
    </row>
    <row r="107" customFormat="false" ht="23.1" hidden="false" customHeight="true" outlineLevel="0" collapsed="false">
      <c r="A107" s="24" t="s">
        <v>91</v>
      </c>
      <c r="B107" s="25"/>
      <c r="C107" s="25"/>
      <c r="D107" s="25" t="n">
        <v>158.02</v>
      </c>
      <c r="E107" s="25" t="n">
        <v>158.02</v>
      </c>
      <c r="F107" s="25" t="n">
        <v>158.02</v>
      </c>
      <c r="G107" s="25" t="n">
        <v>158.02</v>
      </c>
      <c r="H107" s="25" t="n">
        <v>158.02</v>
      </c>
      <c r="I107" s="25" t="n">
        <v>158.02</v>
      </c>
      <c r="J107" s="25" t="n">
        <v>158.02</v>
      </c>
      <c r="K107" s="25" t="n">
        <v>158.02</v>
      </c>
      <c r="L107" s="25" t="n">
        <v>158.02</v>
      </c>
      <c r="M107" s="25" t="n">
        <v>158.02</v>
      </c>
      <c r="N107" s="25" t="n">
        <v>158.02</v>
      </c>
      <c r="O107" s="25"/>
      <c r="P107" s="25"/>
      <c r="Q107" s="25" t="n">
        <v>158.02</v>
      </c>
      <c r="R107" s="25" t="n">
        <f aca="false">+[1]INDABR00!CJ107</f>
        <v>158.02</v>
      </c>
      <c r="BU107" s="25" t="n">
        <v>158.02</v>
      </c>
    </row>
    <row r="108" customFormat="false" ht="23.1" hidden="false" customHeight="true" outlineLevel="0" collapsed="false">
      <c r="A108" s="22" t="s">
        <v>92</v>
      </c>
      <c r="B108" s="23"/>
      <c r="C108" s="23"/>
      <c r="D108" s="27" t="n">
        <v>102.34</v>
      </c>
      <c r="E108" s="23" t="n">
        <v>102.34</v>
      </c>
      <c r="F108" s="23" t="n">
        <v>102.34</v>
      </c>
      <c r="G108" s="23" t="n">
        <v>102.34</v>
      </c>
      <c r="H108" s="23" t="n">
        <v>102.34</v>
      </c>
      <c r="I108" s="23" t="n">
        <v>102.34</v>
      </c>
      <c r="J108" s="23" t="n">
        <v>102.34</v>
      </c>
      <c r="K108" s="23" t="n">
        <v>102.34</v>
      </c>
      <c r="L108" s="23" t="n">
        <v>102.34</v>
      </c>
      <c r="M108" s="23" t="n">
        <v>102.34</v>
      </c>
      <c r="N108" s="23" t="n">
        <v>102.34</v>
      </c>
      <c r="O108" s="23"/>
      <c r="P108" s="23"/>
      <c r="Q108" s="23" t="n">
        <v>102.34</v>
      </c>
      <c r="R108" s="23" t="n">
        <f aca="false">+[1]INDABR00!CJ108</f>
        <v>102.34</v>
      </c>
      <c r="BU108" s="23" t="n">
        <v>102.34</v>
      </c>
    </row>
    <row r="109" customFormat="false" ht="23.1" hidden="false" customHeight="true" outlineLevel="0" collapsed="false">
      <c r="A109" s="22" t="s">
        <v>93</v>
      </c>
      <c r="B109" s="26"/>
      <c r="C109" s="26"/>
      <c r="D109" s="27" t="n">
        <v>189.05</v>
      </c>
      <c r="E109" s="26" t="n">
        <v>189.05</v>
      </c>
      <c r="F109" s="23" t="n">
        <v>189.05</v>
      </c>
      <c r="G109" s="23" t="n">
        <v>189.05</v>
      </c>
      <c r="H109" s="23" t="n">
        <v>189.05</v>
      </c>
      <c r="I109" s="23" t="n">
        <v>189.05</v>
      </c>
      <c r="J109" s="23" t="n">
        <v>189.05</v>
      </c>
      <c r="K109" s="23" t="n">
        <v>189.05</v>
      </c>
      <c r="L109" s="23" t="n">
        <v>189.05</v>
      </c>
      <c r="M109" s="23" t="n">
        <v>189.05</v>
      </c>
      <c r="N109" s="23" t="n">
        <v>189.05</v>
      </c>
      <c r="O109" s="23"/>
      <c r="P109" s="23"/>
      <c r="Q109" s="23" t="n">
        <v>189.05</v>
      </c>
      <c r="R109" s="23" t="n">
        <f aca="false">+[1]INDABR00!CJ109</f>
        <v>189.05</v>
      </c>
      <c r="BU109" s="23" t="n">
        <v>189.05</v>
      </c>
    </row>
    <row r="110" customFormat="false" ht="23.1" hidden="false" customHeight="true" outlineLevel="0" collapsed="false">
      <c r="A110" s="22" t="s">
        <v>94</v>
      </c>
      <c r="B110" s="23"/>
      <c r="C110" s="23"/>
      <c r="D110" s="27" t="n">
        <v>188.39</v>
      </c>
      <c r="E110" s="23" t="n">
        <v>188.39</v>
      </c>
      <c r="F110" s="23" t="n">
        <v>188.39</v>
      </c>
      <c r="G110" s="23" t="n">
        <v>188.39</v>
      </c>
      <c r="H110" s="23" t="n">
        <v>188.39</v>
      </c>
      <c r="I110" s="23" t="n">
        <v>188.39</v>
      </c>
      <c r="J110" s="23" t="n">
        <v>188.39</v>
      </c>
      <c r="K110" s="23" t="n">
        <v>188.39</v>
      </c>
      <c r="L110" s="23" t="n">
        <v>188.39</v>
      </c>
      <c r="M110" s="23" t="n">
        <v>188.39</v>
      </c>
      <c r="N110" s="23" t="n">
        <v>188.39</v>
      </c>
      <c r="O110" s="23"/>
      <c r="P110" s="23"/>
      <c r="Q110" s="23" t="n">
        <v>188.39</v>
      </c>
      <c r="R110" s="23" t="n">
        <f aca="false">+[1]INDABR00!CJ110</f>
        <v>188.39</v>
      </c>
      <c r="BU110" s="23" t="n">
        <v>188.39</v>
      </c>
    </row>
    <row r="111" customFormat="false" ht="23.1" hidden="false" customHeight="true" outlineLevel="0" collapsed="false">
      <c r="A111" s="22" t="s">
        <v>95</v>
      </c>
      <c r="B111" s="23"/>
      <c r="C111" s="23"/>
      <c r="D111" s="27" t="n">
        <v>192.76</v>
      </c>
      <c r="E111" s="23" t="n">
        <v>192.76</v>
      </c>
      <c r="F111" s="23" t="n">
        <v>192.76</v>
      </c>
      <c r="G111" s="23" t="n">
        <v>192.76</v>
      </c>
      <c r="H111" s="23" t="n">
        <v>192.76</v>
      </c>
      <c r="I111" s="23" t="n">
        <v>192.76</v>
      </c>
      <c r="J111" s="23" t="n">
        <v>192.76</v>
      </c>
      <c r="K111" s="23" t="n">
        <v>192.76</v>
      </c>
      <c r="L111" s="23" t="n">
        <v>192.76</v>
      </c>
      <c r="M111" s="23" t="n">
        <v>192.76</v>
      </c>
      <c r="N111" s="23" t="n">
        <v>192.76</v>
      </c>
      <c r="O111" s="23"/>
      <c r="P111" s="23"/>
      <c r="Q111" s="23" t="n">
        <v>192.76</v>
      </c>
      <c r="R111" s="23" t="n">
        <f aca="false">+[1]INDABR00!CJ111</f>
        <v>192.76</v>
      </c>
      <c r="BU111" s="23" t="n">
        <v>192.76</v>
      </c>
    </row>
    <row r="112" customFormat="false" ht="23.1" hidden="false" customHeight="true" outlineLevel="0" collapsed="false">
      <c r="A112" s="22" t="s">
        <v>96</v>
      </c>
      <c r="B112" s="23"/>
      <c r="C112" s="23"/>
      <c r="D112" s="27" t="n">
        <v>157.08</v>
      </c>
      <c r="E112" s="23" t="n">
        <v>157.08</v>
      </c>
      <c r="F112" s="23" t="n">
        <v>157.08</v>
      </c>
      <c r="G112" s="23" t="n">
        <v>157.08</v>
      </c>
      <c r="H112" s="23" t="n">
        <v>157.08</v>
      </c>
      <c r="I112" s="23" t="n">
        <v>157.08</v>
      </c>
      <c r="J112" s="23" t="n">
        <v>157.08</v>
      </c>
      <c r="K112" s="23" t="n">
        <v>157.08</v>
      </c>
      <c r="L112" s="23" t="n">
        <v>157.08</v>
      </c>
      <c r="M112" s="23" t="n">
        <v>157.08</v>
      </c>
      <c r="N112" s="23" t="n">
        <v>157.08</v>
      </c>
      <c r="O112" s="23"/>
      <c r="P112" s="23"/>
      <c r="Q112" s="23" t="n">
        <v>157.08</v>
      </c>
      <c r="R112" s="23" t="n">
        <f aca="false">+[1]INDABR00!CJ112</f>
        <v>157.08</v>
      </c>
      <c r="BU112" s="23" t="n">
        <v>157.08</v>
      </c>
    </row>
    <row r="113" customFormat="false" ht="23.1" hidden="true" customHeight="true" outlineLevel="0" collapsed="false">
      <c r="A113" s="22"/>
      <c r="B113" s="23"/>
      <c r="C113" s="23"/>
      <c r="D113" s="15"/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144.12</v>
      </c>
      <c r="L113" s="23" t="n">
        <v>145.13</v>
      </c>
      <c r="M113" s="23" t="n">
        <v>0</v>
      </c>
      <c r="N113" s="23" t="n">
        <v>0</v>
      </c>
      <c r="O113" s="23"/>
      <c r="P113" s="23"/>
      <c r="Q113" s="23" t="n">
        <v>139.04</v>
      </c>
      <c r="R113" s="23" t="n">
        <f aca="false">+[1]INDABR00!CJ113</f>
        <v>139.04</v>
      </c>
      <c r="BU113" s="23" t="n">
        <v>139.04</v>
      </c>
    </row>
    <row r="114" customFormat="false" ht="23.1" hidden="true" customHeight="true" outlineLevel="0" collapsed="false">
      <c r="A114" s="22"/>
      <c r="B114" s="23"/>
      <c r="C114" s="23"/>
      <c r="D114" s="15"/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137.05</v>
      </c>
      <c r="L114" s="23" t="n">
        <v>137.05</v>
      </c>
      <c r="M114" s="23" t="n">
        <v>0</v>
      </c>
      <c r="N114" s="23" t="n">
        <v>0</v>
      </c>
      <c r="O114" s="23"/>
      <c r="P114" s="23"/>
      <c r="Q114" s="23" t="n">
        <v>195.76</v>
      </c>
      <c r="R114" s="23" t="n">
        <f aca="false">+[1]INDABR00!CJ114</f>
        <v>195.76</v>
      </c>
      <c r="BU114" s="23" t="n">
        <v>195.76</v>
      </c>
    </row>
    <row r="115" customFormat="false" ht="23.1" hidden="true" customHeight="true" outlineLevel="0" collapsed="false">
      <c r="A115" s="22"/>
      <c r="B115" s="23"/>
      <c r="C115" s="23"/>
      <c r="D115" s="15"/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195.76</v>
      </c>
      <c r="L115" s="23" t="n">
        <v>195.76</v>
      </c>
      <c r="M115" s="23" t="n">
        <v>0</v>
      </c>
      <c r="N115" s="23" t="n">
        <v>0</v>
      </c>
      <c r="O115" s="23"/>
      <c r="P115" s="23"/>
      <c r="Q115" s="23" t="n">
        <v>123.98</v>
      </c>
      <c r="R115" s="23" t="n">
        <f aca="false">+[1]INDABR00!CJ115</f>
        <v>123.98</v>
      </c>
      <c r="BU115" s="23" t="n">
        <v>123.98</v>
      </c>
    </row>
    <row r="116" customFormat="false" ht="23.1" hidden="false" customHeight="true" outlineLevel="0" collapsed="false">
      <c r="A116" s="24" t="s">
        <v>97</v>
      </c>
      <c r="B116" s="25"/>
      <c r="C116" s="25"/>
      <c r="D116" s="25" t="n">
        <v>136.9</v>
      </c>
      <c r="E116" s="25" t="n">
        <v>139.35</v>
      </c>
      <c r="F116" s="25" t="n">
        <v>140</v>
      </c>
      <c r="G116" s="25" t="n">
        <v>142.5</v>
      </c>
      <c r="H116" s="25" t="n">
        <v>144.81</v>
      </c>
      <c r="I116" s="25" t="n">
        <v>144.12</v>
      </c>
      <c r="J116" s="25" t="n">
        <v>144.12</v>
      </c>
      <c r="K116" s="25" t="n">
        <v>144.12</v>
      </c>
      <c r="L116" s="25" t="n">
        <v>145.13</v>
      </c>
      <c r="M116" s="25" t="n">
        <v>145.13</v>
      </c>
      <c r="N116" s="25" t="n">
        <v>145.13</v>
      </c>
      <c r="O116" s="25"/>
      <c r="P116" s="25"/>
      <c r="Q116" s="25" t="n">
        <v>141.22</v>
      </c>
      <c r="R116" s="25" t="n">
        <f aca="false">+[1]INDABR00!CJ116</f>
        <v>141.22</v>
      </c>
      <c r="BU116" s="25" t="n">
        <v>141.22</v>
      </c>
    </row>
    <row r="117" customFormat="false" ht="23.1" hidden="false" customHeight="true" outlineLevel="0" collapsed="false">
      <c r="A117" s="24" t="s">
        <v>98</v>
      </c>
      <c r="B117" s="25"/>
      <c r="C117" s="25"/>
      <c r="D117" s="25" t="n">
        <v>131.88</v>
      </c>
      <c r="E117" s="25" t="n">
        <v>135.42</v>
      </c>
      <c r="F117" s="25" t="n">
        <v>135.82</v>
      </c>
      <c r="G117" s="25" t="n">
        <v>136.89</v>
      </c>
      <c r="H117" s="25" t="n">
        <v>137.21</v>
      </c>
      <c r="I117" s="25" t="n">
        <v>136.1</v>
      </c>
      <c r="J117" s="25" t="n">
        <v>137.05</v>
      </c>
      <c r="K117" s="25" t="n">
        <v>137.05</v>
      </c>
      <c r="L117" s="25" t="n">
        <v>137.05</v>
      </c>
      <c r="M117" s="25" t="n">
        <v>136.26</v>
      </c>
      <c r="N117" s="25" t="n">
        <v>139.35</v>
      </c>
      <c r="O117" s="25"/>
      <c r="P117" s="25"/>
      <c r="Q117" s="25" t="n">
        <v>139.04</v>
      </c>
      <c r="R117" s="25" t="n">
        <f aca="false">+[1]INDABR00!CJ117</f>
        <v>139.04</v>
      </c>
      <c r="BU117" s="25" t="n">
        <v>139.04</v>
      </c>
    </row>
    <row r="118" customFormat="false" ht="23.1" hidden="false" customHeight="true" outlineLevel="0" collapsed="false">
      <c r="A118" s="24" t="s">
        <v>99</v>
      </c>
      <c r="B118" s="25"/>
      <c r="C118" s="25"/>
      <c r="D118" s="25" t="n">
        <v>123.98</v>
      </c>
      <c r="E118" s="25" t="n">
        <v>123.98</v>
      </c>
      <c r="F118" s="25" t="n">
        <v>123.98</v>
      </c>
      <c r="G118" s="25" t="n">
        <v>123.98</v>
      </c>
      <c r="H118" s="25" t="n">
        <v>123.98</v>
      </c>
      <c r="I118" s="25" t="n">
        <v>123.98</v>
      </c>
      <c r="J118" s="25" t="n">
        <v>123.98</v>
      </c>
      <c r="K118" s="25" t="n">
        <v>123.98</v>
      </c>
      <c r="L118" s="25" t="n">
        <v>123.98</v>
      </c>
      <c r="M118" s="25" t="n">
        <v>123.98</v>
      </c>
      <c r="N118" s="25" t="n">
        <v>123.98</v>
      </c>
      <c r="O118" s="25"/>
      <c r="P118" s="25"/>
      <c r="Q118" s="25" t="n">
        <v>123.98</v>
      </c>
      <c r="R118" s="25" t="n">
        <f aca="false">+[1]INDABR00!CJ118</f>
        <v>123.98</v>
      </c>
      <c r="BU118" s="25" t="n">
        <v>123.98</v>
      </c>
    </row>
    <row r="119" customFormat="false" ht="23.1" hidden="false" customHeight="true" outlineLevel="0" collapsed="false">
      <c r="A119" s="22" t="s">
        <v>100</v>
      </c>
      <c r="D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BU119" s="23"/>
    </row>
    <row r="120" customFormat="false" ht="23.1" hidden="false" customHeight="true" outlineLevel="0" collapsed="false">
      <c r="A120" s="22" t="s">
        <v>101</v>
      </c>
      <c r="B120" s="23"/>
      <c r="C120" s="23"/>
      <c r="D120" s="23" t="n">
        <v>195.76</v>
      </c>
      <c r="E120" s="23" t="n">
        <v>195.76</v>
      </c>
      <c r="F120" s="27" t="n">
        <v>195.76</v>
      </c>
      <c r="G120" s="23" t="n">
        <v>195.76</v>
      </c>
      <c r="H120" s="23" t="n">
        <v>195.76</v>
      </c>
      <c r="I120" s="23" t="n">
        <v>195.76</v>
      </c>
      <c r="J120" s="23" t="n">
        <v>195.76</v>
      </c>
      <c r="K120" s="23" t="n">
        <v>195.76</v>
      </c>
      <c r="L120" s="23" t="n">
        <v>195.76</v>
      </c>
      <c r="M120" s="23" t="n">
        <v>195.76</v>
      </c>
      <c r="N120" s="23" t="n">
        <v>195.76</v>
      </c>
      <c r="O120" s="23"/>
      <c r="P120" s="23"/>
      <c r="Q120" s="23" t="n">
        <v>195.76</v>
      </c>
      <c r="R120" s="23" t="n">
        <f aca="false">+[1]INDABR00!CJ120</f>
        <v>195.76</v>
      </c>
      <c r="BU120" s="23" t="n">
        <v>195.76</v>
      </c>
    </row>
    <row r="121" customFormat="false" ht="23.1" hidden="false" customHeight="true" outlineLevel="0" collapsed="false">
      <c r="A121" s="22" t="s">
        <v>102</v>
      </c>
      <c r="D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BU121" s="23"/>
    </row>
    <row r="122" customFormat="false" ht="23.1" hidden="false" customHeight="true" outlineLevel="0" collapsed="false">
      <c r="A122" s="22" t="s">
        <v>103</v>
      </c>
      <c r="B122" s="23"/>
      <c r="C122" s="23"/>
      <c r="D122" s="23" t="n">
        <v>126.28</v>
      </c>
      <c r="E122" s="23" t="n">
        <v>126.28</v>
      </c>
      <c r="F122" s="23" t="n">
        <v>126.28</v>
      </c>
      <c r="G122" s="23" t="n">
        <v>126.28</v>
      </c>
      <c r="H122" s="23" t="n">
        <v>126.28</v>
      </c>
      <c r="I122" s="23" t="n">
        <v>126.28</v>
      </c>
      <c r="J122" s="23" t="n">
        <v>126.28</v>
      </c>
      <c r="K122" s="23" t="n">
        <v>126.28</v>
      </c>
      <c r="L122" s="23" t="n">
        <v>126.28</v>
      </c>
      <c r="M122" s="23" t="n">
        <v>126.28</v>
      </c>
      <c r="N122" s="23" t="n">
        <v>126.28</v>
      </c>
      <c r="O122" s="23"/>
      <c r="P122" s="23"/>
      <c r="Q122" s="23" t="n">
        <v>126.28</v>
      </c>
      <c r="R122" s="23" t="n">
        <f aca="false">+[1]INDABR00!CJ122</f>
        <v>126.28</v>
      </c>
      <c r="BU122" s="23" t="n">
        <v>126.28</v>
      </c>
    </row>
    <row r="123" customFormat="false" ht="23.1" hidden="false" customHeight="true" outlineLevel="0" collapsed="false">
      <c r="A123" s="24" t="s">
        <v>104</v>
      </c>
      <c r="B123" s="25"/>
      <c r="C123" s="25"/>
      <c r="D123" s="25" t="n">
        <v>205.61</v>
      </c>
      <c r="E123" s="25" t="n">
        <v>205.61</v>
      </c>
      <c r="F123" s="25" t="n">
        <v>205.61</v>
      </c>
      <c r="G123" s="25" t="n">
        <v>205.61</v>
      </c>
      <c r="H123" s="25" t="n">
        <v>205.61</v>
      </c>
      <c r="I123" s="25" t="n">
        <v>205.61</v>
      </c>
      <c r="J123" s="25" t="n">
        <v>205.61</v>
      </c>
      <c r="K123" s="25" t="n">
        <v>205.61</v>
      </c>
      <c r="L123" s="25" t="n">
        <v>205.61</v>
      </c>
      <c r="M123" s="25" t="n">
        <v>205.61</v>
      </c>
      <c r="N123" s="25" t="n">
        <v>205.61</v>
      </c>
      <c r="O123" s="25"/>
      <c r="P123" s="25"/>
      <c r="Q123" s="25" t="n">
        <v>205.61</v>
      </c>
      <c r="R123" s="25" t="n">
        <f aca="false">+[1]INDABR00!CJ123</f>
        <v>205.61</v>
      </c>
      <c r="BU123" s="25" t="n">
        <v>205.61</v>
      </c>
    </row>
    <row r="124" customFormat="false" ht="23.1" hidden="false" customHeight="true" outlineLevel="0" collapsed="false">
      <c r="A124" s="24" t="s">
        <v>105</v>
      </c>
      <c r="B124" s="15"/>
      <c r="C124" s="15"/>
      <c r="D124" s="2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25"/>
      <c r="R124" s="25"/>
      <c r="BU124" s="25"/>
    </row>
    <row r="125" customFormat="false" ht="23.1" hidden="false" customHeight="true" outlineLevel="0" collapsed="false">
      <c r="A125" s="24" t="s">
        <v>106</v>
      </c>
      <c r="B125" s="25"/>
      <c r="C125" s="25"/>
      <c r="D125" s="25" t="n">
        <v>117.33</v>
      </c>
      <c r="E125" s="25" t="n">
        <v>117.33</v>
      </c>
      <c r="F125" s="25" t="n">
        <v>117.33</v>
      </c>
      <c r="G125" s="25" t="n">
        <v>120.3</v>
      </c>
      <c r="H125" s="25" t="n">
        <v>120.3</v>
      </c>
      <c r="I125" s="25" t="n">
        <v>120.3</v>
      </c>
      <c r="J125" s="25" t="n">
        <v>120.3</v>
      </c>
      <c r="K125" s="25" t="n">
        <v>120.3</v>
      </c>
      <c r="L125" s="25" t="n">
        <v>120.3</v>
      </c>
      <c r="M125" s="25" t="n">
        <v>120.3</v>
      </c>
      <c r="N125" s="25" t="n">
        <v>120.3</v>
      </c>
      <c r="O125" s="25"/>
      <c r="P125" s="25"/>
      <c r="Q125" s="25" t="n">
        <v>120.3</v>
      </c>
      <c r="R125" s="25" t="n">
        <f aca="false">+[1]INDABR00!CJ125</f>
        <v>120.3</v>
      </c>
      <c r="BU125" s="25" t="n">
        <v>120.3</v>
      </c>
    </row>
    <row r="126" customFormat="false" ht="23.1" hidden="false" customHeight="true" outlineLevel="0" collapsed="false">
      <c r="A126" s="24" t="s">
        <v>107</v>
      </c>
      <c r="B126" s="15"/>
      <c r="C126" s="15"/>
      <c r="D126" s="2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25"/>
      <c r="R126" s="25"/>
      <c r="BU126" s="25"/>
    </row>
    <row r="127" customFormat="false" ht="23.1" hidden="false" customHeight="true" outlineLevel="0" collapsed="false">
      <c r="A127" s="24" t="s">
        <v>108</v>
      </c>
      <c r="B127" s="25"/>
      <c r="C127" s="25"/>
      <c r="D127" s="25" t="n">
        <v>223.31</v>
      </c>
      <c r="E127" s="25" t="n">
        <v>223.31</v>
      </c>
      <c r="F127" s="25" t="n">
        <v>223.31</v>
      </c>
      <c r="G127" s="25" t="n">
        <v>223.31</v>
      </c>
      <c r="H127" s="25" t="n">
        <v>223.31</v>
      </c>
      <c r="I127" s="25" t="n">
        <v>223.31</v>
      </c>
      <c r="J127" s="25" t="n">
        <v>223.31</v>
      </c>
      <c r="K127" s="25" t="n">
        <v>223.31</v>
      </c>
      <c r="L127" s="25" t="n">
        <v>223.31</v>
      </c>
      <c r="M127" s="25" t="n">
        <v>223.31</v>
      </c>
      <c r="N127" s="25" t="n">
        <v>227.01</v>
      </c>
      <c r="O127" s="25"/>
      <c r="P127" s="25"/>
      <c r="Q127" s="25" t="n">
        <v>227.04</v>
      </c>
      <c r="R127" s="25" t="n">
        <f aca="false">+[1]INDABR00!CJ127</f>
        <v>227.04</v>
      </c>
      <c r="BU127" s="25" t="n">
        <v>227.04</v>
      </c>
    </row>
    <row r="128" customFormat="false" ht="23.1" hidden="false" customHeight="true" outlineLevel="0" collapsed="false">
      <c r="A128" s="22" t="s">
        <v>109</v>
      </c>
      <c r="B128" s="23"/>
      <c r="C128" s="23"/>
      <c r="D128" s="23" t="n">
        <v>240.74</v>
      </c>
      <c r="E128" s="23" t="n">
        <v>240.74</v>
      </c>
      <c r="F128" s="23" t="n">
        <v>240.74</v>
      </c>
      <c r="G128" s="23" t="n">
        <v>240.74</v>
      </c>
      <c r="H128" s="23" t="n">
        <v>240.74</v>
      </c>
      <c r="I128" s="23" t="n">
        <v>240.74</v>
      </c>
      <c r="J128" s="23" t="n">
        <v>240.74</v>
      </c>
      <c r="K128" s="23" t="n">
        <v>240.74</v>
      </c>
      <c r="L128" s="23" t="n">
        <v>240.74</v>
      </c>
      <c r="M128" s="23" t="n">
        <v>240.74</v>
      </c>
      <c r="N128" s="23" t="n">
        <v>240.74</v>
      </c>
      <c r="O128" s="23"/>
      <c r="P128" s="23"/>
      <c r="Q128" s="23" t="n">
        <v>240.74</v>
      </c>
      <c r="R128" s="23" t="n">
        <f aca="false">+[1]INDABR00!CJ128</f>
        <v>240.74</v>
      </c>
      <c r="BU128" s="23" t="n">
        <v>240.74</v>
      </c>
    </row>
    <row r="129" customFormat="false" ht="23.1" hidden="false" customHeight="true" outlineLevel="0" collapsed="false">
      <c r="A129" s="22" t="s">
        <v>110</v>
      </c>
      <c r="B129" s="23"/>
      <c r="C129" s="23"/>
      <c r="D129" s="23" t="n">
        <v>103.03</v>
      </c>
      <c r="E129" s="23" t="n">
        <v>103.03</v>
      </c>
      <c r="F129" s="23" t="n">
        <v>103.03</v>
      </c>
      <c r="G129" s="23" t="n">
        <v>103.03</v>
      </c>
      <c r="H129" s="23" t="n">
        <v>103.03</v>
      </c>
      <c r="I129" s="23" t="n">
        <v>103.03</v>
      </c>
      <c r="J129" s="23" t="n">
        <v>103.03</v>
      </c>
      <c r="K129" s="23" t="n">
        <v>103.03</v>
      </c>
      <c r="L129" s="23" t="n">
        <v>103.03</v>
      </c>
      <c r="M129" s="23" t="n">
        <v>103.03</v>
      </c>
      <c r="N129" s="23" t="n">
        <v>103.03</v>
      </c>
      <c r="O129" s="23"/>
      <c r="P129" s="23"/>
      <c r="Q129" s="23" t="n">
        <v>103.03</v>
      </c>
      <c r="R129" s="23" t="n">
        <f aca="false">+[1]INDABR00!CJ129</f>
        <v>103.03</v>
      </c>
      <c r="BU129" s="23" t="n">
        <v>103.03</v>
      </c>
    </row>
    <row r="130" customFormat="false" ht="23.1" hidden="false" customHeight="true" outlineLevel="0" collapsed="false">
      <c r="A130" s="22" t="s">
        <v>111</v>
      </c>
      <c r="D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BU130" s="23"/>
    </row>
    <row r="131" customFormat="false" ht="23.1" hidden="false" customHeight="true" outlineLevel="0" collapsed="false">
      <c r="A131" s="22" t="s">
        <v>112</v>
      </c>
      <c r="B131" s="23"/>
      <c r="C131" s="23"/>
      <c r="D131" s="23" t="n">
        <v>170.05</v>
      </c>
      <c r="E131" s="23" t="n">
        <v>170.61</v>
      </c>
      <c r="F131" s="23" t="n">
        <v>171.03</v>
      </c>
      <c r="G131" s="23" t="n">
        <v>170.05</v>
      </c>
      <c r="H131" s="23" t="n">
        <v>163.38</v>
      </c>
      <c r="I131" s="23" t="n">
        <v>163.38</v>
      </c>
      <c r="J131" s="23" t="n">
        <v>163.38</v>
      </c>
      <c r="K131" s="23" t="n">
        <v>163.38</v>
      </c>
      <c r="L131" s="23" t="n">
        <v>163.95</v>
      </c>
      <c r="M131" s="23" t="n">
        <v>163.95</v>
      </c>
      <c r="N131" s="23" t="n">
        <v>163.95</v>
      </c>
      <c r="O131" s="23"/>
      <c r="P131" s="23"/>
      <c r="Q131" s="23" t="n">
        <v>163.95</v>
      </c>
      <c r="R131" s="23" t="n">
        <f aca="false">+[1]INDABR00!CJ131</f>
        <v>163.95</v>
      </c>
      <c r="BU131" s="23" t="n">
        <v>163.95</v>
      </c>
    </row>
    <row r="132" customFormat="false" ht="23.1" hidden="false" customHeight="true" outlineLevel="0" collapsed="false">
      <c r="A132" s="24" t="s">
        <v>113</v>
      </c>
      <c r="B132" s="25"/>
      <c r="C132" s="25"/>
      <c r="D132" s="25" t="n">
        <v>211.65</v>
      </c>
      <c r="E132" s="25" t="n">
        <v>211.65</v>
      </c>
      <c r="F132" s="25" t="n">
        <v>211.65</v>
      </c>
      <c r="G132" s="25" t="n">
        <v>211.98</v>
      </c>
      <c r="H132" s="25" t="n">
        <v>214.39</v>
      </c>
      <c r="I132" s="25" t="n">
        <v>214.39</v>
      </c>
      <c r="J132" s="25" t="n">
        <v>224.52</v>
      </c>
      <c r="K132" s="25" t="n">
        <v>224.52</v>
      </c>
      <c r="L132" s="25" t="n">
        <v>224.52</v>
      </c>
      <c r="M132" s="25" t="n">
        <v>224.52</v>
      </c>
      <c r="N132" s="25" t="n">
        <v>224.52</v>
      </c>
      <c r="O132" s="25"/>
      <c r="P132" s="25"/>
      <c r="Q132" s="25" t="n">
        <v>225.38</v>
      </c>
      <c r="R132" s="25" t="n">
        <f aca="false">+[1]INDABR00!CJ132</f>
        <v>226.18</v>
      </c>
      <c r="BU132" s="25" t="n">
        <v>225.38</v>
      </c>
    </row>
    <row r="133" customFormat="false" ht="23.1" hidden="false" customHeight="true" outlineLevel="0" collapsed="false">
      <c r="A133" s="24" t="s">
        <v>114</v>
      </c>
      <c r="B133" s="15"/>
      <c r="C133" s="15"/>
      <c r="D133" s="2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25"/>
      <c r="R133" s="25"/>
      <c r="BU133" s="25"/>
    </row>
    <row r="134" customFormat="false" ht="23.1" hidden="false" customHeight="true" outlineLevel="0" collapsed="false">
      <c r="A134" s="24" t="s">
        <v>115</v>
      </c>
      <c r="B134" s="25"/>
      <c r="C134" s="25"/>
      <c r="D134" s="25" t="n">
        <v>161.52</v>
      </c>
      <c r="E134" s="25" t="n">
        <v>161.52</v>
      </c>
      <c r="F134" s="25" t="n">
        <v>161.52</v>
      </c>
      <c r="G134" s="25" t="n">
        <v>161.52</v>
      </c>
      <c r="H134" s="25" t="n">
        <v>163.83</v>
      </c>
      <c r="I134" s="25" t="n">
        <v>163.83</v>
      </c>
      <c r="J134" s="25" t="n">
        <v>167.15</v>
      </c>
      <c r="K134" s="25" t="n">
        <v>167.15</v>
      </c>
      <c r="L134" s="25" t="n">
        <v>167.15</v>
      </c>
      <c r="M134" s="25" t="n">
        <v>167.15</v>
      </c>
      <c r="N134" s="25" t="n">
        <v>167.15</v>
      </c>
      <c r="O134" s="25"/>
      <c r="P134" s="25"/>
      <c r="Q134" s="25" t="n">
        <v>167.15</v>
      </c>
      <c r="R134" s="25" t="n">
        <f aca="false">+[1]INDABR00!CJ134</f>
        <v>167.15</v>
      </c>
      <c r="BU134" s="25" t="n">
        <v>167.15</v>
      </c>
    </row>
    <row r="135" customFormat="false" ht="23.1" hidden="false" customHeight="true" outlineLevel="0" collapsed="false">
      <c r="A135" s="24" t="s">
        <v>116</v>
      </c>
      <c r="B135" s="15"/>
      <c r="C135" s="15"/>
      <c r="D135" s="2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25"/>
      <c r="R135" s="25"/>
      <c r="BU135" s="25"/>
    </row>
    <row r="136" customFormat="false" ht="23.1" hidden="false" customHeight="true" outlineLevel="0" collapsed="false">
      <c r="A136" s="24" t="s">
        <v>117</v>
      </c>
      <c r="B136" s="25"/>
      <c r="C136" s="25"/>
      <c r="D136" s="25" t="n">
        <v>105.25</v>
      </c>
      <c r="E136" s="25" t="n">
        <v>105.35</v>
      </c>
      <c r="F136" s="25" t="n">
        <v>106.12</v>
      </c>
      <c r="G136" s="25" t="n">
        <v>109.6</v>
      </c>
      <c r="H136" s="25" t="n">
        <v>112.12</v>
      </c>
      <c r="I136" s="25" t="n">
        <v>109.7</v>
      </c>
      <c r="J136" s="25" t="n">
        <v>110.28</v>
      </c>
      <c r="K136" s="25" t="n">
        <v>110.86</v>
      </c>
      <c r="L136" s="25" t="n">
        <v>110.67</v>
      </c>
      <c r="M136" s="25" t="n">
        <v>110.67</v>
      </c>
      <c r="N136" s="25" t="n">
        <v>110.47</v>
      </c>
      <c r="O136" s="25"/>
      <c r="P136" s="25"/>
      <c r="Q136" s="25" t="n">
        <v>110.76</v>
      </c>
      <c r="R136" s="25" t="n">
        <f aca="false">+[1]INDABR00!CJ136</f>
        <v>110.76</v>
      </c>
      <c r="BU136" s="25" t="n">
        <v>110.76</v>
      </c>
    </row>
    <row r="137" customFormat="false" ht="23.1" hidden="false" customHeight="true" outlineLevel="0" collapsed="false">
      <c r="A137" s="22" t="s">
        <v>118</v>
      </c>
      <c r="B137" s="26"/>
      <c r="C137" s="26"/>
      <c r="D137" s="23" t="n">
        <v>148.67</v>
      </c>
      <c r="E137" s="23" t="n">
        <v>148.67</v>
      </c>
      <c r="F137" s="27" t="n">
        <v>148.67</v>
      </c>
      <c r="G137" s="23" t="n">
        <v>148.67</v>
      </c>
      <c r="H137" s="23" t="n">
        <v>148.67</v>
      </c>
      <c r="I137" s="23" t="n">
        <v>148.67</v>
      </c>
      <c r="J137" s="23" t="n">
        <v>150.7</v>
      </c>
      <c r="K137" s="23" t="n">
        <v>150.7</v>
      </c>
      <c r="L137" s="23" t="n">
        <v>150.7</v>
      </c>
      <c r="M137" s="23" t="n">
        <v>150.7</v>
      </c>
      <c r="N137" s="23" t="n">
        <v>150.7</v>
      </c>
      <c r="O137" s="23"/>
      <c r="P137" s="23"/>
      <c r="Q137" s="23" t="n">
        <v>150.7</v>
      </c>
      <c r="R137" s="23" t="n">
        <f aca="false">+[1]INDABR00!CJ137</f>
        <v>150.7</v>
      </c>
      <c r="BU137" s="23" t="n">
        <v>150.7</v>
      </c>
    </row>
    <row r="138" customFormat="false" ht="23.1" hidden="false" customHeight="true" outlineLevel="0" collapsed="false">
      <c r="A138" s="23"/>
      <c r="B138" s="28"/>
      <c r="C138" s="28"/>
      <c r="D138" s="29"/>
      <c r="E138" s="28"/>
      <c r="F138" s="28"/>
      <c r="G138" s="28"/>
      <c r="Q138" s="47"/>
      <c r="BU138" s="47"/>
    </row>
    <row r="139" customFormat="false" ht="23.1" hidden="false" customHeight="true" outlineLevel="0" collapsed="false">
      <c r="A139" s="43"/>
      <c r="B139" s="48"/>
      <c r="H139" s="31"/>
      <c r="I139" s="31"/>
      <c r="J139" s="31"/>
      <c r="K139" s="31"/>
      <c r="L139" s="31"/>
      <c r="M139" s="32"/>
      <c r="N139" s="31"/>
      <c r="O139" s="31"/>
      <c r="P139" s="31"/>
      <c r="Q139" s="31"/>
      <c r="R139" s="31" t="s">
        <v>119</v>
      </c>
      <c r="BU139" s="49"/>
    </row>
    <row r="140" customFormat="false" ht="23.1" hidden="false" customHeight="true" outlineLevel="0" collapsed="false">
      <c r="A140" s="3"/>
      <c r="Q140" s="23"/>
      <c r="BU140" s="23"/>
    </row>
    <row r="141" customFormat="false" ht="23.1" hidden="false" customHeight="true" outlineLevel="0" collapsed="false">
      <c r="A141" s="50"/>
      <c r="Q141" s="23"/>
      <c r="BU141" s="23"/>
    </row>
    <row r="142" customFormat="false" ht="23.1" hidden="false" customHeight="true" outlineLevel="0" collapsed="false">
      <c r="A142" s="3"/>
      <c r="Q142" s="23"/>
      <c r="BU142" s="23"/>
    </row>
    <row r="143" customFormat="false" ht="23.1" hidden="false" customHeight="true" outlineLevel="0" collapsed="false">
      <c r="A143" s="3"/>
      <c r="Q143" s="23"/>
      <c r="BU143" s="23"/>
    </row>
    <row r="144" customFormat="false" ht="23.1" hidden="false" customHeight="true" outlineLevel="0" collapsed="false">
      <c r="A144" s="3"/>
      <c r="Q144" s="23"/>
      <c r="BU144" s="23"/>
    </row>
    <row r="145" customFormat="false" ht="23.1" hidden="false" customHeight="true" outlineLevel="0" collapsed="false">
      <c r="A145" s="3"/>
      <c r="Q145" s="23"/>
      <c r="BU145" s="23"/>
    </row>
    <row r="146" customFormat="false" ht="23.1" hidden="false" customHeight="true" outlineLevel="0" collapsed="false">
      <c r="A146" s="3"/>
      <c r="B146" s="34"/>
      <c r="C146" s="4"/>
      <c r="D146" s="34"/>
      <c r="E146" s="2"/>
      <c r="F146" s="2"/>
      <c r="H146" s="2"/>
      <c r="K146" s="2"/>
      <c r="L146" s="2"/>
      <c r="M146" s="2"/>
      <c r="N146" s="2"/>
      <c r="O146" s="2"/>
      <c r="P146" s="2"/>
      <c r="Q146" s="2"/>
      <c r="R146" s="2" t="s">
        <v>2</v>
      </c>
      <c r="BU146" s="51"/>
    </row>
    <row r="147" customFormat="false" ht="23.1" hidden="false" customHeight="true" outlineLevel="0" collapsed="false">
      <c r="A147" s="3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BU147" s="37"/>
    </row>
    <row r="148" customFormat="false" ht="23.1" hidden="false" customHeight="true" outlineLevel="0" collapsed="false">
      <c r="A148" s="8"/>
      <c r="B148" s="11"/>
      <c r="C148" s="10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11"/>
      <c r="P148" s="10"/>
      <c r="Q148" s="9" t="s">
        <v>3</v>
      </c>
      <c r="R148" s="9"/>
      <c r="BU148" s="38"/>
    </row>
    <row r="149" customFormat="false" ht="23.1" hidden="false" customHeight="true" outlineLevel="0" collapsed="false">
      <c r="A149" s="8"/>
      <c r="B149" s="12"/>
      <c r="C149" s="13"/>
      <c r="D149" s="14"/>
      <c r="E149" s="14"/>
      <c r="F149" s="14"/>
      <c r="G149" s="12"/>
      <c r="H149" s="12"/>
      <c r="I149" s="12"/>
      <c r="J149" s="12"/>
      <c r="K149" s="12"/>
      <c r="L149" s="12"/>
      <c r="M149" s="15"/>
      <c r="N149" s="15"/>
      <c r="O149" s="15"/>
      <c r="P149" s="13"/>
      <c r="Q149" s="15"/>
      <c r="R149" s="15"/>
      <c r="BU149" s="37"/>
    </row>
    <row r="150" customFormat="false" ht="23.1" hidden="false" customHeight="true" outlineLevel="0" collapsed="false">
      <c r="A150" s="16" t="s">
        <v>4</v>
      </c>
      <c r="B150" s="17"/>
      <c r="C150" s="13"/>
      <c r="D150" s="12"/>
      <c r="E150" s="12"/>
      <c r="F150" s="12"/>
      <c r="G150" s="18"/>
      <c r="H150" s="18"/>
      <c r="I150" s="18"/>
      <c r="J150" s="18"/>
      <c r="K150" s="18"/>
      <c r="L150" s="18"/>
      <c r="M150" s="18"/>
      <c r="N150" s="18"/>
      <c r="O150" s="12"/>
      <c r="P150" s="13"/>
      <c r="Q150" s="18"/>
      <c r="R150" s="18"/>
      <c r="BU150" s="15"/>
    </row>
    <row r="151" customFormat="false" ht="23.1" hidden="false" customHeight="true" outlineLevel="0" collapsed="false">
      <c r="A151" s="8"/>
      <c r="B151" s="11"/>
      <c r="C151" s="10"/>
      <c r="D151" s="11" t="s">
        <v>5</v>
      </c>
      <c r="E151" s="11" t="s">
        <v>6</v>
      </c>
      <c r="F151" s="11" t="s">
        <v>7</v>
      </c>
      <c r="G151" s="11" t="s">
        <v>8</v>
      </c>
      <c r="H151" s="11" t="s">
        <v>9</v>
      </c>
      <c r="I151" s="11" t="s">
        <v>10</v>
      </c>
      <c r="J151" s="11" t="s">
        <v>11</v>
      </c>
      <c r="K151" s="11" t="s">
        <v>12</v>
      </c>
      <c r="L151" s="11" t="s">
        <v>13</v>
      </c>
      <c r="M151" s="11" t="s">
        <v>14</v>
      </c>
      <c r="N151" s="11" t="s">
        <v>15</v>
      </c>
      <c r="O151" s="11"/>
      <c r="P151" s="10"/>
      <c r="Q151" s="11" t="s">
        <v>16</v>
      </c>
      <c r="R151" s="11" t="s">
        <v>5</v>
      </c>
      <c r="BU151" s="11"/>
    </row>
    <row r="152" customFormat="false" ht="23.1" hidden="false" customHeight="true" outlineLevel="0" collapsed="false">
      <c r="A152" s="19"/>
      <c r="B152" s="44"/>
      <c r="C152" s="44"/>
      <c r="D152" s="44"/>
      <c r="E152" s="44"/>
      <c r="F152" s="44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BU152" s="37"/>
    </row>
    <row r="153" customFormat="false" ht="23.1" hidden="false" customHeight="true" outlineLevel="0" collapsed="false">
      <c r="A153" s="41"/>
    </row>
    <row r="154" customFormat="false" ht="23.1" hidden="false" customHeight="true" outlineLevel="0" collapsed="false">
      <c r="A154" s="22" t="s">
        <v>120</v>
      </c>
      <c r="B154" s="23"/>
      <c r="C154" s="23"/>
      <c r="D154" s="23" t="n">
        <v>148.3</v>
      </c>
      <c r="E154" s="23" t="n">
        <v>150.36</v>
      </c>
      <c r="F154" s="23" t="n">
        <v>150.5</v>
      </c>
      <c r="G154" s="23" t="n">
        <v>150.2</v>
      </c>
      <c r="H154" s="23" t="n">
        <v>151.46</v>
      </c>
      <c r="I154" s="23" t="n">
        <v>151.46</v>
      </c>
      <c r="J154" s="23" t="n">
        <v>151.46</v>
      </c>
      <c r="K154" s="23" t="n">
        <v>151.46</v>
      </c>
      <c r="L154" s="23" t="n">
        <v>151.46</v>
      </c>
      <c r="M154" s="23" t="n">
        <v>156.6</v>
      </c>
      <c r="N154" s="23" t="n">
        <v>168.13</v>
      </c>
      <c r="O154" s="23"/>
      <c r="P154" s="23"/>
      <c r="Q154" s="23" t="n">
        <v>168.13</v>
      </c>
      <c r="R154" s="23" t="n">
        <f aca="false">+[1]INDABR00!CJ154</f>
        <v>168.13</v>
      </c>
      <c r="BU154" s="23" t="n">
        <v>168.13</v>
      </c>
    </row>
    <row r="155" customFormat="false" ht="23.1" hidden="false" customHeight="true" outlineLevel="0" collapsed="false">
      <c r="A155" s="22" t="s">
        <v>121</v>
      </c>
      <c r="B155" s="23"/>
      <c r="C155" s="23"/>
      <c r="D155" s="23" t="n">
        <v>147</v>
      </c>
      <c r="E155" s="23" t="n">
        <v>147</v>
      </c>
      <c r="F155" s="23" t="n">
        <v>147</v>
      </c>
      <c r="G155" s="23" t="n">
        <v>145.52</v>
      </c>
      <c r="H155" s="23" t="n">
        <v>145.47</v>
      </c>
      <c r="I155" s="23" t="n">
        <v>145.47</v>
      </c>
      <c r="J155" s="23" t="n">
        <v>145.47</v>
      </c>
      <c r="K155" s="23" t="n">
        <v>145.47</v>
      </c>
      <c r="L155" s="23" t="n">
        <v>145.47</v>
      </c>
      <c r="M155" s="23" t="n">
        <v>162.57</v>
      </c>
      <c r="N155" s="23" t="n">
        <v>202.47</v>
      </c>
      <c r="O155" s="23"/>
      <c r="P155" s="23"/>
      <c r="Q155" s="23" t="n">
        <v>202.47</v>
      </c>
      <c r="R155" s="23" t="n">
        <f aca="false">+[1]INDABR00!CJ155</f>
        <v>202.47</v>
      </c>
      <c r="BU155" s="23" t="n">
        <v>202.47</v>
      </c>
    </row>
    <row r="156" customFormat="false" ht="23.1" hidden="false" customHeight="true" outlineLevel="0" collapsed="false">
      <c r="A156" s="22" t="s">
        <v>122</v>
      </c>
      <c r="B156" s="23"/>
      <c r="C156" s="23"/>
      <c r="D156" s="23" t="n">
        <v>148.23</v>
      </c>
      <c r="E156" s="23" t="n">
        <v>150.12</v>
      </c>
      <c r="F156" s="23" t="n">
        <v>150.25</v>
      </c>
      <c r="G156" s="23" t="n">
        <v>149.89</v>
      </c>
      <c r="H156" s="23" t="n">
        <v>151.16</v>
      </c>
      <c r="I156" s="23" t="n">
        <v>151.16</v>
      </c>
      <c r="J156" s="23" t="n">
        <v>151.16</v>
      </c>
      <c r="K156" s="23" t="n">
        <v>151.16</v>
      </c>
      <c r="L156" s="23" t="n">
        <v>151.16</v>
      </c>
      <c r="M156" s="23" t="n">
        <v>156.83</v>
      </c>
      <c r="N156" s="23" t="n">
        <v>169.62</v>
      </c>
      <c r="O156" s="23"/>
      <c r="P156" s="23"/>
      <c r="Q156" s="23" t="n">
        <v>169.62</v>
      </c>
      <c r="R156" s="23" t="n">
        <f aca="false">+[1]INDABR00!CJ156</f>
        <v>169.62</v>
      </c>
      <c r="BU156" s="23" t="n">
        <v>169.62</v>
      </c>
    </row>
    <row r="157" customFormat="false" ht="23.1" hidden="false" customHeight="true" outlineLevel="0" collapsed="false">
      <c r="A157" s="22" t="s">
        <v>123</v>
      </c>
      <c r="B157" s="23"/>
      <c r="C157" s="23"/>
      <c r="D157" s="23" t="n">
        <v>148.51</v>
      </c>
      <c r="E157" s="23" t="n">
        <v>150.97</v>
      </c>
      <c r="F157" s="23" t="n">
        <v>151.14</v>
      </c>
      <c r="G157" s="23" t="n">
        <v>151</v>
      </c>
      <c r="H157" s="23" t="n">
        <v>152.33</v>
      </c>
      <c r="I157" s="23" t="n">
        <v>152.33</v>
      </c>
      <c r="J157" s="23" t="n">
        <v>152.33</v>
      </c>
      <c r="K157" s="23" t="n">
        <v>152.33</v>
      </c>
      <c r="L157" s="23" t="n">
        <v>152.33</v>
      </c>
      <c r="M157" s="23" t="n">
        <v>155.87</v>
      </c>
      <c r="N157" s="23" t="n">
        <v>163.58</v>
      </c>
      <c r="O157" s="23"/>
      <c r="P157" s="23"/>
      <c r="Q157" s="23" t="n">
        <v>163.58</v>
      </c>
      <c r="R157" s="23" t="n">
        <f aca="false">+[1]INDABR00!CJ157</f>
        <v>163.58</v>
      </c>
      <c r="BU157" s="23" t="n">
        <v>163.58</v>
      </c>
    </row>
    <row r="158" customFormat="false" ht="23.1" hidden="false" customHeight="true" outlineLevel="0" collapsed="false">
      <c r="A158" s="24" t="s">
        <v>124</v>
      </c>
      <c r="B158" s="25"/>
      <c r="C158" s="25"/>
      <c r="D158" s="25" t="n">
        <v>108.31</v>
      </c>
      <c r="E158" s="25" t="n">
        <v>109.95</v>
      </c>
      <c r="F158" s="25" t="n">
        <v>110.14</v>
      </c>
      <c r="G158" s="25" t="n">
        <v>110.08</v>
      </c>
      <c r="H158" s="25" t="n">
        <v>111.02</v>
      </c>
      <c r="I158" s="25" t="n">
        <v>112.29</v>
      </c>
      <c r="J158" s="25" t="n">
        <v>112.29</v>
      </c>
      <c r="K158" s="25" t="n">
        <v>112.29</v>
      </c>
      <c r="L158" s="25" t="n">
        <v>112.29</v>
      </c>
      <c r="M158" s="25" t="n">
        <v>111.53</v>
      </c>
      <c r="N158" s="25" t="n">
        <v>111.06</v>
      </c>
      <c r="O158" s="25"/>
      <c r="P158" s="25"/>
      <c r="Q158" s="25" t="n">
        <v>111.82</v>
      </c>
      <c r="R158" s="25" t="n">
        <f aca="false">+[1]INDABR00!CJ158</f>
        <v>111.95</v>
      </c>
      <c r="BU158" s="25" t="n">
        <v>111.82</v>
      </c>
    </row>
    <row r="159" customFormat="false" ht="23.1" hidden="false" customHeight="true" outlineLevel="0" collapsed="false">
      <c r="A159" s="24" t="s">
        <v>125</v>
      </c>
      <c r="B159" s="25"/>
      <c r="C159" s="25"/>
      <c r="D159" s="25" t="n">
        <v>127.66</v>
      </c>
      <c r="E159" s="25" t="n">
        <v>127.66</v>
      </c>
      <c r="F159" s="25" t="n">
        <v>127.66</v>
      </c>
      <c r="G159" s="25" t="n">
        <v>132</v>
      </c>
      <c r="H159" s="25" t="n">
        <v>127.66</v>
      </c>
      <c r="I159" s="25" t="n">
        <v>127.66</v>
      </c>
      <c r="J159" s="25" t="n">
        <v>132</v>
      </c>
      <c r="K159" s="25" t="n">
        <v>123.33</v>
      </c>
      <c r="L159" s="25" t="n">
        <v>123.33</v>
      </c>
      <c r="M159" s="25" t="n">
        <v>123.33</v>
      </c>
      <c r="N159" s="25" t="n">
        <v>123.33</v>
      </c>
      <c r="O159" s="25"/>
      <c r="P159" s="25"/>
      <c r="Q159" s="25" t="n">
        <v>126.66</v>
      </c>
      <c r="R159" s="25" t="n">
        <f aca="false">+[1]INDABR00!CJ159</f>
        <v>126.66</v>
      </c>
      <c r="BU159" s="25" t="n">
        <v>126.66</v>
      </c>
    </row>
    <row r="160" customFormat="false" ht="23.1" hidden="false" customHeight="true" outlineLevel="0" collapsed="false">
      <c r="A160" s="24" t="s">
        <v>126</v>
      </c>
      <c r="B160" s="25"/>
      <c r="C160" s="25"/>
      <c r="D160" s="25" t="n">
        <v>101.88</v>
      </c>
      <c r="E160" s="25" t="n">
        <v>103.15</v>
      </c>
      <c r="F160" s="25" t="n">
        <v>106.74</v>
      </c>
      <c r="G160" s="25" t="n">
        <v>106.74</v>
      </c>
      <c r="H160" s="25" t="n">
        <v>108.8</v>
      </c>
      <c r="I160" s="25" t="n">
        <v>108.8</v>
      </c>
      <c r="J160" s="25" t="n">
        <v>117.06</v>
      </c>
      <c r="K160" s="25" t="n">
        <v>117.06</v>
      </c>
      <c r="L160" s="25" t="n">
        <v>117.06</v>
      </c>
      <c r="M160" s="25" t="n">
        <v>117.06</v>
      </c>
      <c r="N160" s="25" t="n">
        <v>117.06</v>
      </c>
      <c r="O160" s="25"/>
      <c r="P160" s="25"/>
      <c r="Q160" s="25" t="n">
        <v>117.06</v>
      </c>
      <c r="R160" s="25" t="n">
        <f aca="false">+[1]INDABR00!CJ160</f>
        <v>117.06</v>
      </c>
      <c r="BU160" s="25" t="n">
        <v>117.06</v>
      </c>
    </row>
    <row r="161" customFormat="false" ht="23.1" hidden="false" customHeight="true" outlineLevel="0" collapsed="false">
      <c r="A161" s="22" t="s">
        <v>127</v>
      </c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BU161" s="23"/>
    </row>
    <row r="162" customFormat="false" ht="23.1" hidden="false" customHeight="true" outlineLevel="0" collapsed="false">
      <c r="A162" s="22" t="s">
        <v>128</v>
      </c>
      <c r="B162" s="26"/>
      <c r="C162" s="26"/>
      <c r="D162" s="26" t="n">
        <v>199.13</v>
      </c>
      <c r="E162" s="23" t="n">
        <v>204.75</v>
      </c>
      <c r="F162" s="27" t="n">
        <v>208.8</v>
      </c>
      <c r="G162" s="23" t="n">
        <v>208.8</v>
      </c>
      <c r="H162" s="23" t="n">
        <v>208.8</v>
      </c>
      <c r="I162" s="23" t="n">
        <v>205.42</v>
      </c>
      <c r="J162" s="23" t="n">
        <v>177.35</v>
      </c>
      <c r="K162" s="23" t="n">
        <v>178.69</v>
      </c>
      <c r="L162" s="23" t="n">
        <v>180.46</v>
      </c>
      <c r="M162" s="23" t="n">
        <v>185.56</v>
      </c>
      <c r="N162" s="23" t="n">
        <v>185.56</v>
      </c>
      <c r="O162" s="23"/>
      <c r="P162" s="23"/>
      <c r="Q162" s="23" t="n">
        <v>187.43</v>
      </c>
      <c r="R162" s="23" t="n">
        <f aca="false">+[1]INDABR00!CJ162</f>
        <v>195.66</v>
      </c>
      <c r="BU162" s="23" t="n">
        <v>187.43</v>
      </c>
    </row>
    <row r="163" customFormat="false" ht="23.1" hidden="false" customHeight="true" outlineLevel="0" collapsed="false">
      <c r="A163" s="22" t="s">
        <v>129</v>
      </c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BU163" s="23"/>
    </row>
    <row r="164" customFormat="false" ht="23.1" hidden="false" customHeight="true" outlineLevel="0" collapsed="false">
      <c r="A164" s="22" t="s">
        <v>130</v>
      </c>
      <c r="B164" s="26"/>
      <c r="C164" s="26"/>
      <c r="D164" s="26" t="n">
        <v>168.72</v>
      </c>
      <c r="E164" s="23" t="n">
        <v>173.37</v>
      </c>
      <c r="F164" s="23" t="n">
        <v>176.68</v>
      </c>
      <c r="G164" s="23" t="n">
        <v>176.68</v>
      </c>
      <c r="H164" s="23" t="n">
        <v>176.68</v>
      </c>
      <c r="I164" s="23" t="n">
        <v>163.11</v>
      </c>
      <c r="J164" s="23" t="n">
        <v>147.47</v>
      </c>
      <c r="K164" s="23" t="n">
        <v>152.65</v>
      </c>
      <c r="L164" s="23" t="n">
        <v>152.54</v>
      </c>
      <c r="M164" s="23" t="n">
        <v>156.71</v>
      </c>
      <c r="N164" s="23" t="n">
        <v>156.71</v>
      </c>
      <c r="O164" s="23"/>
      <c r="P164" s="23"/>
      <c r="Q164" s="23" t="n">
        <v>156.71</v>
      </c>
      <c r="R164" s="23" t="n">
        <f aca="false">+[1]INDABR00!CJ164</f>
        <v>158.82</v>
      </c>
      <c r="BU164" s="23" t="n">
        <v>156.71</v>
      </c>
    </row>
    <row r="165" customFormat="false" ht="23.1" hidden="false" customHeight="true" outlineLevel="0" collapsed="false">
      <c r="A165" s="22" t="s">
        <v>131</v>
      </c>
      <c r="B165" s="26"/>
      <c r="C165" s="26"/>
      <c r="D165" s="26" t="n">
        <v>139.26</v>
      </c>
      <c r="E165" s="26" t="n">
        <v>139.26</v>
      </c>
      <c r="F165" s="26" t="n">
        <v>138.48</v>
      </c>
      <c r="G165" s="23" t="n">
        <v>139.93</v>
      </c>
      <c r="H165" s="23" t="n">
        <v>141.16</v>
      </c>
      <c r="I165" s="23" t="n">
        <v>139.15</v>
      </c>
      <c r="J165" s="23" t="n">
        <v>139.15</v>
      </c>
      <c r="K165" s="23" t="n">
        <v>139.71</v>
      </c>
      <c r="L165" s="23" t="n">
        <v>140.16</v>
      </c>
      <c r="M165" s="23" t="n">
        <v>140.38</v>
      </c>
      <c r="N165" s="23" t="n">
        <v>140.72</v>
      </c>
      <c r="O165" s="23"/>
      <c r="P165" s="23"/>
      <c r="Q165" s="23" t="n">
        <v>142.19</v>
      </c>
      <c r="R165" s="23" t="n">
        <f aca="false">+[1]INDABR00!CJ165</f>
        <v>141.74</v>
      </c>
      <c r="BU165" s="23" t="n">
        <v>142.19</v>
      </c>
    </row>
    <row r="166" customFormat="false" ht="23.1" hidden="false" customHeight="true" outlineLevel="0" collapsed="false">
      <c r="A166" s="24" t="s">
        <v>132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25"/>
      <c r="R166" s="25"/>
      <c r="BU166" s="25"/>
    </row>
    <row r="167" customFormat="false" ht="23.1" hidden="false" customHeight="true" outlineLevel="0" collapsed="false">
      <c r="A167" s="24" t="s">
        <v>133</v>
      </c>
      <c r="B167" s="25"/>
      <c r="C167" s="25"/>
      <c r="D167" s="25" t="n">
        <v>119.59</v>
      </c>
      <c r="E167" s="25" t="n">
        <v>119.59</v>
      </c>
      <c r="F167" s="25" t="n">
        <v>119.59</v>
      </c>
      <c r="G167" s="25" t="n">
        <v>121.54</v>
      </c>
      <c r="H167" s="25" t="n">
        <v>127.1</v>
      </c>
      <c r="I167" s="25" t="n">
        <v>127.1</v>
      </c>
      <c r="J167" s="25" t="n">
        <v>132.2</v>
      </c>
      <c r="K167" s="25" t="n">
        <v>132.2</v>
      </c>
      <c r="L167" s="25" t="n">
        <v>138.36</v>
      </c>
      <c r="M167" s="25" t="n">
        <v>138.36</v>
      </c>
      <c r="N167" s="25" t="n">
        <v>143.74</v>
      </c>
      <c r="O167" s="25"/>
      <c r="P167" s="25"/>
      <c r="Q167" s="25" t="n">
        <v>165.55</v>
      </c>
      <c r="R167" s="25" t="n">
        <f aca="false">+[1]INDABR00!CJ167</f>
        <v>173.54</v>
      </c>
      <c r="BU167" s="25" t="n">
        <v>165.55</v>
      </c>
    </row>
    <row r="168" customFormat="false" ht="23.1" hidden="false" customHeight="true" outlineLevel="0" collapsed="false">
      <c r="A168" s="24" t="s">
        <v>134</v>
      </c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25"/>
      <c r="R168" s="25"/>
      <c r="BU168" s="25"/>
    </row>
    <row r="169" customFormat="false" ht="23.1" hidden="false" customHeight="true" outlineLevel="0" collapsed="false">
      <c r="A169" s="24" t="s">
        <v>135</v>
      </c>
      <c r="B169" s="25"/>
      <c r="C169" s="25"/>
      <c r="D169" s="25" t="n">
        <v>179.18</v>
      </c>
      <c r="E169" s="25" t="n">
        <v>185.07</v>
      </c>
      <c r="F169" s="25" t="n">
        <v>189.26</v>
      </c>
      <c r="G169" s="25" t="n">
        <v>189.26</v>
      </c>
      <c r="H169" s="25" t="n">
        <v>189.26</v>
      </c>
      <c r="I169" s="25" t="n">
        <v>177.54</v>
      </c>
      <c r="J169" s="25" t="n">
        <v>159.53</v>
      </c>
      <c r="K169" s="25" t="n">
        <v>163.99</v>
      </c>
      <c r="L169" s="25" t="n">
        <v>168.52</v>
      </c>
      <c r="M169" s="25" t="n">
        <v>171.95</v>
      </c>
      <c r="N169" s="25" t="n">
        <v>171.95</v>
      </c>
      <c r="O169" s="25"/>
      <c r="P169" s="25"/>
      <c r="Q169" s="25" t="n">
        <v>173.53</v>
      </c>
      <c r="R169" s="25" t="n">
        <f aca="false">+[1]INDABR00!CJ169</f>
        <v>183.93</v>
      </c>
      <c r="BU169" s="25" t="n">
        <v>173.53</v>
      </c>
    </row>
    <row r="170" customFormat="false" ht="23.1" hidden="false" customHeight="true" outlineLevel="0" collapsed="false">
      <c r="A170" s="22" t="s">
        <v>136</v>
      </c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BU170" s="23"/>
    </row>
    <row r="171" customFormat="false" ht="23.1" hidden="false" customHeight="true" outlineLevel="0" collapsed="false">
      <c r="A171" s="22" t="s">
        <v>137</v>
      </c>
      <c r="B171" s="26"/>
      <c r="C171" s="26"/>
      <c r="D171" s="23" t="n">
        <v>117.44</v>
      </c>
      <c r="E171" s="23" t="n">
        <v>125.27</v>
      </c>
      <c r="F171" s="23" t="n">
        <v>133.07</v>
      </c>
      <c r="G171" s="23" t="n">
        <v>133.07</v>
      </c>
      <c r="H171" s="23" t="n">
        <v>133.07</v>
      </c>
      <c r="I171" s="23" t="n">
        <v>133.07</v>
      </c>
      <c r="J171" s="23" t="n">
        <v>133.07</v>
      </c>
      <c r="K171" s="23" t="n">
        <v>133.07</v>
      </c>
      <c r="L171" s="23" t="n">
        <v>133.07</v>
      </c>
      <c r="M171" s="23" t="n">
        <v>146.38</v>
      </c>
      <c r="N171" s="23" t="n">
        <v>146.38</v>
      </c>
      <c r="O171" s="23"/>
      <c r="P171" s="23"/>
      <c r="Q171" s="23" t="n">
        <v>146.38</v>
      </c>
      <c r="R171" s="23" t="n">
        <f aca="false">+[1]INDABR00!CJ171</f>
        <v>146.38</v>
      </c>
      <c r="BU171" s="23" t="n">
        <v>146.38</v>
      </c>
    </row>
    <row r="172" customFormat="false" ht="23.1" hidden="false" customHeight="true" outlineLevel="0" collapsed="false">
      <c r="A172" s="22" t="s">
        <v>138</v>
      </c>
      <c r="B172" s="26"/>
      <c r="C172" s="26"/>
      <c r="D172" s="23" t="n">
        <v>115.29</v>
      </c>
      <c r="E172" s="23" t="n">
        <v>116.34</v>
      </c>
      <c r="F172" s="23" t="n">
        <v>116.34</v>
      </c>
      <c r="G172" s="23" t="n">
        <v>116.34</v>
      </c>
      <c r="H172" s="23" t="n">
        <v>116.34</v>
      </c>
      <c r="I172" s="23" t="n">
        <v>116.34</v>
      </c>
      <c r="J172" s="23" t="n">
        <v>116.34</v>
      </c>
      <c r="K172" s="23" t="n">
        <v>116.33</v>
      </c>
      <c r="L172" s="23" t="n">
        <v>119.09</v>
      </c>
      <c r="M172" s="23" t="n">
        <v>123.59</v>
      </c>
      <c r="N172" s="23" t="n">
        <v>123.59</v>
      </c>
      <c r="O172" s="23"/>
      <c r="P172" s="23"/>
      <c r="Q172" s="23" t="n">
        <v>123.59</v>
      </c>
      <c r="R172" s="23" t="n">
        <f aca="false">+[1]INDABR00!CJ172</f>
        <v>123.59</v>
      </c>
      <c r="BU172" s="23" t="n">
        <v>123.59</v>
      </c>
    </row>
    <row r="173" customFormat="false" ht="23.1" hidden="false" customHeight="true" outlineLevel="0" collapsed="false">
      <c r="A173" s="22" t="s">
        <v>139</v>
      </c>
      <c r="B173" s="26"/>
      <c r="C173" s="26"/>
      <c r="D173" s="23" t="n">
        <v>106.74</v>
      </c>
      <c r="E173" s="23" t="n">
        <v>110.64</v>
      </c>
      <c r="F173" s="23" t="n">
        <v>112.11</v>
      </c>
      <c r="G173" s="23" t="n">
        <v>112.11</v>
      </c>
      <c r="H173" s="23" t="n">
        <v>112.11</v>
      </c>
      <c r="I173" s="23" t="n">
        <v>112.11</v>
      </c>
      <c r="J173" s="23" t="n">
        <v>112.11</v>
      </c>
      <c r="K173" s="23" t="n">
        <v>112.06</v>
      </c>
      <c r="L173" s="23" t="n">
        <v>116.89</v>
      </c>
      <c r="M173" s="23" t="n">
        <v>115.03</v>
      </c>
      <c r="N173" s="23" t="n">
        <v>115.03</v>
      </c>
      <c r="O173" s="23"/>
      <c r="P173" s="23"/>
      <c r="Q173" s="23" t="n">
        <v>115.03</v>
      </c>
      <c r="R173" s="23" t="n">
        <f aca="false">+[1]INDABR00!CJ173</f>
        <v>115.03</v>
      </c>
      <c r="BU173" s="23" t="n">
        <v>115.03</v>
      </c>
    </row>
    <row r="174" customFormat="false" ht="23.1" hidden="false" customHeight="true" outlineLevel="0" collapsed="false">
      <c r="A174" s="22" t="s">
        <v>140</v>
      </c>
      <c r="B174" s="26"/>
      <c r="C174" s="26"/>
      <c r="D174" s="23" t="n">
        <v>124.05</v>
      </c>
      <c r="E174" s="23" t="n">
        <v>124.05</v>
      </c>
      <c r="F174" s="23" t="n">
        <v>124.05</v>
      </c>
      <c r="G174" s="23" t="n">
        <v>124.05</v>
      </c>
      <c r="H174" s="23" t="n">
        <v>124.05</v>
      </c>
      <c r="I174" s="23" t="n">
        <v>124.05</v>
      </c>
      <c r="J174" s="23" t="n">
        <v>124.05</v>
      </c>
      <c r="K174" s="23" t="n">
        <v>123.18</v>
      </c>
      <c r="L174" s="23" t="n">
        <v>130.33</v>
      </c>
      <c r="M174" s="23" t="n">
        <v>139.62</v>
      </c>
      <c r="N174" s="23" t="n">
        <v>139.62</v>
      </c>
      <c r="O174" s="23"/>
      <c r="P174" s="23"/>
      <c r="Q174" s="23" t="n">
        <v>139.62</v>
      </c>
      <c r="R174" s="23" t="n">
        <f aca="false">+[1]INDABR00!CJ174</f>
        <v>139.62</v>
      </c>
      <c r="BU174" s="23" t="n">
        <v>139.62</v>
      </c>
    </row>
    <row r="175" customFormat="false" ht="23.1" hidden="false" customHeight="true" outlineLevel="0" collapsed="false">
      <c r="A175" s="24" t="s">
        <v>141</v>
      </c>
      <c r="B175" s="25"/>
      <c r="C175" s="25"/>
      <c r="D175" s="25" t="n">
        <v>90.37</v>
      </c>
      <c r="E175" s="25" t="n">
        <v>90.37</v>
      </c>
      <c r="F175" s="25" t="n">
        <v>90.37</v>
      </c>
      <c r="G175" s="25" t="n">
        <v>90.37</v>
      </c>
      <c r="H175" s="25" t="n">
        <v>90.37</v>
      </c>
      <c r="I175" s="25" t="n">
        <v>90.37</v>
      </c>
      <c r="J175" s="25" t="n">
        <v>90.37</v>
      </c>
      <c r="K175" s="25" t="n">
        <v>90.37</v>
      </c>
      <c r="L175" s="25" t="n">
        <v>90.37</v>
      </c>
      <c r="M175" s="25" t="n">
        <v>90.37</v>
      </c>
      <c r="N175" s="25" t="n">
        <v>90.37</v>
      </c>
      <c r="O175" s="25"/>
      <c r="P175" s="25"/>
      <c r="Q175" s="25" t="n">
        <v>90.37</v>
      </c>
      <c r="R175" s="25" t="n">
        <f aca="false">+[1]INDABR00!CJ175</f>
        <v>90.37</v>
      </c>
      <c r="BU175" s="25" t="n">
        <v>90.37</v>
      </c>
    </row>
    <row r="176" customFormat="false" ht="23.1" hidden="false" customHeight="true" outlineLevel="0" collapsed="false">
      <c r="A176" s="24" t="s">
        <v>142</v>
      </c>
      <c r="B176" s="25"/>
      <c r="C176" s="25"/>
      <c r="D176" s="25" t="n">
        <v>127.13</v>
      </c>
      <c r="E176" s="25" t="n">
        <v>127.13</v>
      </c>
      <c r="F176" s="25" t="n">
        <v>127.13</v>
      </c>
      <c r="G176" s="25" t="n">
        <v>127.13</v>
      </c>
      <c r="H176" s="25" t="n">
        <v>127.13</v>
      </c>
      <c r="I176" s="25" t="n">
        <v>127.13</v>
      </c>
      <c r="J176" s="25" t="n">
        <v>127.13</v>
      </c>
      <c r="K176" s="25" t="n">
        <v>127.13</v>
      </c>
      <c r="L176" s="25" t="n">
        <v>128.52</v>
      </c>
      <c r="M176" s="25" t="n">
        <v>128.52</v>
      </c>
      <c r="N176" s="25" t="n">
        <v>128.52</v>
      </c>
      <c r="O176" s="25"/>
      <c r="P176" s="25"/>
      <c r="Q176" s="25" t="n">
        <v>128.52</v>
      </c>
      <c r="R176" s="25" t="n">
        <f aca="false">+[1]INDABR00!CJ176</f>
        <v>131.69</v>
      </c>
      <c r="BU176" s="25" t="n">
        <v>128.52</v>
      </c>
    </row>
    <row r="177" customFormat="false" ht="23.1" hidden="false" customHeight="true" outlineLevel="0" collapsed="false">
      <c r="A177" s="24" t="s">
        <v>143</v>
      </c>
      <c r="B177" s="25"/>
      <c r="C177" s="25"/>
      <c r="D177" s="25" t="n">
        <v>111.36</v>
      </c>
      <c r="E177" s="25" t="n">
        <v>111.36</v>
      </c>
      <c r="F177" s="25" t="n">
        <v>111.36</v>
      </c>
      <c r="G177" s="25" t="n">
        <v>112.32</v>
      </c>
      <c r="H177" s="25" t="n">
        <v>113.61</v>
      </c>
      <c r="I177" s="25" t="n">
        <v>114.89</v>
      </c>
      <c r="J177" s="25" t="n">
        <v>115.16</v>
      </c>
      <c r="K177" s="25" t="n">
        <v>115.53</v>
      </c>
      <c r="L177" s="25" t="n">
        <v>115.65</v>
      </c>
      <c r="M177" s="25" t="n">
        <v>115.65</v>
      </c>
      <c r="N177" s="25" t="n">
        <v>115.65</v>
      </c>
      <c r="O177" s="25"/>
      <c r="P177" s="25"/>
      <c r="Q177" s="25" t="n">
        <v>115.65</v>
      </c>
      <c r="R177" s="25" t="n">
        <f aca="false">+[1]INDABR00!CJ177</f>
        <v>115.77</v>
      </c>
      <c r="BU177" s="25" t="n">
        <v>115.65</v>
      </c>
    </row>
    <row r="178" customFormat="false" ht="23.1" hidden="false" customHeight="true" outlineLevel="0" collapsed="false">
      <c r="A178" s="22" t="s">
        <v>144</v>
      </c>
      <c r="B178" s="26"/>
      <c r="C178" s="26"/>
      <c r="D178" s="23" t="n">
        <v>122.38</v>
      </c>
      <c r="E178" s="26" t="n">
        <v>122.38</v>
      </c>
      <c r="F178" s="27" t="n">
        <v>163.3</v>
      </c>
      <c r="G178" s="23" t="n">
        <v>163.3</v>
      </c>
      <c r="H178" s="23" t="n">
        <v>163.3</v>
      </c>
      <c r="I178" s="23" t="n">
        <v>163.3</v>
      </c>
      <c r="J178" s="23" t="n">
        <v>163.3</v>
      </c>
      <c r="K178" s="23" t="n">
        <v>163.3</v>
      </c>
      <c r="L178" s="23" t="n">
        <v>163.3</v>
      </c>
      <c r="M178" s="23" t="n">
        <v>163.3</v>
      </c>
      <c r="N178" s="23" t="n">
        <v>163.3</v>
      </c>
      <c r="O178" s="23"/>
      <c r="P178" s="23"/>
      <c r="Q178" s="23" t="n">
        <v>163.3</v>
      </c>
      <c r="R178" s="23" t="n">
        <f aca="false">+[1]INDABR00!CJ178</f>
        <v>163.3</v>
      </c>
      <c r="BU178" s="23" t="n">
        <v>163.3</v>
      </c>
    </row>
    <row r="179" customFormat="false" ht="23.1" hidden="false" customHeight="true" outlineLevel="0" collapsed="false">
      <c r="A179" s="22" t="s">
        <v>145</v>
      </c>
      <c r="B179" s="26"/>
      <c r="C179" s="26"/>
      <c r="D179" s="23" t="n">
        <v>97.01</v>
      </c>
      <c r="E179" s="26" t="n">
        <v>97.01</v>
      </c>
      <c r="F179" s="27" t="n">
        <v>97.01</v>
      </c>
      <c r="G179" s="23" t="n">
        <v>97.01</v>
      </c>
      <c r="H179" s="23" t="n">
        <v>97.01</v>
      </c>
      <c r="I179" s="23" t="n">
        <v>97.08</v>
      </c>
      <c r="J179" s="23" t="n">
        <v>98.17</v>
      </c>
      <c r="K179" s="23" t="n">
        <v>98.5</v>
      </c>
      <c r="L179" s="23" t="n">
        <v>98.5</v>
      </c>
      <c r="M179" s="23" t="n">
        <v>98.5</v>
      </c>
      <c r="N179" s="23" t="n">
        <v>98.5</v>
      </c>
      <c r="O179" s="23"/>
      <c r="P179" s="23"/>
      <c r="Q179" s="23" t="n">
        <v>96.03</v>
      </c>
      <c r="R179" s="23" t="n">
        <f aca="false">+[1]INDABR00!CJ179</f>
        <v>96.66</v>
      </c>
      <c r="BU179" s="23" t="n">
        <v>96.03</v>
      </c>
    </row>
    <row r="180" customFormat="false" ht="23.1" hidden="false" customHeight="true" outlineLevel="0" collapsed="false">
      <c r="A180" s="29"/>
      <c r="B180" s="28"/>
      <c r="C180" s="28"/>
      <c r="D180" s="29"/>
      <c r="E180" s="28"/>
      <c r="F180" s="28"/>
      <c r="G180" s="28"/>
      <c r="Q180" s="47"/>
      <c r="BU180" s="47"/>
    </row>
    <row r="181" customFormat="false" ht="23.1" hidden="false" customHeight="true" outlineLevel="0" collapsed="false">
      <c r="A181" s="52"/>
      <c r="H181" s="31"/>
      <c r="I181" s="31"/>
      <c r="J181" s="31"/>
      <c r="K181" s="31"/>
      <c r="L181" s="31"/>
      <c r="M181" s="32"/>
      <c r="N181" s="31"/>
      <c r="O181" s="31"/>
      <c r="P181" s="31"/>
      <c r="Q181" s="31"/>
      <c r="R181" s="31" t="s">
        <v>119</v>
      </c>
      <c r="BU181" s="49"/>
    </row>
    <row r="182" customFormat="false" ht="23.1" hidden="false" customHeight="true" outlineLevel="0" collapsed="false">
      <c r="A182" s="3"/>
      <c r="Q182" s="23"/>
      <c r="BU182" s="23"/>
    </row>
    <row r="183" customFormat="false" ht="23.1" hidden="false" customHeight="true" outlineLevel="0" collapsed="false">
      <c r="A183" s="3"/>
      <c r="Q183" s="23"/>
      <c r="BU183" s="23"/>
    </row>
    <row r="184" customFormat="false" ht="23.1" hidden="false" customHeight="true" outlineLevel="0" collapsed="false">
      <c r="A184" s="53"/>
      <c r="Q184" s="23"/>
      <c r="BU184" s="23"/>
    </row>
    <row r="185" customFormat="false" ht="23.1" hidden="false" customHeight="true" outlineLevel="0" collapsed="false">
      <c r="A185" s="3"/>
      <c r="Q185" s="23"/>
      <c r="BU185" s="23"/>
    </row>
    <row r="186" customFormat="false" ht="23.1" hidden="false" customHeight="true" outlineLevel="0" collapsed="false">
      <c r="A186" s="3"/>
      <c r="Q186" s="23"/>
      <c r="BU186" s="23"/>
    </row>
    <row r="187" customFormat="false" ht="23.1" hidden="false" customHeight="true" outlineLevel="0" collapsed="false">
      <c r="A187" s="3"/>
      <c r="Q187" s="23"/>
      <c r="BU187" s="23"/>
    </row>
    <row r="188" customFormat="false" ht="23.1" hidden="false" customHeight="true" outlineLevel="0" collapsed="false">
      <c r="A188" s="3"/>
      <c r="Q188" s="23"/>
      <c r="BU188" s="23"/>
    </row>
    <row r="189" customFormat="false" ht="23.1" hidden="false" customHeight="true" outlineLevel="0" collapsed="false">
      <c r="A189" s="3"/>
      <c r="B189" s="54"/>
      <c r="C189" s="4"/>
      <c r="D189" s="54"/>
      <c r="E189" s="2"/>
      <c r="F189" s="2"/>
      <c r="H189" s="2"/>
      <c r="J189" s="2"/>
      <c r="K189" s="2"/>
      <c r="L189" s="2"/>
      <c r="M189" s="2"/>
      <c r="N189" s="2"/>
      <c r="O189" s="2"/>
      <c r="P189" s="2"/>
      <c r="Q189" s="2"/>
      <c r="R189" s="2" t="s">
        <v>2</v>
      </c>
      <c r="S189" s="54"/>
      <c r="T189" s="54"/>
      <c r="U189" s="54"/>
      <c r="V189" s="54"/>
      <c r="W189" s="54"/>
      <c r="X189" s="54"/>
      <c r="Y189" s="54"/>
      <c r="BU189" s="51"/>
    </row>
    <row r="190" customFormat="false" ht="23.1" hidden="false" customHeight="true" outlineLevel="0" collapsed="false">
      <c r="A190" s="3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55"/>
      <c r="T190" s="55"/>
      <c r="U190" s="55"/>
      <c r="V190" s="55"/>
      <c r="W190" s="55"/>
      <c r="X190" s="55"/>
      <c r="Y190" s="55"/>
      <c r="BU190" s="37"/>
    </row>
    <row r="191" customFormat="false" ht="23.1" hidden="false" customHeight="true" outlineLevel="0" collapsed="false">
      <c r="A191" s="8"/>
      <c r="B191" s="11"/>
      <c r="C191" s="10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11"/>
      <c r="P191" s="10"/>
      <c r="Q191" s="9" t="s">
        <v>3</v>
      </c>
      <c r="R191" s="9"/>
      <c r="S191" s="56"/>
      <c r="T191" s="56"/>
      <c r="U191" s="56"/>
      <c r="V191" s="56"/>
      <c r="W191" s="56"/>
      <c r="X191" s="56"/>
      <c r="Y191" s="56"/>
      <c r="BU191" s="38"/>
    </row>
    <row r="192" customFormat="false" ht="23.1" hidden="false" customHeight="true" outlineLevel="0" collapsed="false">
      <c r="A192" s="8"/>
      <c r="B192" s="12"/>
      <c r="C192" s="13"/>
      <c r="D192" s="14"/>
      <c r="E192" s="14"/>
      <c r="F192" s="14"/>
      <c r="G192" s="12"/>
      <c r="H192" s="12"/>
      <c r="I192" s="12"/>
      <c r="J192" s="12"/>
      <c r="K192" s="12"/>
      <c r="L192" s="12"/>
      <c r="M192" s="15"/>
      <c r="N192" s="15"/>
      <c r="O192" s="15"/>
      <c r="P192" s="13"/>
      <c r="Q192" s="15"/>
      <c r="R192" s="15"/>
      <c r="S192" s="54"/>
      <c r="T192" s="54"/>
      <c r="U192" s="54"/>
      <c r="V192" s="54"/>
      <c r="W192" s="54"/>
      <c r="X192" s="54"/>
      <c r="Y192" s="54"/>
      <c r="BU192" s="37"/>
    </row>
    <row r="193" customFormat="false" ht="23.1" hidden="false" customHeight="true" outlineLevel="0" collapsed="false">
      <c r="A193" s="16" t="s">
        <v>4</v>
      </c>
      <c r="B193" s="17"/>
      <c r="C193" s="13"/>
      <c r="D193" s="12"/>
      <c r="E193" s="12"/>
      <c r="F193" s="12"/>
      <c r="G193" s="18"/>
      <c r="H193" s="18"/>
      <c r="I193" s="18"/>
      <c r="J193" s="18"/>
      <c r="K193" s="18"/>
      <c r="L193" s="18"/>
      <c r="M193" s="18"/>
      <c r="N193" s="18"/>
      <c r="O193" s="12"/>
      <c r="P193" s="13"/>
      <c r="Q193" s="18"/>
      <c r="R193" s="18"/>
      <c r="S193" s="55"/>
      <c r="T193" s="55"/>
      <c r="U193" s="55"/>
      <c r="V193" s="55"/>
      <c r="W193" s="55"/>
      <c r="X193" s="55"/>
      <c r="Y193" s="55"/>
      <c r="BU193" s="15"/>
    </row>
    <row r="194" customFormat="false" ht="23.1" hidden="false" customHeight="true" outlineLevel="0" collapsed="false">
      <c r="A194" s="8"/>
      <c r="B194" s="11"/>
      <c r="C194" s="10"/>
      <c r="D194" s="11" t="s">
        <v>5</v>
      </c>
      <c r="E194" s="11" t="s">
        <v>6</v>
      </c>
      <c r="F194" s="11" t="s">
        <v>7</v>
      </c>
      <c r="G194" s="11" t="s">
        <v>8</v>
      </c>
      <c r="H194" s="11" t="s">
        <v>9</v>
      </c>
      <c r="I194" s="11" t="s">
        <v>10</v>
      </c>
      <c r="J194" s="11" t="s">
        <v>11</v>
      </c>
      <c r="K194" s="11" t="s">
        <v>12</v>
      </c>
      <c r="L194" s="11" t="s">
        <v>13</v>
      </c>
      <c r="M194" s="11" t="s">
        <v>14</v>
      </c>
      <c r="N194" s="11" t="s">
        <v>15</v>
      </c>
      <c r="O194" s="11"/>
      <c r="P194" s="10"/>
      <c r="Q194" s="11" t="s">
        <v>16</v>
      </c>
      <c r="R194" s="11" t="s">
        <v>5</v>
      </c>
      <c r="S194" s="56"/>
      <c r="T194" s="56"/>
      <c r="U194" s="56"/>
      <c r="V194" s="56"/>
      <c r="W194" s="56"/>
      <c r="X194" s="56"/>
      <c r="Y194" s="56"/>
      <c r="BU194" s="11"/>
    </row>
    <row r="195" customFormat="false" ht="23.1" hidden="false" customHeight="true" outlineLevel="0" collapsed="false">
      <c r="A195" s="19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57"/>
      <c r="T195" s="57"/>
      <c r="U195" s="57"/>
      <c r="V195" s="57"/>
      <c r="W195" s="57"/>
      <c r="X195" s="57"/>
      <c r="Y195" s="57"/>
      <c r="BU195" s="37"/>
    </row>
    <row r="196" customFormat="false" ht="23.1" hidden="false" customHeight="true" outlineLevel="0" collapsed="false">
      <c r="A196" s="41"/>
    </row>
    <row r="197" customFormat="false" ht="23.1" hidden="false" customHeight="true" outlineLevel="0" collapsed="false">
      <c r="A197" s="3"/>
      <c r="Q197" s="23"/>
      <c r="BU197" s="23"/>
    </row>
    <row r="198" customFormat="false" ht="23.1" hidden="false" customHeight="true" outlineLevel="0" collapsed="false">
      <c r="A198" s="22" t="s">
        <v>146</v>
      </c>
      <c r="Q198" s="23"/>
      <c r="BU198" s="23"/>
    </row>
    <row r="199" customFormat="false" ht="23.1" hidden="false" customHeight="true" outlineLevel="0" collapsed="false">
      <c r="A199" s="23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27"/>
      <c r="R199" s="58"/>
      <c r="S199" s="58"/>
      <c r="T199" s="58"/>
      <c r="U199" s="58"/>
      <c r="V199" s="58"/>
      <c r="W199" s="58"/>
      <c r="X199" s="58"/>
      <c r="Y199" s="58"/>
      <c r="BU199" s="27"/>
    </row>
    <row r="200" customFormat="false" ht="23.1" hidden="false" customHeight="true" outlineLevel="0" collapsed="false">
      <c r="A200" s="24" t="s">
        <v>147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25"/>
      <c r="R200" s="25"/>
      <c r="S200" s="58"/>
      <c r="T200" s="58"/>
      <c r="U200" s="58"/>
      <c r="V200" s="58"/>
      <c r="W200" s="58"/>
      <c r="X200" s="58"/>
      <c r="Y200" s="58"/>
      <c r="BU200" s="25"/>
    </row>
    <row r="201" customFormat="false" ht="23.1" hidden="false" customHeight="true" outlineLevel="0" collapsed="false">
      <c r="A201" s="24" t="s">
        <v>148</v>
      </c>
      <c r="B201" s="25"/>
      <c r="C201" s="25"/>
      <c r="D201" s="25" t="n">
        <v>166.6</v>
      </c>
      <c r="E201" s="25" t="n">
        <v>168.3</v>
      </c>
      <c r="F201" s="25" t="n">
        <v>170.61</v>
      </c>
      <c r="G201" s="25" t="n">
        <v>171.15</v>
      </c>
      <c r="H201" s="25" t="n">
        <v>168.79</v>
      </c>
      <c r="I201" s="25" t="n">
        <v>167.77</v>
      </c>
      <c r="J201" s="25" t="n">
        <v>160.35</v>
      </c>
      <c r="K201" s="25" t="n">
        <v>160.76</v>
      </c>
      <c r="L201" s="25" t="n">
        <v>161.29</v>
      </c>
      <c r="M201" s="25" t="n">
        <v>162.83</v>
      </c>
      <c r="N201" s="25" t="n">
        <v>162.83</v>
      </c>
      <c r="O201" s="25"/>
      <c r="P201" s="25"/>
      <c r="Q201" s="25" t="n">
        <v>164.36</v>
      </c>
      <c r="R201" s="25" t="n">
        <f aca="false">+[1]INDABR00!CJ201</f>
        <v>166.95</v>
      </c>
      <c r="S201" s="58"/>
      <c r="T201" s="58"/>
      <c r="U201" s="58"/>
      <c r="V201" s="58"/>
      <c r="W201" s="58"/>
      <c r="X201" s="58"/>
      <c r="Y201" s="58"/>
      <c r="BU201" s="25" t="n">
        <v>164.36</v>
      </c>
    </row>
    <row r="202" customFormat="false" ht="23.1" hidden="false" customHeight="true" outlineLevel="0" collapsed="false">
      <c r="A202" s="24" t="s">
        <v>149</v>
      </c>
      <c r="B202" s="25"/>
      <c r="C202" s="25"/>
      <c r="D202" s="25" t="n">
        <v>150.04</v>
      </c>
      <c r="E202" s="25" t="n">
        <v>151.19</v>
      </c>
      <c r="F202" s="25" t="n">
        <v>152.61</v>
      </c>
      <c r="G202" s="25" t="n">
        <v>153.11</v>
      </c>
      <c r="H202" s="25" t="n">
        <v>149.98</v>
      </c>
      <c r="I202" s="25" t="n">
        <v>149.98</v>
      </c>
      <c r="J202" s="25" t="n">
        <v>149.98</v>
      </c>
      <c r="K202" s="25" t="n">
        <v>149.98</v>
      </c>
      <c r="L202" s="25" t="n">
        <v>149.98</v>
      </c>
      <c r="M202" s="25" t="n">
        <v>152.86</v>
      </c>
      <c r="N202" s="25" t="n">
        <v>159.32</v>
      </c>
      <c r="O202" s="25"/>
      <c r="P202" s="25"/>
      <c r="Q202" s="25" t="n">
        <v>160.06</v>
      </c>
      <c r="R202" s="25" t="n">
        <f aca="false">+[1]INDABR00!CJ202</f>
        <v>160.63</v>
      </c>
      <c r="S202" s="58"/>
      <c r="T202" s="58"/>
      <c r="U202" s="58"/>
      <c r="V202" s="58"/>
      <c r="W202" s="58"/>
      <c r="X202" s="58"/>
      <c r="Y202" s="58"/>
      <c r="BU202" s="25" t="n">
        <v>160.06</v>
      </c>
    </row>
    <row r="203" customFormat="false" ht="23.1" hidden="false" customHeight="true" outlineLevel="0" collapsed="false">
      <c r="A203" s="22" t="s">
        <v>150</v>
      </c>
      <c r="B203" s="58"/>
      <c r="C203" s="58"/>
      <c r="D203" s="58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58"/>
      <c r="T203" s="58"/>
      <c r="U203" s="58"/>
      <c r="V203" s="58"/>
      <c r="W203" s="58"/>
      <c r="X203" s="58"/>
      <c r="Y203" s="58"/>
      <c r="BU203" s="27"/>
    </row>
    <row r="204" customFormat="false" ht="23.1" hidden="false" customHeight="true" outlineLevel="0" collapsed="false">
      <c r="A204" s="22" t="s">
        <v>151</v>
      </c>
      <c r="B204" s="58"/>
      <c r="C204" s="58"/>
      <c r="D204" s="58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58"/>
      <c r="T204" s="58"/>
      <c r="U204" s="58"/>
      <c r="V204" s="58"/>
      <c r="W204" s="58"/>
      <c r="X204" s="58"/>
      <c r="Y204" s="58"/>
      <c r="BU204" s="27"/>
    </row>
    <row r="205" customFormat="false" ht="23.1" hidden="false" customHeight="true" outlineLevel="0" collapsed="false">
      <c r="A205" s="22" t="s">
        <v>152</v>
      </c>
      <c r="B205" s="27"/>
      <c r="C205" s="27"/>
      <c r="D205" s="27" t="n">
        <v>149.04</v>
      </c>
      <c r="E205" s="27" t="n">
        <v>149.73</v>
      </c>
      <c r="F205" s="27" t="n">
        <v>150.55</v>
      </c>
      <c r="G205" s="23" t="n">
        <v>150.43</v>
      </c>
      <c r="H205" s="23" t="n">
        <v>150.85</v>
      </c>
      <c r="I205" s="23" t="n">
        <v>150.85</v>
      </c>
      <c r="J205" s="23" t="n">
        <v>150.85</v>
      </c>
      <c r="K205" s="23" t="n">
        <v>150.85</v>
      </c>
      <c r="L205" s="23" t="n">
        <v>151.03</v>
      </c>
      <c r="M205" s="23" t="n">
        <v>152.76</v>
      </c>
      <c r="N205" s="23" t="n">
        <v>156.65</v>
      </c>
      <c r="O205" s="23"/>
      <c r="P205" s="23"/>
      <c r="Q205" s="27" t="n">
        <v>159.12</v>
      </c>
      <c r="R205" s="27" t="n">
        <f aca="false">+[1]INDABR00!CJ205</f>
        <v>159.53</v>
      </c>
      <c r="S205" s="58"/>
      <c r="T205" s="58"/>
      <c r="U205" s="58"/>
      <c r="V205" s="58"/>
      <c r="W205" s="58"/>
      <c r="X205" s="58"/>
      <c r="Y205" s="58"/>
      <c r="BU205" s="27" t="n">
        <v>159.12</v>
      </c>
    </row>
    <row r="206" customFormat="false" ht="23.1" hidden="false" customHeight="true" outlineLevel="0" collapsed="false">
      <c r="A206" s="22" t="s">
        <v>153</v>
      </c>
      <c r="B206" s="27"/>
      <c r="C206" s="27"/>
      <c r="D206" s="27" t="n">
        <v>162.11</v>
      </c>
      <c r="E206" s="27" t="n">
        <v>162.11</v>
      </c>
      <c r="F206" s="27" t="n">
        <v>162.11</v>
      </c>
      <c r="G206" s="23" t="n">
        <v>162.11</v>
      </c>
      <c r="H206" s="23" t="n">
        <v>161.83</v>
      </c>
      <c r="I206" s="23" t="n">
        <v>161.71</v>
      </c>
      <c r="J206" s="23" t="n">
        <v>161.71</v>
      </c>
      <c r="K206" s="23" t="n">
        <v>161.97</v>
      </c>
      <c r="L206" s="23" t="n">
        <v>162.2</v>
      </c>
      <c r="M206" s="23" t="n">
        <v>162.23</v>
      </c>
      <c r="N206" s="23" t="n">
        <v>162.34</v>
      </c>
      <c r="O206" s="23"/>
      <c r="P206" s="23"/>
      <c r="Q206" s="27" t="n">
        <v>163.69</v>
      </c>
      <c r="R206" s="27" t="n">
        <f aca="false">+[1]INDABR00!CJ206</f>
        <v>163.89</v>
      </c>
      <c r="S206" s="58"/>
      <c r="T206" s="58"/>
      <c r="U206" s="58"/>
      <c r="V206" s="58"/>
      <c r="W206" s="58"/>
      <c r="X206" s="58"/>
      <c r="Y206" s="58"/>
      <c r="BU206" s="27" t="n">
        <v>163.69</v>
      </c>
    </row>
    <row r="207" customFormat="false" ht="23.1" hidden="false" customHeight="true" outlineLevel="0" collapsed="false">
      <c r="A207" s="22" t="s">
        <v>154</v>
      </c>
      <c r="B207" s="27"/>
      <c r="C207" s="27"/>
      <c r="D207" s="27" t="n">
        <v>184.56</v>
      </c>
      <c r="E207" s="27" t="n">
        <v>185.24</v>
      </c>
      <c r="F207" s="27" t="n">
        <v>187.09</v>
      </c>
      <c r="G207" s="23" t="n">
        <v>187.65</v>
      </c>
      <c r="H207" s="23" t="n">
        <v>185.29</v>
      </c>
      <c r="I207" s="23" t="n">
        <v>184.54</v>
      </c>
      <c r="J207" s="23" t="n">
        <v>181.85</v>
      </c>
      <c r="K207" s="23" t="n">
        <v>182.15</v>
      </c>
      <c r="L207" s="23" t="n">
        <v>182.13</v>
      </c>
      <c r="M207" s="23" t="n">
        <v>181.22</v>
      </c>
      <c r="N207" s="23" t="n">
        <v>181.22</v>
      </c>
      <c r="O207" s="23"/>
      <c r="P207" s="23"/>
      <c r="Q207" s="27" t="n">
        <v>183.97</v>
      </c>
      <c r="R207" s="27" t="n">
        <f aca="false">+[1]INDABR00!CJ207</f>
        <v>186.36</v>
      </c>
      <c r="S207" s="58"/>
      <c r="T207" s="58"/>
      <c r="U207" s="58"/>
      <c r="V207" s="58"/>
      <c r="W207" s="58"/>
      <c r="X207" s="58"/>
      <c r="Y207" s="58"/>
      <c r="BU207" s="27" t="n">
        <v>183.97</v>
      </c>
    </row>
    <row r="208" customFormat="false" ht="23.1" hidden="true" customHeight="true" outlineLevel="0" collapsed="false">
      <c r="A208" s="22"/>
      <c r="B208" s="27"/>
      <c r="C208" s="27"/>
      <c r="D208" s="15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 t="n">
        <v>184.63</v>
      </c>
      <c r="R208" s="27"/>
      <c r="S208" s="58"/>
      <c r="T208" s="58"/>
      <c r="U208" s="58"/>
      <c r="V208" s="58"/>
      <c r="W208" s="58"/>
      <c r="X208" s="58"/>
      <c r="Y208" s="58"/>
      <c r="BU208" s="27" t="n">
        <v>184.63</v>
      </c>
    </row>
    <row r="209" customFormat="false" ht="23.1" hidden="true" customHeight="true" outlineLevel="0" collapsed="false">
      <c r="A209" s="22"/>
      <c r="B209" s="27"/>
      <c r="C209" s="27"/>
      <c r="D209" s="15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 t="n">
        <v>163.59</v>
      </c>
      <c r="R209" s="27"/>
      <c r="S209" s="58"/>
      <c r="T209" s="58"/>
      <c r="U209" s="58"/>
      <c r="V209" s="58"/>
      <c r="W209" s="58"/>
      <c r="X209" s="58"/>
      <c r="Y209" s="58"/>
      <c r="BU209" s="27" t="n">
        <v>163.59</v>
      </c>
    </row>
    <row r="210" customFormat="false" ht="23.1" hidden="true" customHeight="true" outlineLevel="0" collapsed="false">
      <c r="A210" s="22"/>
      <c r="B210" s="27"/>
      <c r="C210" s="27"/>
      <c r="D210" s="15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 t="n">
        <v>152.69</v>
      </c>
      <c r="R210" s="27"/>
      <c r="S210" s="58"/>
      <c r="T210" s="58"/>
      <c r="U210" s="58"/>
      <c r="V210" s="58"/>
      <c r="W210" s="58"/>
      <c r="X210" s="58"/>
      <c r="Y210" s="58"/>
      <c r="BU210" s="27" t="n">
        <v>152.69</v>
      </c>
    </row>
    <row r="211" customFormat="false" ht="23.1" hidden="true" customHeight="true" outlineLevel="0" collapsed="false">
      <c r="A211" s="22"/>
      <c r="B211" s="27"/>
      <c r="C211" s="27"/>
      <c r="D211" s="15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 t="n">
        <v>192.75</v>
      </c>
      <c r="R211" s="27"/>
      <c r="S211" s="58"/>
      <c r="T211" s="58"/>
      <c r="U211" s="58"/>
      <c r="V211" s="58"/>
      <c r="W211" s="58"/>
      <c r="X211" s="58"/>
      <c r="Y211" s="58"/>
      <c r="BU211" s="27" t="n">
        <v>192.75</v>
      </c>
    </row>
    <row r="212" customFormat="false" ht="23.1" hidden="false" customHeight="true" outlineLevel="0" collapsed="false">
      <c r="A212" s="24" t="s">
        <v>155</v>
      </c>
      <c r="B212" s="15"/>
      <c r="C212" s="15"/>
      <c r="D212" s="1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58"/>
      <c r="T212" s="58"/>
      <c r="U212" s="58"/>
      <c r="V212" s="58"/>
      <c r="W212" s="58"/>
      <c r="X212" s="58"/>
      <c r="Y212" s="58"/>
      <c r="BU212" s="25"/>
    </row>
    <row r="213" customFormat="false" ht="23.1" hidden="false" customHeight="true" outlineLevel="0" collapsed="false">
      <c r="A213" s="24" t="s">
        <v>156</v>
      </c>
      <c r="B213" s="25"/>
      <c r="C213" s="25"/>
      <c r="D213" s="25" t="n">
        <v>178.36</v>
      </c>
      <c r="E213" s="25" t="n">
        <v>178.63</v>
      </c>
      <c r="F213" s="25" t="n">
        <v>183.73</v>
      </c>
      <c r="G213" s="25" t="n">
        <v>182.49</v>
      </c>
      <c r="H213" s="25" t="n">
        <v>179.59</v>
      </c>
      <c r="I213" s="25" t="n">
        <v>175.37</v>
      </c>
      <c r="J213" s="25" t="n">
        <v>176.42</v>
      </c>
      <c r="K213" s="25" t="n">
        <v>176.03</v>
      </c>
      <c r="L213" s="25" t="n">
        <v>179.94</v>
      </c>
      <c r="M213" s="25" t="n">
        <v>179.92</v>
      </c>
      <c r="N213" s="25" t="n">
        <v>180.26</v>
      </c>
      <c r="O213" s="25"/>
      <c r="P213" s="25"/>
      <c r="Q213" s="25" t="n">
        <v>183.03</v>
      </c>
      <c r="R213" s="25" t="n">
        <f aca="false">+[1]INDABR00!CJ213</f>
        <v>184.85</v>
      </c>
      <c r="S213" s="27"/>
      <c r="T213" s="27"/>
      <c r="U213" s="27"/>
      <c r="V213" s="27"/>
      <c r="W213" s="27"/>
      <c r="X213" s="27"/>
      <c r="Y213" s="27"/>
      <c r="BU213" s="25" t="n">
        <v>183.03</v>
      </c>
    </row>
    <row r="214" customFormat="false" ht="23.1" hidden="false" customHeight="true" outlineLevel="0" collapsed="false">
      <c r="A214" s="24" t="s">
        <v>157</v>
      </c>
      <c r="B214" s="25"/>
      <c r="C214" s="25"/>
      <c r="D214" s="25" t="n">
        <v>161.1</v>
      </c>
      <c r="E214" s="25" t="n">
        <v>160.9</v>
      </c>
      <c r="F214" s="25" t="n">
        <v>160.9</v>
      </c>
      <c r="G214" s="25" t="n">
        <v>160.9</v>
      </c>
      <c r="H214" s="25" t="n">
        <v>160.89</v>
      </c>
      <c r="I214" s="25" t="n">
        <v>163.28</v>
      </c>
      <c r="J214" s="25" t="n">
        <v>164.26</v>
      </c>
      <c r="K214" s="25" t="n">
        <v>164.21</v>
      </c>
      <c r="L214" s="25" t="n">
        <v>165.7</v>
      </c>
      <c r="M214" s="25" t="n">
        <v>167.62</v>
      </c>
      <c r="N214" s="25" t="n">
        <v>168.67</v>
      </c>
      <c r="O214" s="25"/>
      <c r="P214" s="25"/>
      <c r="Q214" s="25" t="n">
        <v>169.82</v>
      </c>
      <c r="R214" s="25" t="n">
        <f aca="false">+[1]INDABR00!CJ214</f>
        <v>170.81</v>
      </c>
      <c r="S214" s="27"/>
      <c r="T214" s="27"/>
      <c r="U214" s="27"/>
      <c r="V214" s="27"/>
      <c r="W214" s="27"/>
      <c r="X214" s="27"/>
      <c r="Y214" s="27"/>
      <c r="BU214" s="25" t="n">
        <v>169.82</v>
      </c>
    </row>
    <row r="215" customFormat="false" ht="23.1" hidden="false" customHeight="true" outlineLevel="0" collapsed="false">
      <c r="A215" s="24" t="s">
        <v>158</v>
      </c>
      <c r="B215" s="25"/>
      <c r="C215" s="25"/>
      <c r="D215" s="25" t="n">
        <v>155.29</v>
      </c>
      <c r="E215" s="25" t="n">
        <v>155.29</v>
      </c>
      <c r="F215" s="25" t="n">
        <v>155.29</v>
      </c>
      <c r="G215" s="25" t="n">
        <v>155.29</v>
      </c>
      <c r="H215" s="25" t="n">
        <v>155.29</v>
      </c>
      <c r="I215" s="25" t="n">
        <v>155.29</v>
      </c>
      <c r="J215" s="25" t="n">
        <v>155.29</v>
      </c>
      <c r="K215" s="25" t="n">
        <v>155.3</v>
      </c>
      <c r="L215" s="25" t="n">
        <v>155.33</v>
      </c>
      <c r="M215" s="25" t="n">
        <v>155.33</v>
      </c>
      <c r="N215" s="25" t="n">
        <v>155.33</v>
      </c>
      <c r="O215" s="25"/>
      <c r="P215" s="25"/>
      <c r="Q215" s="25" t="n">
        <v>155.33</v>
      </c>
      <c r="R215" s="25" t="n">
        <f aca="false">+[1]INDABR00!CJ215</f>
        <v>155.33</v>
      </c>
      <c r="S215" s="27"/>
      <c r="T215" s="27"/>
      <c r="U215" s="27"/>
      <c r="V215" s="27"/>
      <c r="W215" s="27"/>
      <c r="X215" s="27"/>
      <c r="Y215" s="27"/>
      <c r="BU215" s="25" t="n">
        <v>155.33</v>
      </c>
    </row>
    <row r="216" customFormat="false" ht="23.1" hidden="false" customHeight="true" outlineLevel="0" collapsed="false">
      <c r="A216" s="23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BU216" s="27"/>
    </row>
    <row r="217" customFormat="false" ht="23.1" hidden="false" customHeight="true" outlineLevel="0" collapsed="false">
      <c r="A217" s="22" t="s">
        <v>159</v>
      </c>
      <c r="B217" s="27"/>
      <c r="C217" s="27"/>
      <c r="D217" s="27" t="n">
        <v>146.87</v>
      </c>
      <c r="E217" s="27" t="n">
        <v>148.44</v>
      </c>
      <c r="F217" s="27" t="n">
        <v>149.44</v>
      </c>
      <c r="G217" s="23" t="n">
        <v>149.44</v>
      </c>
      <c r="H217" s="23" t="n">
        <v>149.71</v>
      </c>
      <c r="I217" s="23" t="n">
        <v>145.76</v>
      </c>
      <c r="J217" s="23" t="n">
        <v>141.62</v>
      </c>
      <c r="K217" s="23" t="n">
        <v>143.19</v>
      </c>
      <c r="L217" s="23" t="n">
        <v>143.25</v>
      </c>
      <c r="M217" s="23" t="n">
        <v>144.85</v>
      </c>
      <c r="N217" s="23" t="n">
        <v>149.97</v>
      </c>
      <c r="O217" s="23"/>
      <c r="P217" s="23"/>
      <c r="Q217" s="27" t="n">
        <v>150.61</v>
      </c>
      <c r="R217" s="27" t="n">
        <f aca="false">+[1]INDABR00!CJ217</f>
        <v>151.84</v>
      </c>
      <c r="S217" s="27"/>
      <c r="T217" s="27"/>
      <c r="U217" s="27"/>
      <c r="V217" s="27"/>
      <c r="W217" s="27"/>
      <c r="X217" s="27"/>
      <c r="Y217" s="27"/>
      <c r="BU217" s="27" t="n">
        <v>150.61</v>
      </c>
    </row>
    <row r="218" customFormat="false" ht="23.1" hidden="false" customHeight="true" outlineLevel="0" collapsed="false">
      <c r="A218" s="23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BU218" s="27"/>
    </row>
    <row r="219" customFormat="false" ht="23.1" hidden="false" customHeight="true" outlineLevel="0" collapsed="false">
      <c r="A219" s="22" t="s">
        <v>160</v>
      </c>
      <c r="B219" s="27"/>
      <c r="C219" s="27"/>
      <c r="D219" s="27" t="n">
        <v>184.26</v>
      </c>
      <c r="E219" s="27" t="n">
        <v>184.88</v>
      </c>
      <c r="F219" s="27" t="n">
        <v>185.12</v>
      </c>
      <c r="G219" s="23" t="n">
        <v>185.62</v>
      </c>
      <c r="H219" s="23" t="n">
        <v>185.36</v>
      </c>
      <c r="I219" s="23" t="n">
        <v>185.36</v>
      </c>
      <c r="J219" s="23" t="n">
        <v>187.41</v>
      </c>
      <c r="K219" s="23" t="n">
        <v>186.6</v>
      </c>
      <c r="L219" s="23" t="n">
        <v>186.61</v>
      </c>
      <c r="M219" s="23" t="n">
        <v>188.14</v>
      </c>
      <c r="N219" s="23" t="n">
        <v>191.57</v>
      </c>
      <c r="O219" s="23"/>
      <c r="P219" s="23"/>
      <c r="Q219" s="27" t="n">
        <v>192.74</v>
      </c>
      <c r="R219" s="27" t="n">
        <f aca="false">+[1]INDABR00!CJ219</f>
        <v>193.25</v>
      </c>
      <c r="S219" s="27"/>
      <c r="T219" s="27"/>
      <c r="U219" s="27"/>
      <c r="V219" s="27"/>
      <c r="W219" s="27"/>
      <c r="X219" s="27"/>
      <c r="Y219" s="27"/>
      <c r="BU219" s="27" t="n">
        <v>192.74</v>
      </c>
    </row>
    <row r="220" customFormat="false" ht="23.1" hidden="false" customHeight="true" outlineLevel="0" collapsed="false">
      <c r="A220" s="23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BU220" s="27"/>
    </row>
    <row r="221" customFormat="false" ht="23.1" hidden="false" customHeight="true" outlineLevel="0" collapsed="false">
      <c r="A221" s="22" t="s">
        <v>161</v>
      </c>
      <c r="B221" s="27"/>
      <c r="C221" s="27"/>
      <c r="D221" s="27" t="n">
        <v>149.06</v>
      </c>
      <c r="E221" s="27" t="n">
        <v>149.65</v>
      </c>
      <c r="F221" s="27" t="n">
        <v>150.82</v>
      </c>
      <c r="G221" s="23" t="n">
        <v>151.58</v>
      </c>
      <c r="H221" s="23" t="n">
        <v>148.95</v>
      </c>
      <c r="I221" s="23" t="n">
        <v>148.88</v>
      </c>
      <c r="J221" s="23" t="n">
        <v>148.88</v>
      </c>
      <c r="K221" s="23" t="n">
        <v>148.88</v>
      </c>
      <c r="L221" s="23" t="n">
        <v>149.33</v>
      </c>
      <c r="M221" s="23" t="n">
        <v>149.2</v>
      </c>
      <c r="N221" s="23" t="n">
        <v>149.2</v>
      </c>
      <c r="O221" s="23"/>
      <c r="P221" s="23"/>
      <c r="Q221" s="27" t="n">
        <v>149.53</v>
      </c>
      <c r="R221" s="27" t="n">
        <f aca="false">+[1]INDABR00!CJ221</f>
        <v>149.97</v>
      </c>
      <c r="S221" s="27"/>
      <c r="T221" s="27"/>
      <c r="U221" s="27"/>
      <c r="V221" s="27"/>
      <c r="W221" s="27"/>
      <c r="X221" s="27"/>
      <c r="Y221" s="27"/>
      <c r="BU221" s="27" t="n">
        <v>149.53</v>
      </c>
    </row>
    <row r="222" customFormat="false" ht="23.1" hidden="false" customHeight="true" outlineLevel="0" collapsed="false">
      <c r="A222" s="24" t="s">
        <v>162</v>
      </c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7"/>
      <c r="T222" s="27"/>
      <c r="U222" s="27"/>
      <c r="V222" s="27"/>
      <c r="W222" s="27"/>
      <c r="X222" s="27"/>
      <c r="Y222" s="27"/>
      <c r="BU222" s="25"/>
    </row>
    <row r="223" customFormat="false" ht="23.1" hidden="false" customHeight="true" outlineLevel="0" collapsed="false">
      <c r="A223" s="24" t="s">
        <v>163</v>
      </c>
      <c r="B223" s="25"/>
      <c r="C223" s="25"/>
      <c r="D223" s="25" t="n">
        <v>161.87</v>
      </c>
      <c r="E223" s="25" t="n">
        <v>161.99</v>
      </c>
      <c r="F223" s="25" t="n">
        <v>162.28</v>
      </c>
      <c r="G223" s="25" t="n">
        <v>162.4</v>
      </c>
      <c r="H223" s="25" t="n">
        <v>161.69</v>
      </c>
      <c r="I223" s="25" t="n">
        <v>161.71</v>
      </c>
      <c r="J223" s="25" t="n">
        <v>162.15</v>
      </c>
      <c r="K223" s="25" t="n">
        <v>162.26</v>
      </c>
      <c r="L223" s="25" t="n">
        <v>162.18</v>
      </c>
      <c r="M223" s="25" t="n">
        <v>162.18</v>
      </c>
      <c r="N223" s="25" t="n">
        <v>162.18</v>
      </c>
      <c r="O223" s="25"/>
      <c r="P223" s="25"/>
      <c r="Q223" s="25" t="n">
        <v>163.59</v>
      </c>
      <c r="R223" s="25" t="n">
        <f aca="false">+[1]INDABR00!CJ223</f>
        <v>165.25</v>
      </c>
      <c r="S223" s="27"/>
      <c r="T223" s="27"/>
      <c r="U223" s="27"/>
      <c r="V223" s="27"/>
      <c r="W223" s="27"/>
      <c r="X223" s="27"/>
      <c r="Y223" s="27"/>
      <c r="BU223" s="25" t="n">
        <v>163.59</v>
      </c>
    </row>
    <row r="224" customFormat="false" ht="23.1" hidden="false" customHeight="true" outlineLevel="0" collapsed="false">
      <c r="A224" s="24" t="s">
        <v>164</v>
      </c>
      <c r="B224" s="25"/>
      <c r="C224" s="25"/>
      <c r="D224" s="25" t="n">
        <v>184.44</v>
      </c>
      <c r="E224" s="25" t="n">
        <v>184.44</v>
      </c>
      <c r="F224" s="25" t="n">
        <v>184.44</v>
      </c>
      <c r="G224" s="25" t="n">
        <v>184.44</v>
      </c>
      <c r="H224" s="25" t="n">
        <v>184.44</v>
      </c>
      <c r="I224" s="25" t="n">
        <v>184.45</v>
      </c>
      <c r="J224" s="25" t="n">
        <v>184.69</v>
      </c>
      <c r="K224" s="25" t="n">
        <v>184.83</v>
      </c>
      <c r="L224" s="25" t="n">
        <v>184.7</v>
      </c>
      <c r="M224" s="25" t="n">
        <v>184.7</v>
      </c>
      <c r="N224" s="25" t="n">
        <v>184.7</v>
      </c>
      <c r="O224" s="25"/>
      <c r="P224" s="25"/>
      <c r="Q224" s="25" t="n">
        <v>184.63</v>
      </c>
      <c r="R224" s="25" t="n">
        <f aca="false">+[1]INDABR00!CJ224</f>
        <v>184.79</v>
      </c>
      <c r="S224" s="27"/>
      <c r="T224" s="27"/>
      <c r="U224" s="27"/>
      <c r="V224" s="27"/>
      <c r="W224" s="27"/>
      <c r="X224" s="27"/>
      <c r="Y224" s="27"/>
      <c r="BU224" s="25" t="n">
        <v>184.63</v>
      </c>
    </row>
    <row r="225" customFormat="false" ht="23.1" hidden="false" customHeight="true" outlineLevel="0" collapsed="false">
      <c r="A225" s="23"/>
      <c r="B225" s="59"/>
      <c r="C225" s="59"/>
      <c r="D225" s="59"/>
      <c r="E225" s="60"/>
      <c r="F225" s="59"/>
      <c r="G225" s="28"/>
      <c r="H225" s="46"/>
      <c r="I225" s="46"/>
      <c r="J225" s="46"/>
      <c r="K225" s="46"/>
      <c r="L225" s="46"/>
      <c r="M225" s="46"/>
      <c r="N225" s="46"/>
      <c r="O225" s="59"/>
      <c r="P225" s="59"/>
      <c r="Q225" s="46"/>
      <c r="R225" s="46"/>
      <c r="S225" s="46"/>
      <c r="T225" s="46"/>
      <c r="U225" s="46"/>
      <c r="V225" s="46"/>
      <c r="W225" s="46"/>
      <c r="X225" s="46"/>
      <c r="Y225" s="46"/>
      <c r="BU225" s="46"/>
    </row>
    <row r="226" customFormat="false" ht="23.1" hidden="false" customHeight="true" outlineLevel="0" collapsed="false">
      <c r="A226" s="61"/>
      <c r="B226" s="62"/>
      <c r="C226" s="62"/>
      <c r="H226" s="31"/>
      <c r="I226" s="31"/>
      <c r="J226" s="31"/>
      <c r="K226" s="31"/>
      <c r="L226" s="31"/>
      <c r="M226" s="32"/>
      <c r="N226" s="31"/>
      <c r="O226" s="49"/>
      <c r="P226" s="49"/>
      <c r="Q226" s="31"/>
      <c r="R226" s="31" t="s">
        <v>119</v>
      </c>
      <c r="BU226" s="49"/>
    </row>
    <row r="227" customFormat="false" ht="23.1" hidden="false" customHeight="true" outlineLevel="0" collapsed="false">
      <c r="A227" s="41"/>
    </row>
    <row r="228" customFormat="false" ht="23.1" hidden="false" customHeight="true" outlineLevel="0" collapsed="false">
      <c r="A228" s="50"/>
    </row>
    <row r="229" customFormat="false" ht="23.1" hidden="false" customHeight="true" outlineLevel="0" collapsed="false">
      <c r="A229" s="50"/>
    </row>
    <row r="230" customFormat="false" ht="23.1" hidden="false" customHeight="true" outlineLevel="0" collapsed="false">
      <c r="A230" s="50"/>
    </row>
    <row r="231" customFormat="false" ht="23.1" hidden="false" customHeight="true" outlineLevel="0" collapsed="false">
      <c r="A231" s="50"/>
    </row>
    <row r="232" customFormat="false" ht="23.1" hidden="false" customHeight="true" outlineLevel="0" collapsed="false">
      <c r="A232" s="50"/>
    </row>
    <row r="233" customFormat="false" ht="23.1" hidden="false" customHeight="true" outlineLevel="0" collapsed="false">
      <c r="A233" s="50"/>
    </row>
    <row r="234" customFormat="false" ht="23.1" hidden="false" customHeight="true" outlineLevel="0" collapsed="false">
      <c r="A234" s="50"/>
    </row>
    <row r="235" customFormat="false" ht="23.1" hidden="false" customHeight="true" outlineLevel="0" collapsed="false">
      <c r="A235" s="50"/>
    </row>
    <row r="236" customFormat="false" ht="23.1" hidden="false" customHeight="true" outlineLevel="0" collapsed="false">
      <c r="A236" s="50"/>
    </row>
    <row r="237" customFormat="false" ht="23.1" hidden="false" customHeight="true" outlineLevel="0" collapsed="false">
      <c r="A237" s="50"/>
    </row>
    <row r="238" customFormat="false" ht="23.1" hidden="false" customHeight="true" outlineLevel="0" collapsed="false">
      <c r="A238" s="63"/>
      <c r="B238" s="2"/>
      <c r="C238" s="2"/>
      <c r="D238" s="2"/>
      <c r="E238" s="2"/>
      <c r="H238" s="2"/>
      <c r="K238" s="2"/>
      <c r="L238" s="2"/>
      <c r="N238" s="2"/>
      <c r="O238" s="2"/>
      <c r="P238" s="2"/>
      <c r="Q238" s="2"/>
      <c r="R238" s="2" t="s">
        <v>165</v>
      </c>
      <c r="BU238" s="51"/>
    </row>
    <row r="239" customFormat="false" ht="23.1" hidden="false" customHeight="true" outlineLevel="0" collapsed="false">
      <c r="A239" s="64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BU239" s="37"/>
    </row>
    <row r="240" customFormat="false" ht="23.1" hidden="false" customHeight="true" outlineLevel="0" collapsed="false">
      <c r="A240" s="8"/>
      <c r="B240" s="11"/>
      <c r="C240" s="10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11"/>
      <c r="P240" s="10"/>
      <c r="Q240" s="9" t="s">
        <v>3</v>
      </c>
      <c r="R240" s="9"/>
      <c r="BU240" s="38"/>
    </row>
    <row r="241" customFormat="false" ht="23.1" hidden="false" customHeight="true" outlineLevel="0" collapsed="false">
      <c r="A241" s="8"/>
      <c r="B241" s="12"/>
      <c r="C241" s="13"/>
      <c r="D241" s="14"/>
      <c r="E241" s="14"/>
      <c r="F241" s="14"/>
      <c r="G241" s="12"/>
      <c r="H241" s="12"/>
      <c r="I241" s="12"/>
      <c r="J241" s="12"/>
      <c r="K241" s="12"/>
      <c r="L241" s="12"/>
      <c r="M241" s="15"/>
      <c r="N241" s="15"/>
      <c r="O241" s="15"/>
      <c r="P241" s="13"/>
      <c r="Q241" s="15"/>
      <c r="R241" s="15"/>
      <c r="BU241" s="37"/>
    </row>
    <row r="242" customFormat="false" ht="23.1" hidden="false" customHeight="true" outlineLevel="0" collapsed="false">
      <c r="A242" s="16" t="s">
        <v>4</v>
      </c>
      <c r="B242" s="65"/>
      <c r="C242" s="13"/>
      <c r="D242" s="37"/>
      <c r="E242" s="37"/>
      <c r="F242" s="37"/>
      <c r="G242" s="18"/>
      <c r="H242" s="18"/>
      <c r="I242" s="18"/>
      <c r="J242" s="18"/>
      <c r="K242" s="18"/>
      <c r="L242" s="18"/>
      <c r="M242" s="18"/>
      <c r="N242" s="18"/>
      <c r="O242" s="12"/>
      <c r="P242" s="13"/>
      <c r="Q242" s="18"/>
      <c r="R242" s="18"/>
      <c r="BU242" s="15"/>
    </row>
    <row r="243" customFormat="false" ht="23.1" hidden="false" customHeight="true" outlineLevel="0" collapsed="false">
      <c r="A243" s="8"/>
      <c r="B243" s="11"/>
      <c r="C243" s="10"/>
      <c r="D243" s="11" t="s">
        <v>5</v>
      </c>
      <c r="E243" s="11" t="s">
        <v>6</v>
      </c>
      <c r="F243" s="11" t="s">
        <v>7</v>
      </c>
      <c r="G243" s="11" t="s">
        <v>8</v>
      </c>
      <c r="H243" s="11" t="s">
        <v>9</v>
      </c>
      <c r="I243" s="11" t="s">
        <v>10</v>
      </c>
      <c r="J243" s="11" t="s">
        <v>11</v>
      </c>
      <c r="K243" s="11" t="s">
        <v>12</v>
      </c>
      <c r="L243" s="11" t="s">
        <v>13</v>
      </c>
      <c r="M243" s="11" t="s">
        <v>14</v>
      </c>
      <c r="N243" s="11" t="s">
        <v>15</v>
      </c>
      <c r="O243" s="11"/>
      <c r="P243" s="10"/>
      <c r="Q243" s="11" t="s">
        <v>16</v>
      </c>
      <c r="R243" s="11" t="s">
        <v>5</v>
      </c>
      <c r="BU243" s="11"/>
    </row>
    <row r="244" customFormat="false" ht="23.1" hidden="false" customHeight="true" outlineLevel="0" collapsed="false">
      <c r="A244" s="66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BU244" s="37"/>
    </row>
    <row r="245" customFormat="false" ht="23.1" hidden="false" customHeight="true" outlineLevel="0" collapsed="false">
      <c r="A245" s="67"/>
    </row>
    <row r="246" customFormat="false" ht="23.1" hidden="false" customHeight="true" outlineLevel="0" collapsed="false">
      <c r="A246" s="22" t="s">
        <v>166</v>
      </c>
      <c r="B246" s="68"/>
      <c r="C246" s="68"/>
      <c r="D246" s="68" t="n">
        <v>117.49</v>
      </c>
      <c r="E246" s="68" t="n">
        <v>117.49</v>
      </c>
      <c r="F246" s="68" t="n">
        <v>117.49</v>
      </c>
      <c r="G246" s="23" t="n">
        <v>117.49</v>
      </c>
      <c r="H246" s="23" t="n">
        <v>117.49</v>
      </c>
      <c r="I246" s="23" t="n">
        <v>117.49</v>
      </c>
      <c r="J246" s="23" t="n">
        <v>117.49</v>
      </c>
      <c r="K246" s="23" t="n">
        <v>117.49</v>
      </c>
      <c r="L246" s="23" t="n">
        <v>117.49</v>
      </c>
      <c r="M246" s="23" t="n">
        <v>117.49</v>
      </c>
      <c r="N246" s="23" t="n">
        <v>117.49</v>
      </c>
      <c r="O246" s="23"/>
      <c r="P246" s="23"/>
      <c r="Q246" s="23" t="n">
        <v>117.49</v>
      </c>
      <c r="R246" s="27" t="n">
        <f aca="false">+[1]INDABR00!CJ246</f>
        <v>117.49</v>
      </c>
      <c r="BU246" s="23" t="n">
        <v>117.49</v>
      </c>
    </row>
    <row r="247" customFormat="false" ht="23.1" hidden="false" customHeight="true" outlineLevel="0" collapsed="false">
      <c r="A247" s="22" t="s">
        <v>167</v>
      </c>
      <c r="B247" s="23"/>
      <c r="C247" s="23"/>
      <c r="D247" s="23" t="n">
        <v>192.5</v>
      </c>
      <c r="E247" s="23" t="n">
        <v>192.5</v>
      </c>
      <c r="F247" s="23" t="n">
        <v>192.5</v>
      </c>
      <c r="G247" s="23" t="n">
        <v>191.6</v>
      </c>
      <c r="H247" s="23" t="n">
        <v>192.83</v>
      </c>
      <c r="I247" s="23" t="n">
        <v>193.87</v>
      </c>
      <c r="J247" s="23" t="n">
        <v>193.87</v>
      </c>
      <c r="K247" s="23" t="n">
        <v>189.77</v>
      </c>
      <c r="L247" s="23" t="n">
        <v>188.23</v>
      </c>
      <c r="M247" s="23" t="n">
        <v>187.59</v>
      </c>
      <c r="N247" s="23" t="n">
        <v>187.59</v>
      </c>
      <c r="O247" s="23"/>
      <c r="P247" s="23"/>
      <c r="Q247" s="23" t="n">
        <v>187.59</v>
      </c>
      <c r="R247" s="27" t="n">
        <f aca="false">+[1]INDABR00!CJ247</f>
        <v>186.37</v>
      </c>
      <c r="BU247" s="23" t="n">
        <v>187.59</v>
      </c>
    </row>
    <row r="248" customFormat="false" ht="23.1" hidden="false" customHeight="true" outlineLevel="0" collapsed="false">
      <c r="A248" s="22" t="s">
        <v>168</v>
      </c>
      <c r="B248" s="23"/>
      <c r="C248" s="23"/>
      <c r="D248" s="23" t="n">
        <v>107.16</v>
      </c>
      <c r="E248" s="23" t="n">
        <v>108.57</v>
      </c>
      <c r="F248" s="23" t="n">
        <v>108.57</v>
      </c>
      <c r="G248" s="23" t="n">
        <v>108.57</v>
      </c>
      <c r="H248" s="23" t="n">
        <v>108.57</v>
      </c>
      <c r="I248" s="23" t="n">
        <v>108.57</v>
      </c>
      <c r="J248" s="23" t="n">
        <v>108.57</v>
      </c>
      <c r="K248" s="23" t="n">
        <v>108.57</v>
      </c>
      <c r="L248" s="23" t="n">
        <v>108.57</v>
      </c>
      <c r="M248" s="23" t="n">
        <v>108.57</v>
      </c>
      <c r="N248" s="23" t="n">
        <v>108.57</v>
      </c>
      <c r="O248" s="23"/>
      <c r="P248" s="23"/>
      <c r="Q248" s="23" t="n">
        <v>108.57</v>
      </c>
      <c r="R248" s="27" t="n">
        <f aca="false">+[1]INDABR00!CJ248</f>
        <v>108.57</v>
      </c>
      <c r="BU248" s="23" t="n">
        <v>108.57</v>
      </c>
    </row>
    <row r="249" customFormat="false" ht="23.1" hidden="false" customHeight="true" outlineLevel="0" collapsed="false">
      <c r="A249" s="24" t="s">
        <v>169</v>
      </c>
      <c r="B249" s="25"/>
      <c r="C249" s="25"/>
      <c r="D249" s="25" t="n">
        <v>108.97</v>
      </c>
      <c r="E249" s="25" t="n">
        <v>108.97</v>
      </c>
      <c r="F249" s="25" t="n">
        <v>108.97</v>
      </c>
      <c r="G249" s="25" t="n">
        <v>108.97</v>
      </c>
      <c r="H249" s="25" t="n">
        <v>108.97</v>
      </c>
      <c r="I249" s="25" t="n">
        <v>108.97</v>
      </c>
      <c r="J249" s="25" t="n">
        <v>107.12</v>
      </c>
      <c r="K249" s="25" t="n">
        <v>113.27</v>
      </c>
      <c r="L249" s="25" t="n">
        <v>113.27</v>
      </c>
      <c r="M249" s="25" t="n">
        <v>113.27</v>
      </c>
      <c r="N249" s="25" t="n">
        <v>109.29</v>
      </c>
      <c r="O249" s="25"/>
      <c r="P249" s="25"/>
      <c r="Q249" s="25" t="n">
        <v>109.29</v>
      </c>
      <c r="R249" s="25" t="n">
        <f aca="false">+[1]INDABR00!CJ249</f>
        <v>109.29</v>
      </c>
      <c r="BU249" s="25" t="n">
        <v>109.29</v>
      </c>
    </row>
    <row r="250" customFormat="false" ht="23.1" hidden="false" customHeight="true" outlineLevel="0" collapsed="false">
      <c r="A250" s="24" t="s">
        <v>170</v>
      </c>
      <c r="B250" s="25"/>
      <c r="C250" s="25"/>
      <c r="D250" s="25" t="n">
        <v>235</v>
      </c>
      <c r="E250" s="25" t="n">
        <v>238.46</v>
      </c>
      <c r="F250" s="25" t="n">
        <v>243.01</v>
      </c>
      <c r="G250" s="25" t="n">
        <v>243.01</v>
      </c>
      <c r="H250" s="25" t="n">
        <v>243.01</v>
      </c>
      <c r="I250" s="25" t="n">
        <v>244.72</v>
      </c>
      <c r="J250" s="25" t="n">
        <v>244.72</v>
      </c>
      <c r="K250" s="25" t="n">
        <v>244.72</v>
      </c>
      <c r="L250" s="25" t="n">
        <v>244.72</v>
      </c>
      <c r="M250" s="25" t="n">
        <v>244.72</v>
      </c>
      <c r="N250" s="25" t="n">
        <v>250.2</v>
      </c>
      <c r="O250" s="25"/>
      <c r="P250" s="25"/>
      <c r="Q250" s="25" t="n">
        <v>250.2</v>
      </c>
      <c r="R250" s="25" t="n">
        <f aca="false">+[1]INDABR00!CJ250</f>
        <v>251.96</v>
      </c>
      <c r="BU250" s="25" t="n">
        <v>250.2</v>
      </c>
    </row>
    <row r="251" customFormat="false" ht="23.1" hidden="false" customHeight="true" outlineLevel="0" collapsed="false">
      <c r="A251" s="22" t="s">
        <v>171</v>
      </c>
      <c r="B251" s="23"/>
      <c r="C251" s="23"/>
      <c r="D251" s="23" t="n">
        <v>211.64</v>
      </c>
      <c r="E251" s="23" t="n">
        <v>212.96</v>
      </c>
      <c r="F251" s="23" t="n">
        <v>212.96</v>
      </c>
      <c r="G251" s="23" t="n">
        <v>214.59</v>
      </c>
      <c r="H251" s="23" t="n">
        <v>214.59</v>
      </c>
      <c r="I251" s="23" t="n">
        <v>214.59</v>
      </c>
      <c r="J251" s="23" t="n">
        <v>214.59</v>
      </c>
      <c r="K251" s="23" t="n">
        <v>214.83</v>
      </c>
      <c r="L251" s="23" t="n">
        <v>213.71</v>
      </c>
      <c r="M251" s="23" t="n">
        <v>213.25</v>
      </c>
      <c r="N251" s="23" t="n">
        <v>213.25</v>
      </c>
      <c r="O251" s="23"/>
      <c r="P251" s="23"/>
      <c r="Q251" s="23" t="n">
        <v>213.25</v>
      </c>
      <c r="R251" s="27" t="n">
        <f aca="false">+[1]INDABR00!CJ251</f>
        <v>213.18</v>
      </c>
      <c r="BU251" s="23" t="n">
        <v>213.25</v>
      </c>
    </row>
    <row r="252" customFormat="false" ht="23.1" hidden="true" customHeight="true" outlineLevel="0" collapsed="false">
      <c r="A252" s="22"/>
      <c r="B252" s="23"/>
      <c r="C252" s="23"/>
      <c r="Q252" s="23" t="n">
        <v>245.59</v>
      </c>
      <c r="BU252" s="23" t="n">
        <v>245.59</v>
      </c>
    </row>
    <row r="253" customFormat="false" ht="23.1" hidden="true" customHeight="true" outlineLevel="0" collapsed="false">
      <c r="A253" s="22"/>
      <c r="B253" s="23"/>
      <c r="C253" s="23"/>
      <c r="Q253" s="23" t="n">
        <v>141.59</v>
      </c>
      <c r="BU253" s="23" t="n">
        <v>141.59</v>
      </c>
    </row>
    <row r="254" customFormat="false" ht="23.1" hidden="false" customHeight="true" outlineLevel="0" collapsed="false">
      <c r="A254" s="23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9"/>
      <c r="R254" s="28"/>
      <c r="BU254" s="47"/>
    </row>
    <row r="255" customFormat="false" ht="23.1" hidden="false" customHeight="true" outlineLevel="0" collapsed="false">
      <c r="A255" s="52"/>
      <c r="Q255" s="23"/>
      <c r="BU255" s="23"/>
    </row>
    <row r="256" customFormat="false" ht="23.1" hidden="false" customHeight="true" outlineLevel="0" collapsed="false">
      <c r="A256" s="23"/>
      <c r="B256" s="69"/>
      <c r="C256" s="69"/>
      <c r="D256" s="69"/>
      <c r="E256" s="69"/>
      <c r="H256" s="69"/>
      <c r="K256" s="69"/>
      <c r="L256" s="69"/>
      <c r="O256" s="2"/>
      <c r="P256" s="2"/>
      <c r="R256" s="69" t="s">
        <v>172</v>
      </c>
      <c r="BU256" s="70"/>
    </row>
    <row r="257" customFormat="false" ht="23.1" hidden="false" customHeight="true" outlineLevel="0" collapsed="false">
      <c r="A257" s="71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BU257" s="37"/>
    </row>
    <row r="258" customFormat="false" ht="23.1" hidden="false" customHeight="true" outlineLevel="0" collapsed="false">
      <c r="A258" s="8"/>
      <c r="B258" s="11"/>
      <c r="C258" s="10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11"/>
      <c r="P258" s="10"/>
      <c r="Q258" s="9" t="s">
        <v>3</v>
      </c>
      <c r="R258" s="9"/>
      <c r="BU258" s="38"/>
    </row>
    <row r="259" customFormat="false" ht="23.1" hidden="false" customHeight="true" outlineLevel="0" collapsed="false">
      <c r="A259" s="8"/>
      <c r="B259" s="12"/>
      <c r="C259" s="13"/>
      <c r="D259" s="14"/>
      <c r="E259" s="14"/>
      <c r="F259" s="14"/>
      <c r="G259" s="12"/>
      <c r="H259" s="12"/>
      <c r="I259" s="12"/>
      <c r="J259" s="12"/>
      <c r="K259" s="12"/>
      <c r="L259" s="12"/>
      <c r="M259" s="15"/>
      <c r="N259" s="15"/>
      <c r="O259" s="15"/>
      <c r="P259" s="13"/>
      <c r="Q259" s="15"/>
      <c r="R259" s="15"/>
      <c r="BU259" s="37"/>
    </row>
    <row r="260" customFormat="false" ht="23.1" hidden="false" customHeight="true" outlineLevel="0" collapsed="false">
      <c r="A260" s="16" t="s">
        <v>4</v>
      </c>
      <c r="B260" s="65"/>
      <c r="C260" s="13"/>
      <c r="D260" s="12"/>
      <c r="E260" s="12"/>
      <c r="F260" s="12"/>
      <c r="G260" s="18"/>
      <c r="H260" s="18"/>
      <c r="I260" s="18"/>
      <c r="J260" s="18"/>
      <c r="K260" s="18"/>
      <c r="L260" s="18"/>
      <c r="M260" s="18"/>
      <c r="N260" s="18"/>
      <c r="O260" s="12"/>
      <c r="P260" s="13"/>
      <c r="Q260" s="18"/>
      <c r="R260" s="18"/>
      <c r="BU260" s="15"/>
    </row>
    <row r="261" customFormat="false" ht="23.1" hidden="false" customHeight="true" outlineLevel="0" collapsed="false">
      <c r="A261" s="8"/>
      <c r="B261" s="11"/>
      <c r="C261" s="10"/>
      <c r="D261" s="11" t="s">
        <v>5</v>
      </c>
      <c r="E261" s="11" t="s">
        <v>6</v>
      </c>
      <c r="F261" s="11" t="s">
        <v>7</v>
      </c>
      <c r="G261" s="11" t="s">
        <v>8</v>
      </c>
      <c r="H261" s="11" t="s">
        <v>9</v>
      </c>
      <c r="I261" s="11" t="s">
        <v>10</v>
      </c>
      <c r="J261" s="11" t="s">
        <v>11</v>
      </c>
      <c r="K261" s="11" t="s">
        <v>12</v>
      </c>
      <c r="L261" s="11" t="s">
        <v>13</v>
      </c>
      <c r="M261" s="11" t="s">
        <v>14</v>
      </c>
      <c r="N261" s="11" t="s">
        <v>15</v>
      </c>
      <c r="O261" s="11"/>
      <c r="P261" s="10"/>
      <c r="Q261" s="11" t="s">
        <v>16</v>
      </c>
      <c r="R261" s="11" t="s">
        <v>5</v>
      </c>
      <c r="BU261" s="11"/>
    </row>
    <row r="262" customFormat="false" ht="23.1" hidden="false" customHeight="true" outlineLevel="0" collapsed="false">
      <c r="A262" s="25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BU262" s="37"/>
    </row>
    <row r="263" customFormat="false" ht="23.1" hidden="false" customHeight="true" outlineLevel="0" collapsed="false">
      <c r="A263" s="72"/>
    </row>
    <row r="264" customFormat="false" ht="23.1" hidden="false" customHeight="true" outlineLevel="0" collapsed="false">
      <c r="A264" s="22" t="s">
        <v>173</v>
      </c>
      <c r="B264" s="23"/>
      <c r="C264" s="23"/>
      <c r="D264" s="23" t="n">
        <v>245.59</v>
      </c>
      <c r="E264" s="23" t="n">
        <v>245.59</v>
      </c>
      <c r="F264" s="23" t="n">
        <v>245.59</v>
      </c>
      <c r="G264" s="23" t="n">
        <v>245.59</v>
      </c>
      <c r="H264" s="23" t="n">
        <v>245.59</v>
      </c>
      <c r="I264" s="23" t="n">
        <v>245.59</v>
      </c>
      <c r="J264" s="23" t="n">
        <v>245.59</v>
      </c>
      <c r="K264" s="23" t="n">
        <v>245.59</v>
      </c>
      <c r="L264" s="23" t="n">
        <v>245.59</v>
      </c>
      <c r="M264" s="23" t="n">
        <v>245.59</v>
      </c>
      <c r="N264" s="23" t="n">
        <v>245.59</v>
      </c>
      <c r="O264" s="23"/>
      <c r="P264" s="23"/>
      <c r="Q264" s="23" t="n">
        <v>245.59</v>
      </c>
      <c r="R264" s="27" t="n">
        <f aca="false">+[1]INDABR00!CJ264</f>
        <v>245.59</v>
      </c>
      <c r="BU264" s="23" t="n">
        <v>245.59</v>
      </c>
    </row>
    <row r="265" customFormat="false" ht="23.1" hidden="false" customHeight="true" outlineLevel="0" collapsed="false">
      <c r="A265" s="22" t="s">
        <v>174</v>
      </c>
      <c r="B265" s="23"/>
      <c r="C265" s="23"/>
      <c r="D265" s="23" t="n">
        <v>141.59</v>
      </c>
      <c r="E265" s="23" t="n">
        <v>141.59</v>
      </c>
      <c r="F265" s="23" t="n">
        <v>141.59</v>
      </c>
      <c r="G265" s="23" t="n">
        <v>141.59</v>
      </c>
      <c r="H265" s="23" t="n">
        <v>141.59</v>
      </c>
      <c r="I265" s="23" t="n">
        <v>141.59</v>
      </c>
      <c r="J265" s="23" t="n">
        <v>141.59</v>
      </c>
      <c r="K265" s="23" t="n">
        <v>141.59</v>
      </c>
      <c r="L265" s="23" t="n">
        <v>141.59</v>
      </c>
      <c r="M265" s="23" t="n">
        <v>141.59</v>
      </c>
      <c r="N265" s="23" t="n">
        <v>141.59</v>
      </c>
      <c r="O265" s="23"/>
      <c r="P265" s="23"/>
      <c r="Q265" s="23" t="n">
        <v>141.59</v>
      </c>
      <c r="R265" s="27" t="n">
        <f aca="false">+[1]INDABR00!CJ265</f>
        <v>141.59</v>
      </c>
      <c r="BU265" s="23" t="n">
        <v>141.59</v>
      </c>
    </row>
    <row r="266" customFormat="false" ht="23.1" hidden="false" customHeight="true" outlineLevel="0" collapsed="false">
      <c r="A266" s="24" t="s">
        <v>167</v>
      </c>
      <c r="B266" s="25"/>
      <c r="C266" s="25"/>
      <c r="D266" s="25" t="n">
        <v>134.01</v>
      </c>
      <c r="E266" s="25" t="n">
        <v>134.01</v>
      </c>
      <c r="F266" s="25" t="n">
        <v>134.01</v>
      </c>
      <c r="G266" s="25" t="n">
        <v>134.01</v>
      </c>
      <c r="H266" s="25" t="n">
        <v>134.01</v>
      </c>
      <c r="I266" s="25" t="n">
        <v>134.01</v>
      </c>
      <c r="J266" s="25" t="n">
        <v>134.01</v>
      </c>
      <c r="K266" s="25" t="n">
        <v>134.01</v>
      </c>
      <c r="L266" s="25" t="n">
        <v>134.01</v>
      </c>
      <c r="M266" s="25" t="n">
        <v>134.01</v>
      </c>
      <c r="N266" s="25" t="n">
        <v>139.17</v>
      </c>
      <c r="O266" s="25"/>
      <c r="P266" s="25"/>
      <c r="Q266" s="25" t="n">
        <v>139.17</v>
      </c>
      <c r="R266" s="25" t="n">
        <f aca="false">+[1]INDABR00!CJ266</f>
        <v>139.17</v>
      </c>
      <c r="BU266" s="25" t="n">
        <v>139.17</v>
      </c>
    </row>
    <row r="267" customFormat="false" ht="23.1" hidden="false" customHeight="true" outlineLevel="0" collapsed="false">
      <c r="A267" s="24" t="s">
        <v>169</v>
      </c>
      <c r="B267" s="25"/>
      <c r="C267" s="25"/>
      <c r="D267" s="25" t="n">
        <v>135.39</v>
      </c>
      <c r="E267" s="25" t="n">
        <v>135.39</v>
      </c>
      <c r="F267" s="25" t="n">
        <v>135.39</v>
      </c>
      <c r="G267" s="25" t="n">
        <v>138.07</v>
      </c>
      <c r="H267" s="25" t="n">
        <v>147.73</v>
      </c>
      <c r="I267" s="25" t="n">
        <v>147.73</v>
      </c>
      <c r="J267" s="25" t="n">
        <v>142.33</v>
      </c>
      <c r="K267" s="25" t="n">
        <v>139.2</v>
      </c>
      <c r="L267" s="25" t="n">
        <v>137.49</v>
      </c>
      <c r="M267" s="25" t="n">
        <v>134.47</v>
      </c>
      <c r="N267" s="25" t="n">
        <v>134.47</v>
      </c>
      <c r="O267" s="25"/>
      <c r="P267" s="25"/>
      <c r="Q267" s="25" t="n">
        <v>134.47</v>
      </c>
      <c r="R267" s="25" t="n">
        <f aca="false">+[1]INDABR00!CJ267</f>
        <v>140.62</v>
      </c>
      <c r="BU267" s="25" t="n">
        <v>134.47</v>
      </c>
    </row>
    <row r="268" customFormat="false" ht="23.1" hidden="false" customHeight="true" outlineLevel="0" collapsed="false">
      <c r="A268" s="22" t="s">
        <v>175</v>
      </c>
      <c r="B268" s="23"/>
      <c r="C268" s="23"/>
      <c r="D268" s="23" t="n">
        <v>245.78</v>
      </c>
      <c r="E268" s="23" t="n">
        <v>245.78</v>
      </c>
      <c r="F268" s="23" t="n">
        <v>245.78</v>
      </c>
      <c r="G268" s="23" t="n">
        <v>245.78</v>
      </c>
      <c r="H268" s="23" t="n">
        <v>245.78</v>
      </c>
      <c r="I268" s="23" t="n">
        <v>245.78</v>
      </c>
      <c r="J268" s="23" t="n">
        <v>245.78</v>
      </c>
      <c r="K268" s="23" t="n">
        <v>245.78</v>
      </c>
      <c r="L268" s="23" t="n">
        <v>245.78</v>
      </c>
      <c r="M268" s="23" t="n">
        <v>245.78</v>
      </c>
      <c r="N268" s="23" t="n">
        <v>245.78</v>
      </c>
      <c r="O268" s="23"/>
      <c r="P268" s="23"/>
      <c r="Q268" s="23" t="n">
        <v>245.78</v>
      </c>
      <c r="R268" s="27" t="n">
        <f aca="false">+[1]INDABR00!CJ268</f>
        <v>245.78</v>
      </c>
      <c r="BU268" s="23" t="n">
        <v>245.78</v>
      </c>
    </row>
    <row r="269" customFormat="false" ht="23.1" hidden="false" customHeight="true" outlineLevel="0" collapsed="false">
      <c r="A269" s="22" t="s">
        <v>176</v>
      </c>
      <c r="B269" s="23"/>
      <c r="C269" s="23"/>
      <c r="D269" s="23" t="n">
        <v>182.69</v>
      </c>
      <c r="E269" s="23" t="n">
        <v>182.69</v>
      </c>
      <c r="F269" s="23" t="n">
        <v>182.69</v>
      </c>
      <c r="G269" s="23" t="n">
        <v>182.69</v>
      </c>
      <c r="H269" s="23" t="n">
        <v>182.69</v>
      </c>
      <c r="I269" s="23" t="n">
        <v>182.69</v>
      </c>
      <c r="J269" s="23" t="n">
        <v>182.69</v>
      </c>
      <c r="K269" s="23" t="n">
        <v>182.69</v>
      </c>
      <c r="L269" s="23" t="n">
        <v>182.69</v>
      </c>
      <c r="M269" s="23" t="n">
        <v>182.69</v>
      </c>
      <c r="N269" s="23" t="n">
        <v>190.38</v>
      </c>
      <c r="O269" s="23"/>
      <c r="P269" s="23"/>
      <c r="Q269" s="23" t="n">
        <v>190.38</v>
      </c>
      <c r="R269" s="27" t="n">
        <f aca="false">+[1]INDABR00!CJ269</f>
        <v>191.2</v>
      </c>
      <c r="BU269" s="23" t="n">
        <v>190.38</v>
      </c>
    </row>
    <row r="270" customFormat="false" ht="23.1" hidden="false" customHeight="true" outlineLevel="0" collapsed="false">
      <c r="A270" s="23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9"/>
      <c r="R270" s="28"/>
      <c r="BU270" s="47"/>
    </row>
    <row r="271" customFormat="false" ht="23.1" hidden="false" customHeight="true" outlineLevel="0" collapsed="false">
      <c r="A271" s="73"/>
      <c r="Q271" s="23"/>
      <c r="BU271" s="23"/>
    </row>
    <row r="272" customFormat="false" ht="23.1" hidden="false" customHeight="true" outlineLevel="0" collapsed="false">
      <c r="A272" s="23"/>
      <c r="B272" s="69"/>
      <c r="C272" s="69"/>
      <c r="D272" s="69"/>
      <c r="E272" s="69"/>
      <c r="H272" s="69"/>
      <c r="K272" s="69"/>
      <c r="L272" s="69"/>
      <c r="M272" s="69"/>
      <c r="O272" s="69"/>
      <c r="P272" s="69"/>
      <c r="R272" s="69" t="s">
        <v>177</v>
      </c>
      <c r="BU272" s="70"/>
    </row>
    <row r="273" customFormat="false" ht="23.1" hidden="false" customHeight="true" outlineLevel="0" collapsed="false">
      <c r="A273" s="71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BU273" s="37"/>
    </row>
    <row r="274" customFormat="false" ht="23.1" hidden="false" customHeight="true" outlineLevel="0" collapsed="false">
      <c r="A274" s="8"/>
      <c r="B274" s="11"/>
      <c r="C274" s="10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11"/>
      <c r="P274" s="10"/>
      <c r="Q274" s="9" t="s">
        <v>3</v>
      </c>
      <c r="R274" s="9"/>
      <c r="BU274" s="38"/>
    </row>
    <row r="275" customFormat="false" ht="23.1" hidden="false" customHeight="true" outlineLevel="0" collapsed="false">
      <c r="A275" s="8"/>
      <c r="B275" s="12"/>
      <c r="C275" s="13"/>
      <c r="D275" s="14"/>
      <c r="E275" s="14"/>
      <c r="F275" s="14"/>
      <c r="G275" s="12"/>
      <c r="H275" s="12"/>
      <c r="I275" s="12"/>
      <c r="J275" s="12"/>
      <c r="K275" s="12"/>
      <c r="L275" s="12"/>
      <c r="M275" s="15"/>
      <c r="N275" s="15"/>
      <c r="O275" s="15"/>
      <c r="P275" s="13"/>
      <c r="Q275" s="15"/>
      <c r="R275" s="15"/>
      <c r="BU275" s="37"/>
    </row>
    <row r="276" customFormat="false" ht="23.1" hidden="false" customHeight="true" outlineLevel="0" collapsed="false">
      <c r="A276" s="16" t="s">
        <v>4</v>
      </c>
      <c r="B276" s="17"/>
      <c r="C276" s="13"/>
      <c r="D276" s="12"/>
      <c r="E276" s="12"/>
      <c r="F276" s="12"/>
      <c r="G276" s="18"/>
      <c r="H276" s="18"/>
      <c r="I276" s="18"/>
      <c r="J276" s="18"/>
      <c r="K276" s="18"/>
      <c r="L276" s="18"/>
      <c r="M276" s="18"/>
      <c r="N276" s="18"/>
      <c r="O276" s="12"/>
      <c r="P276" s="13"/>
      <c r="Q276" s="18"/>
      <c r="R276" s="18"/>
      <c r="BU276" s="15"/>
    </row>
    <row r="277" customFormat="false" ht="23.1" hidden="false" customHeight="true" outlineLevel="0" collapsed="false">
      <c r="A277" s="8"/>
      <c r="B277" s="11"/>
      <c r="C277" s="10"/>
      <c r="D277" s="11" t="s">
        <v>5</v>
      </c>
      <c r="E277" s="11" t="s">
        <v>6</v>
      </c>
      <c r="F277" s="11" t="s">
        <v>7</v>
      </c>
      <c r="G277" s="11" t="s">
        <v>8</v>
      </c>
      <c r="H277" s="11" t="s">
        <v>9</v>
      </c>
      <c r="I277" s="11" t="s">
        <v>10</v>
      </c>
      <c r="J277" s="11" t="s">
        <v>11</v>
      </c>
      <c r="K277" s="11" t="s">
        <v>12</v>
      </c>
      <c r="L277" s="11" t="s">
        <v>13</v>
      </c>
      <c r="M277" s="11" t="s">
        <v>14</v>
      </c>
      <c r="N277" s="11" t="s">
        <v>15</v>
      </c>
      <c r="O277" s="11"/>
      <c r="P277" s="10"/>
      <c r="Q277" s="11" t="s">
        <v>16</v>
      </c>
      <c r="R277" s="11" t="s">
        <v>5</v>
      </c>
      <c r="BU277" s="11"/>
    </row>
    <row r="278" customFormat="false" ht="23.1" hidden="false" customHeight="true" outlineLevel="0" collapsed="false">
      <c r="A278" s="25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BU278" s="37"/>
    </row>
    <row r="279" customFormat="false" ht="23.1" hidden="false" customHeight="true" outlineLevel="0" collapsed="false">
      <c r="A279" s="72"/>
    </row>
    <row r="280" customFormat="false" ht="23.1" hidden="false" customHeight="true" outlineLevel="0" collapsed="false">
      <c r="A280" s="22" t="s">
        <v>178</v>
      </c>
      <c r="B280" s="23"/>
      <c r="C280" s="23"/>
      <c r="D280" s="23" t="n">
        <v>164.4</v>
      </c>
      <c r="E280" s="23" t="n">
        <v>164.4</v>
      </c>
      <c r="F280" s="23" t="n">
        <v>164.4</v>
      </c>
      <c r="G280" s="23" t="n">
        <v>164.4</v>
      </c>
      <c r="H280" s="23" t="n">
        <v>164.4</v>
      </c>
      <c r="I280" s="23" t="n">
        <v>164.4</v>
      </c>
      <c r="J280" s="23" t="n">
        <v>164.4</v>
      </c>
      <c r="K280" s="23" t="n">
        <v>164.4</v>
      </c>
      <c r="L280" s="23" t="n">
        <v>164.4</v>
      </c>
      <c r="M280" s="23" t="n">
        <v>164.4</v>
      </c>
      <c r="N280" s="23" t="n">
        <v>164.4</v>
      </c>
      <c r="O280" s="23"/>
      <c r="P280" s="23"/>
      <c r="Q280" s="23" t="n">
        <v>164.4</v>
      </c>
      <c r="R280" s="27" t="n">
        <f aca="false">+[1]INDABR00!CJ280</f>
        <v>164.4</v>
      </c>
      <c r="BU280" s="23" t="n">
        <v>164.4</v>
      </c>
    </row>
    <row r="281" customFormat="false" ht="23.1" hidden="false" customHeight="true" outlineLevel="0" collapsed="false">
      <c r="A281" s="24" t="s">
        <v>167</v>
      </c>
      <c r="B281" s="25"/>
      <c r="C281" s="25"/>
      <c r="D281" s="25" t="n">
        <v>165.04</v>
      </c>
      <c r="E281" s="25" t="n">
        <v>165.04</v>
      </c>
      <c r="F281" s="25" t="n">
        <v>165.04</v>
      </c>
      <c r="G281" s="25" t="n">
        <v>165.04</v>
      </c>
      <c r="H281" s="25" t="n">
        <v>165.04</v>
      </c>
      <c r="I281" s="25" t="n">
        <v>165.04</v>
      </c>
      <c r="J281" s="25" t="n">
        <v>165.04</v>
      </c>
      <c r="K281" s="25" t="n">
        <v>165.04</v>
      </c>
      <c r="L281" s="25" t="n">
        <v>165.04</v>
      </c>
      <c r="M281" s="25" t="n">
        <v>165.04</v>
      </c>
      <c r="N281" s="25" t="n">
        <v>165.04</v>
      </c>
      <c r="O281" s="25"/>
      <c r="P281" s="25"/>
      <c r="Q281" s="25" t="n">
        <v>169.26</v>
      </c>
      <c r="R281" s="25" t="n">
        <f aca="false">+[1]INDABR00!CJ281</f>
        <v>169.26</v>
      </c>
      <c r="BU281" s="25" t="n">
        <v>169.26</v>
      </c>
    </row>
    <row r="282" customFormat="false" ht="23.1" hidden="false" customHeight="true" outlineLevel="0" collapsed="false">
      <c r="A282" s="24" t="s">
        <v>169</v>
      </c>
      <c r="B282" s="25"/>
      <c r="C282" s="25"/>
      <c r="D282" s="25" t="n">
        <v>129.46</v>
      </c>
      <c r="E282" s="25" t="n">
        <v>134.64</v>
      </c>
      <c r="F282" s="25" t="n">
        <v>134.64</v>
      </c>
      <c r="G282" s="25" t="n">
        <v>134.64</v>
      </c>
      <c r="H282" s="25" t="n">
        <v>134.64</v>
      </c>
      <c r="I282" s="25" t="n">
        <v>134.64</v>
      </c>
      <c r="J282" s="25" t="n">
        <v>134.64</v>
      </c>
      <c r="K282" s="25" t="n">
        <v>134.64</v>
      </c>
      <c r="L282" s="25" t="n">
        <v>139.45</v>
      </c>
      <c r="M282" s="25" t="n">
        <v>139.45</v>
      </c>
      <c r="N282" s="25" t="n">
        <v>139.45</v>
      </c>
      <c r="O282" s="25"/>
      <c r="P282" s="25"/>
      <c r="Q282" s="25" t="n">
        <v>139.45</v>
      </c>
      <c r="R282" s="25" t="n">
        <f aca="false">+[1]INDABR00!CJ282</f>
        <v>139.45</v>
      </c>
      <c r="BU282" s="25" t="n">
        <v>139.45</v>
      </c>
    </row>
    <row r="283" customFormat="false" ht="23.1" hidden="false" customHeight="true" outlineLevel="0" collapsed="false">
      <c r="A283" s="22" t="s">
        <v>175</v>
      </c>
      <c r="B283" s="23"/>
      <c r="C283" s="23"/>
      <c r="D283" s="23" t="n">
        <v>281.15</v>
      </c>
      <c r="E283" s="23" t="n">
        <v>281.15</v>
      </c>
      <c r="F283" s="23" t="n">
        <v>281.15</v>
      </c>
      <c r="G283" s="23" t="n">
        <v>281.15</v>
      </c>
      <c r="H283" s="23" t="n">
        <v>281.15</v>
      </c>
      <c r="I283" s="23" t="n">
        <v>281.15</v>
      </c>
      <c r="J283" s="23" t="n">
        <v>281.15</v>
      </c>
      <c r="K283" s="23" t="n">
        <v>281.15</v>
      </c>
      <c r="L283" s="23" t="n">
        <v>278.52</v>
      </c>
      <c r="M283" s="23" t="n">
        <v>278.52</v>
      </c>
      <c r="N283" s="23" t="n">
        <v>278.52</v>
      </c>
      <c r="O283" s="23"/>
      <c r="P283" s="23"/>
      <c r="Q283" s="23" t="n">
        <v>278.52</v>
      </c>
      <c r="R283" s="27" t="n">
        <f aca="false">+[1]INDABR00!CJ283</f>
        <v>278.52</v>
      </c>
      <c r="BU283" s="23" t="n">
        <v>278.52</v>
      </c>
    </row>
    <row r="284" customFormat="false" ht="23.1" hidden="false" customHeight="true" outlineLevel="0" collapsed="false">
      <c r="A284" s="22" t="s">
        <v>179</v>
      </c>
      <c r="B284" s="23"/>
      <c r="C284" s="23"/>
      <c r="D284" s="23" t="n">
        <v>198.13</v>
      </c>
      <c r="E284" s="23" t="n">
        <v>198.13</v>
      </c>
      <c r="F284" s="23" t="n">
        <v>198.13</v>
      </c>
      <c r="G284" s="23" t="n">
        <v>198.13</v>
      </c>
      <c r="H284" s="23" t="n">
        <v>198.13</v>
      </c>
      <c r="I284" s="23" t="n">
        <v>198.13</v>
      </c>
      <c r="J284" s="23" t="n">
        <v>198.13</v>
      </c>
      <c r="K284" s="23" t="n">
        <v>199.21</v>
      </c>
      <c r="L284" s="23" t="n">
        <v>199.21</v>
      </c>
      <c r="M284" s="23" t="n">
        <v>199.21</v>
      </c>
      <c r="N284" s="23" t="n">
        <v>199.21</v>
      </c>
      <c r="O284" s="23"/>
      <c r="P284" s="23"/>
      <c r="Q284" s="23" t="n">
        <v>199.21</v>
      </c>
      <c r="R284" s="27" t="n">
        <f aca="false">+[1]INDABR00!CJ284</f>
        <v>202.84</v>
      </c>
      <c r="BU284" s="23" t="n">
        <v>199.21</v>
      </c>
    </row>
    <row r="285" customFormat="false" ht="23.1" hidden="false" customHeight="true" outlineLevel="0" collapsed="false">
      <c r="A285" s="63"/>
      <c r="B285" s="28"/>
      <c r="C285" s="28"/>
      <c r="D285" s="28"/>
      <c r="E285" s="28"/>
      <c r="F285" s="28"/>
      <c r="G285" s="28"/>
      <c r="H285" s="28"/>
      <c r="N285" s="28"/>
      <c r="O285" s="28"/>
      <c r="P285" s="28"/>
      <c r="Q285" s="29"/>
      <c r="BU285" s="47"/>
    </row>
    <row r="286" customFormat="false" ht="23.1" hidden="false" customHeight="true" outlineLevel="0" collapsed="false">
      <c r="A286" s="74" t="s">
        <v>180</v>
      </c>
      <c r="H286" s="31"/>
      <c r="I286" s="31"/>
      <c r="J286" s="31"/>
      <c r="K286" s="31"/>
      <c r="L286" s="31"/>
      <c r="M286" s="32"/>
      <c r="N286" s="49"/>
      <c r="O286" s="49"/>
      <c r="P286" s="49"/>
      <c r="Q286" s="49"/>
      <c r="R286" s="31" t="s">
        <v>52</v>
      </c>
      <c r="BU286" s="49"/>
    </row>
    <row r="287" customFormat="false" ht="23.1" hidden="false" customHeight="true" outlineLevel="0" collapsed="false">
      <c r="A287" s="75"/>
      <c r="Q287" s="23"/>
      <c r="BU287" s="23"/>
    </row>
    <row r="288" customFormat="false" ht="23.1" hidden="false" customHeight="true" outlineLevel="0" collapsed="false">
      <c r="A288" s="76"/>
      <c r="Q288" s="23"/>
      <c r="BU288" s="23"/>
    </row>
    <row r="289" customFormat="false" ht="23.1" hidden="false" customHeight="true" outlineLevel="0" collapsed="false">
      <c r="A289" s="50"/>
      <c r="Q289" s="23"/>
      <c r="BU289" s="23"/>
    </row>
    <row r="290" customFormat="false" ht="23.1" hidden="false" customHeight="true" outlineLevel="0" collapsed="false">
      <c r="A290" s="50"/>
      <c r="Q290" s="23"/>
      <c r="BU290" s="23"/>
    </row>
    <row r="291" customFormat="false" ht="23.1" hidden="false" customHeight="true" outlineLevel="0" collapsed="false">
      <c r="A291" s="23"/>
      <c r="B291" s="69"/>
      <c r="C291" s="69"/>
      <c r="D291" s="69"/>
      <c r="E291" s="69"/>
      <c r="F291" s="69"/>
      <c r="H291" s="69"/>
      <c r="K291" s="69"/>
      <c r="L291" s="69"/>
      <c r="O291" s="69"/>
      <c r="P291" s="69"/>
      <c r="R291" s="69" t="s">
        <v>181</v>
      </c>
      <c r="BU291" s="70"/>
    </row>
    <row r="292" customFormat="false" ht="23.1" hidden="false" customHeight="true" outlineLevel="0" collapsed="false">
      <c r="A292" s="71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BU292" s="37"/>
    </row>
    <row r="293" customFormat="false" ht="23.1" hidden="false" customHeight="true" outlineLevel="0" collapsed="false">
      <c r="A293" s="8"/>
      <c r="B293" s="11"/>
      <c r="C293" s="10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11"/>
      <c r="P293" s="10"/>
      <c r="Q293" s="9" t="s">
        <v>3</v>
      </c>
      <c r="R293" s="9"/>
      <c r="BU293" s="38"/>
    </row>
    <row r="294" customFormat="false" ht="23.1" hidden="false" customHeight="true" outlineLevel="0" collapsed="false">
      <c r="A294" s="8"/>
      <c r="B294" s="12"/>
      <c r="C294" s="13"/>
      <c r="D294" s="14"/>
      <c r="E294" s="14"/>
      <c r="F294" s="14"/>
      <c r="G294" s="12"/>
      <c r="H294" s="12"/>
      <c r="I294" s="12"/>
      <c r="J294" s="12"/>
      <c r="K294" s="12"/>
      <c r="L294" s="12"/>
      <c r="M294" s="15"/>
      <c r="N294" s="15"/>
      <c r="O294" s="15"/>
      <c r="P294" s="13"/>
      <c r="Q294" s="15"/>
      <c r="R294" s="15"/>
      <c r="BU294" s="37"/>
    </row>
    <row r="295" customFormat="false" ht="23.1" hidden="false" customHeight="true" outlineLevel="0" collapsed="false">
      <c r="A295" s="16" t="s">
        <v>4</v>
      </c>
      <c r="B295" s="65"/>
      <c r="C295" s="13"/>
      <c r="D295" s="12"/>
      <c r="E295" s="12"/>
      <c r="F295" s="12"/>
      <c r="G295" s="18"/>
      <c r="H295" s="18"/>
      <c r="I295" s="18"/>
      <c r="J295" s="18"/>
      <c r="K295" s="18"/>
      <c r="L295" s="18"/>
      <c r="M295" s="18"/>
      <c r="N295" s="18"/>
      <c r="O295" s="12"/>
      <c r="P295" s="13"/>
      <c r="Q295" s="18"/>
      <c r="R295" s="18"/>
      <c r="BU295" s="15"/>
    </row>
    <row r="296" customFormat="false" ht="23.1" hidden="false" customHeight="true" outlineLevel="0" collapsed="false">
      <c r="A296" s="8"/>
      <c r="B296" s="11"/>
      <c r="C296" s="10"/>
      <c r="D296" s="11" t="s">
        <v>5</v>
      </c>
      <c r="E296" s="11" t="s">
        <v>6</v>
      </c>
      <c r="F296" s="11" t="s">
        <v>7</v>
      </c>
      <c r="G296" s="11" t="s">
        <v>8</v>
      </c>
      <c r="H296" s="11" t="s">
        <v>9</v>
      </c>
      <c r="I296" s="11" t="s">
        <v>10</v>
      </c>
      <c r="J296" s="11" t="s">
        <v>11</v>
      </c>
      <c r="K296" s="11" t="s">
        <v>12</v>
      </c>
      <c r="L296" s="11" t="s">
        <v>13</v>
      </c>
      <c r="M296" s="11" t="s">
        <v>14</v>
      </c>
      <c r="N296" s="11" t="s">
        <v>15</v>
      </c>
      <c r="O296" s="11"/>
      <c r="P296" s="10"/>
      <c r="Q296" s="11" t="s">
        <v>16</v>
      </c>
      <c r="R296" s="11" t="s">
        <v>5</v>
      </c>
      <c r="BU296" s="11"/>
    </row>
    <row r="297" customFormat="false" ht="23.1" hidden="false" customHeight="true" outlineLevel="0" collapsed="false">
      <c r="A297" s="25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BU297" s="37"/>
    </row>
    <row r="298" customFormat="false" ht="23.1" hidden="false" customHeight="true" outlineLevel="0" collapsed="false">
      <c r="A298" s="72"/>
    </row>
    <row r="299" customFormat="false" ht="23.1" hidden="false" customHeight="true" outlineLevel="0" collapsed="false">
      <c r="A299" s="22" t="s">
        <v>182</v>
      </c>
      <c r="B299" s="23"/>
      <c r="C299" s="23"/>
      <c r="D299" s="23" t="n">
        <v>172.61</v>
      </c>
      <c r="E299" s="23" t="n">
        <v>172.61</v>
      </c>
      <c r="F299" s="23" t="n">
        <v>172.61</v>
      </c>
      <c r="G299" s="23" t="n">
        <v>172.61</v>
      </c>
      <c r="H299" s="23" t="n">
        <v>172.61</v>
      </c>
      <c r="I299" s="23" t="n">
        <v>172.61</v>
      </c>
      <c r="J299" s="23" t="n">
        <v>172.61</v>
      </c>
      <c r="K299" s="23" t="n">
        <v>172.61</v>
      </c>
      <c r="L299" s="23" t="n">
        <v>172.61</v>
      </c>
      <c r="M299" s="23" t="n">
        <v>172.61</v>
      </c>
      <c r="N299" s="23" t="n">
        <v>172.61</v>
      </c>
      <c r="O299" s="23"/>
      <c r="P299" s="23"/>
      <c r="Q299" s="23" t="n">
        <v>175.9</v>
      </c>
      <c r="R299" s="27" t="n">
        <f aca="false">+[1]INDABR00!CJ299</f>
        <v>175.9</v>
      </c>
      <c r="BU299" s="23" t="n">
        <v>175.9</v>
      </c>
    </row>
    <row r="300" customFormat="false" ht="23.1" hidden="false" customHeight="true" outlineLevel="0" collapsed="false">
      <c r="A300" s="22" t="s">
        <v>183</v>
      </c>
      <c r="B300" s="23"/>
      <c r="C300" s="23"/>
      <c r="D300" s="23" t="n">
        <v>202.46</v>
      </c>
      <c r="E300" s="23" t="n">
        <v>202.46</v>
      </c>
      <c r="F300" s="23" t="n">
        <v>202.46</v>
      </c>
      <c r="G300" s="23" t="n">
        <v>202.46</v>
      </c>
      <c r="H300" s="23" t="n">
        <v>202.46</v>
      </c>
      <c r="I300" s="23" t="n">
        <v>202.46</v>
      </c>
      <c r="J300" s="23" t="n">
        <v>202.46</v>
      </c>
      <c r="K300" s="23" t="n">
        <v>202.46</v>
      </c>
      <c r="L300" s="23" t="n">
        <v>202.46</v>
      </c>
      <c r="M300" s="23" t="n">
        <v>202.46</v>
      </c>
      <c r="N300" s="23" t="n">
        <v>202.46</v>
      </c>
      <c r="O300" s="23"/>
      <c r="P300" s="23"/>
      <c r="Q300" s="23" t="n">
        <v>202.46</v>
      </c>
      <c r="R300" s="27" t="n">
        <f aca="false">+[1]INDABR00!CJ300</f>
        <v>202.46</v>
      </c>
      <c r="BU300" s="23" t="n">
        <v>202.46</v>
      </c>
    </row>
    <row r="301" customFormat="false" ht="23.1" hidden="false" customHeight="true" outlineLevel="0" collapsed="false">
      <c r="A301" s="24" t="s">
        <v>167</v>
      </c>
      <c r="B301" s="25"/>
      <c r="C301" s="25"/>
      <c r="D301" s="25" t="n">
        <v>159.65</v>
      </c>
      <c r="E301" s="25" t="n">
        <v>162.1</v>
      </c>
      <c r="F301" s="25" t="n">
        <v>162.1</v>
      </c>
      <c r="G301" s="25" t="n">
        <v>162.1</v>
      </c>
      <c r="H301" s="25" t="n">
        <v>163.03</v>
      </c>
      <c r="I301" s="25" t="n">
        <v>163.03</v>
      </c>
      <c r="J301" s="25" t="n">
        <v>163.03</v>
      </c>
      <c r="K301" s="25" t="n">
        <v>163.03</v>
      </c>
      <c r="L301" s="25" t="n">
        <v>164.33</v>
      </c>
      <c r="M301" s="25" t="n">
        <v>164.33</v>
      </c>
      <c r="N301" s="25" t="n">
        <v>164.33</v>
      </c>
      <c r="O301" s="25"/>
      <c r="P301" s="25"/>
      <c r="Q301" s="25" t="n">
        <v>164.33</v>
      </c>
      <c r="R301" s="25" t="n">
        <f aca="false">+[1]INDABR00!CJ301</f>
        <v>164.33</v>
      </c>
      <c r="BU301" s="25" t="n">
        <v>164.33</v>
      </c>
    </row>
    <row r="302" customFormat="false" ht="23.1" hidden="false" customHeight="true" outlineLevel="0" collapsed="false">
      <c r="A302" s="24" t="s">
        <v>169</v>
      </c>
      <c r="B302" s="25"/>
      <c r="C302" s="25"/>
      <c r="D302" s="25" t="n">
        <v>290.18</v>
      </c>
      <c r="E302" s="25" t="n">
        <v>290.18</v>
      </c>
      <c r="F302" s="25" t="n">
        <v>290.18</v>
      </c>
      <c r="G302" s="25" t="n">
        <v>298.03</v>
      </c>
      <c r="H302" s="25" t="n">
        <v>298.03</v>
      </c>
      <c r="I302" s="25" t="n">
        <v>298.03</v>
      </c>
      <c r="J302" s="25" t="n">
        <v>298.03</v>
      </c>
      <c r="K302" s="25" t="n">
        <v>298.03</v>
      </c>
      <c r="L302" s="25" t="n">
        <v>298.03</v>
      </c>
      <c r="M302" s="25" t="n">
        <v>298.03</v>
      </c>
      <c r="N302" s="25" t="n">
        <v>298.03</v>
      </c>
      <c r="O302" s="25"/>
      <c r="P302" s="25"/>
      <c r="Q302" s="25" t="n">
        <v>298.03</v>
      </c>
      <c r="R302" s="25" t="n">
        <f aca="false">+[1]INDABR00!CJ302</f>
        <v>298.03</v>
      </c>
      <c r="BU302" s="25" t="n">
        <v>298.03</v>
      </c>
    </row>
    <row r="303" customFormat="false" ht="23.1" hidden="false" customHeight="true" outlineLevel="0" collapsed="false">
      <c r="A303" s="22" t="s">
        <v>184</v>
      </c>
      <c r="B303" s="23"/>
      <c r="C303" s="23"/>
      <c r="D303" s="23" t="n">
        <v>283.16</v>
      </c>
      <c r="E303" s="23" t="n">
        <v>283.16</v>
      </c>
      <c r="F303" s="23" t="n">
        <v>276.92</v>
      </c>
      <c r="G303" s="23" t="n">
        <v>276.92</v>
      </c>
      <c r="H303" s="23" t="n">
        <v>276.92</v>
      </c>
      <c r="I303" s="23" t="n">
        <v>276.92</v>
      </c>
      <c r="J303" s="23" t="n">
        <v>276.92</v>
      </c>
      <c r="K303" s="23" t="n">
        <v>276.92</v>
      </c>
      <c r="L303" s="23" t="n">
        <v>296.19</v>
      </c>
      <c r="M303" s="23" t="n">
        <v>296.19</v>
      </c>
      <c r="N303" s="23" t="n">
        <v>296.19</v>
      </c>
      <c r="O303" s="23"/>
      <c r="P303" s="23"/>
      <c r="Q303" s="23" t="n">
        <v>296.19</v>
      </c>
      <c r="R303" s="27" t="n">
        <f aca="false">+[1]INDABR00!CJ303</f>
        <v>296.19</v>
      </c>
      <c r="BU303" s="23" t="n">
        <v>296.19</v>
      </c>
    </row>
    <row r="304" customFormat="false" ht="23.1" hidden="false" customHeight="true" outlineLevel="0" collapsed="false">
      <c r="A304" s="22" t="s">
        <v>176</v>
      </c>
      <c r="B304" s="23"/>
      <c r="C304" s="23"/>
      <c r="D304" s="23" t="n">
        <v>189.39</v>
      </c>
      <c r="E304" s="23" t="n">
        <v>189.39</v>
      </c>
      <c r="F304" s="23" t="n">
        <v>189.39</v>
      </c>
      <c r="G304" s="23" t="n">
        <v>189.39</v>
      </c>
      <c r="H304" s="23" t="n">
        <v>189.39</v>
      </c>
      <c r="I304" s="23" t="n">
        <v>189.39</v>
      </c>
      <c r="J304" s="23" t="n">
        <v>189.39</v>
      </c>
      <c r="K304" s="23" t="n">
        <v>189.39</v>
      </c>
      <c r="L304" s="23" t="n">
        <v>189.39</v>
      </c>
      <c r="M304" s="23" t="n">
        <v>189.39</v>
      </c>
      <c r="N304" s="23" t="n">
        <v>189.39</v>
      </c>
      <c r="O304" s="23"/>
      <c r="P304" s="23"/>
      <c r="Q304" s="23" t="n">
        <v>188.6</v>
      </c>
      <c r="R304" s="27" t="n">
        <f aca="false">+[1]INDABR00!CJ304</f>
        <v>188.6</v>
      </c>
      <c r="BU304" s="23" t="n">
        <v>188.6</v>
      </c>
    </row>
    <row r="305" customFormat="false" ht="23.1" hidden="false" customHeight="true" outlineLevel="0" collapsed="false">
      <c r="A305" s="23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9"/>
      <c r="R305" s="28"/>
      <c r="BU305" s="47"/>
    </row>
    <row r="306" customFormat="false" ht="23.1" hidden="false" customHeight="true" outlineLevel="0" collapsed="false">
      <c r="A306" s="73"/>
      <c r="Q306" s="23"/>
      <c r="BU306" s="23"/>
    </row>
    <row r="307" customFormat="false" ht="23.1" hidden="false" customHeight="true" outlineLevel="0" collapsed="false">
      <c r="A307" s="23"/>
      <c r="B307" s="69"/>
      <c r="C307" s="69"/>
      <c r="D307" s="69"/>
      <c r="E307" s="69"/>
      <c r="H307" s="69"/>
      <c r="J307" s="69"/>
      <c r="K307" s="69"/>
      <c r="L307" s="69"/>
      <c r="M307" s="69"/>
      <c r="O307" s="69"/>
      <c r="P307" s="69"/>
      <c r="R307" s="69" t="s">
        <v>185</v>
      </c>
      <c r="BU307" s="70"/>
    </row>
    <row r="308" customFormat="false" ht="23.1" hidden="false" customHeight="true" outlineLevel="0" collapsed="false">
      <c r="A308" s="71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BU308" s="37"/>
    </row>
    <row r="309" customFormat="false" ht="23.1" hidden="false" customHeight="true" outlineLevel="0" collapsed="false">
      <c r="A309" s="8"/>
      <c r="B309" s="11"/>
      <c r="C309" s="10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11"/>
      <c r="P309" s="10"/>
      <c r="Q309" s="9" t="s">
        <v>3</v>
      </c>
      <c r="R309" s="9"/>
      <c r="BU309" s="38"/>
    </row>
    <row r="310" customFormat="false" ht="23.1" hidden="false" customHeight="true" outlineLevel="0" collapsed="false">
      <c r="A310" s="8"/>
      <c r="B310" s="17"/>
      <c r="C310" s="13"/>
      <c r="D310" s="14"/>
      <c r="E310" s="14"/>
      <c r="F310" s="14"/>
      <c r="G310" s="12"/>
      <c r="H310" s="12"/>
      <c r="I310" s="12"/>
      <c r="J310" s="12"/>
      <c r="K310" s="12"/>
      <c r="L310" s="12"/>
      <c r="M310" s="15"/>
      <c r="N310" s="15"/>
      <c r="O310" s="15"/>
      <c r="P310" s="13"/>
      <c r="Q310" s="15"/>
      <c r="R310" s="15"/>
      <c r="BU310" s="37"/>
    </row>
    <row r="311" customFormat="false" ht="23.1" hidden="false" customHeight="true" outlineLevel="0" collapsed="false">
      <c r="A311" s="16" t="s">
        <v>4</v>
      </c>
      <c r="B311" s="37"/>
      <c r="C311" s="13"/>
      <c r="D311" s="12"/>
      <c r="E311" s="12"/>
      <c r="F311" s="12"/>
      <c r="G311" s="18"/>
      <c r="H311" s="18"/>
      <c r="I311" s="18"/>
      <c r="J311" s="18"/>
      <c r="K311" s="18"/>
      <c r="L311" s="18"/>
      <c r="M311" s="18"/>
      <c r="N311" s="18"/>
      <c r="O311" s="12"/>
      <c r="P311" s="13"/>
      <c r="Q311" s="18"/>
      <c r="R311" s="18"/>
      <c r="BU311" s="15"/>
    </row>
    <row r="312" customFormat="false" ht="23.1" hidden="false" customHeight="true" outlineLevel="0" collapsed="false">
      <c r="A312" s="8"/>
      <c r="B312" s="11"/>
      <c r="C312" s="10"/>
      <c r="D312" s="11" t="s">
        <v>5</v>
      </c>
      <c r="E312" s="11" t="s">
        <v>6</v>
      </c>
      <c r="F312" s="11" t="s">
        <v>7</v>
      </c>
      <c r="G312" s="11" t="s">
        <v>8</v>
      </c>
      <c r="H312" s="11" t="s">
        <v>9</v>
      </c>
      <c r="I312" s="11" t="s">
        <v>10</v>
      </c>
      <c r="J312" s="11" t="s">
        <v>11</v>
      </c>
      <c r="K312" s="11" t="s">
        <v>12</v>
      </c>
      <c r="L312" s="11" t="s">
        <v>13</v>
      </c>
      <c r="M312" s="11" t="s">
        <v>14</v>
      </c>
      <c r="N312" s="11" t="s">
        <v>15</v>
      </c>
      <c r="O312" s="11"/>
      <c r="P312" s="10"/>
      <c r="Q312" s="11" t="s">
        <v>16</v>
      </c>
      <c r="R312" s="11" t="s">
        <v>5</v>
      </c>
      <c r="BU312" s="11"/>
    </row>
    <row r="313" customFormat="false" ht="23.1" hidden="false" customHeight="true" outlineLevel="0" collapsed="false">
      <c r="A313" s="25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BU313" s="37"/>
    </row>
    <row r="314" customFormat="false" ht="23.1" hidden="false" customHeight="true" outlineLevel="0" collapsed="false">
      <c r="A314" s="72"/>
    </row>
    <row r="315" customFormat="false" ht="23.1" hidden="false" customHeight="true" outlineLevel="0" collapsed="false">
      <c r="A315" s="22" t="s">
        <v>186</v>
      </c>
      <c r="B315" s="23"/>
      <c r="C315" s="23"/>
      <c r="D315" s="23" t="n">
        <v>309.66</v>
      </c>
      <c r="E315" s="23" t="n">
        <v>309.66</v>
      </c>
      <c r="F315" s="23" t="n">
        <v>309.66</v>
      </c>
      <c r="G315" s="23" t="n">
        <v>309.66</v>
      </c>
      <c r="H315" s="23" t="n">
        <v>309.66</v>
      </c>
      <c r="I315" s="23" t="n">
        <v>309.66</v>
      </c>
      <c r="J315" s="23" t="n">
        <v>309.66</v>
      </c>
      <c r="K315" s="23" t="n">
        <v>309.66</v>
      </c>
      <c r="L315" s="23" t="n">
        <v>309.66</v>
      </c>
      <c r="M315" s="23" t="n">
        <v>309.66</v>
      </c>
      <c r="N315" s="23" t="n">
        <v>309.66</v>
      </c>
      <c r="O315" s="23"/>
      <c r="P315" s="23"/>
      <c r="Q315" s="23" t="n">
        <v>309.66</v>
      </c>
      <c r="R315" s="27" t="n">
        <f aca="false">+[1]INDABR00!CJ315</f>
        <v>309.66</v>
      </c>
      <c r="BU315" s="23" t="n">
        <v>309.66</v>
      </c>
    </row>
    <row r="316" customFormat="false" ht="23.1" hidden="false" customHeight="true" outlineLevel="0" collapsed="false">
      <c r="A316" s="22" t="s">
        <v>183</v>
      </c>
      <c r="B316" s="23"/>
      <c r="C316" s="23"/>
      <c r="D316" s="23" t="n">
        <v>196.16</v>
      </c>
      <c r="E316" s="23" t="n">
        <v>196.16</v>
      </c>
      <c r="F316" s="23" t="n">
        <v>196.16</v>
      </c>
      <c r="G316" s="23" t="n">
        <v>196.16</v>
      </c>
      <c r="H316" s="23" t="n">
        <v>196.16</v>
      </c>
      <c r="I316" s="23" t="n">
        <v>199.07</v>
      </c>
      <c r="J316" s="23" t="n">
        <v>217.75</v>
      </c>
      <c r="K316" s="23" t="n">
        <v>217.75</v>
      </c>
      <c r="L316" s="23" t="n">
        <v>217.75</v>
      </c>
      <c r="M316" s="23" t="n">
        <v>217.75</v>
      </c>
      <c r="N316" s="23" t="n">
        <v>217.75</v>
      </c>
      <c r="O316" s="23"/>
      <c r="P316" s="23"/>
      <c r="Q316" s="23" t="n">
        <v>217.75</v>
      </c>
      <c r="R316" s="27" t="n">
        <f aca="false">+[1]INDABR00!CJ316</f>
        <v>217.75</v>
      </c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U316" s="23" t="n">
        <v>217.75</v>
      </c>
    </row>
    <row r="317" customFormat="false" ht="23.1" hidden="false" customHeight="true" outlineLevel="0" collapsed="false">
      <c r="A317" s="24" t="s">
        <v>167</v>
      </c>
      <c r="B317" s="25"/>
      <c r="C317" s="25"/>
      <c r="D317" s="25" t="n">
        <v>188.36</v>
      </c>
      <c r="E317" s="25" t="n">
        <v>188.36</v>
      </c>
      <c r="F317" s="25" t="n">
        <v>188.36</v>
      </c>
      <c r="G317" s="25" t="n">
        <v>183.7</v>
      </c>
      <c r="H317" s="25" t="n">
        <v>183.7</v>
      </c>
      <c r="I317" s="25" t="n">
        <v>183.7</v>
      </c>
      <c r="J317" s="25" t="n">
        <v>183.7</v>
      </c>
      <c r="K317" s="25" t="n">
        <v>183.7</v>
      </c>
      <c r="L317" s="25" t="n">
        <v>188.36</v>
      </c>
      <c r="M317" s="25" t="n">
        <v>188.36</v>
      </c>
      <c r="N317" s="25" t="n">
        <v>190.57</v>
      </c>
      <c r="O317" s="25"/>
      <c r="P317" s="25"/>
      <c r="Q317" s="25" t="n">
        <v>190.57</v>
      </c>
      <c r="R317" s="25" t="n">
        <f aca="false">+[1]INDABR00!CJ317</f>
        <v>190.57</v>
      </c>
      <c r="BU317" s="25" t="n">
        <v>190.57</v>
      </c>
    </row>
    <row r="318" customFormat="false" ht="23.1" hidden="false" customHeight="true" outlineLevel="0" collapsed="false">
      <c r="A318" s="24" t="s">
        <v>169</v>
      </c>
      <c r="B318" s="77"/>
      <c r="C318" s="77"/>
      <c r="D318" s="25" t="n">
        <v>111.78</v>
      </c>
      <c r="E318" s="25" t="n">
        <v>113.62</v>
      </c>
      <c r="F318" s="25" t="n">
        <v>119.12</v>
      </c>
      <c r="G318" s="25" t="n">
        <v>110.53</v>
      </c>
      <c r="H318" s="25" t="n">
        <v>111.78</v>
      </c>
      <c r="I318" s="25" t="n">
        <v>108.65</v>
      </c>
      <c r="J318" s="25" t="n">
        <v>98.99</v>
      </c>
      <c r="K318" s="25" t="n">
        <v>98.99</v>
      </c>
      <c r="L318" s="25" t="n">
        <v>108.29</v>
      </c>
      <c r="M318" s="25" t="n">
        <v>108.29</v>
      </c>
      <c r="N318" s="25" t="n">
        <v>108.29</v>
      </c>
      <c r="O318" s="25"/>
      <c r="P318" s="25"/>
      <c r="Q318" s="25" t="n">
        <v>114.21</v>
      </c>
      <c r="R318" s="25" t="n">
        <f aca="false">+[1]INDABR00!CJ318</f>
        <v>113.63</v>
      </c>
      <c r="BU318" s="25" t="n">
        <v>114.21</v>
      </c>
    </row>
    <row r="319" customFormat="false" ht="23.1" hidden="false" customHeight="true" outlineLevel="0" collapsed="false">
      <c r="A319" s="22" t="s">
        <v>175</v>
      </c>
      <c r="B319" s="23"/>
      <c r="C319" s="23"/>
      <c r="D319" s="23" t="n">
        <v>284.98</v>
      </c>
      <c r="E319" s="23" t="n">
        <v>284.98</v>
      </c>
      <c r="F319" s="23" t="n">
        <v>284.98</v>
      </c>
      <c r="G319" s="23" t="n">
        <v>284.98</v>
      </c>
      <c r="H319" s="23" t="n">
        <v>284.98</v>
      </c>
      <c r="I319" s="23" t="n">
        <v>284.98</v>
      </c>
      <c r="J319" s="23" t="n">
        <v>284.98</v>
      </c>
      <c r="K319" s="23" t="n">
        <v>284.98</v>
      </c>
      <c r="L319" s="23" t="n">
        <v>284.98</v>
      </c>
      <c r="M319" s="23" t="n">
        <v>284.98</v>
      </c>
      <c r="N319" s="23" t="n">
        <v>284.98</v>
      </c>
      <c r="O319" s="23"/>
      <c r="P319" s="23"/>
      <c r="Q319" s="23" t="n">
        <v>284.98</v>
      </c>
      <c r="R319" s="27" t="n">
        <f aca="false">+[1]INDABR00!CJ319</f>
        <v>284.98</v>
      </c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U319" s="23" t="n">
        <v>284.98</v>
      </c>
    </row>
    <row r="320" customFormat="false" ht="23.1" hidden="false" customHeight="true" outlineLevel="0" collapsed="false">
      <c r="A320" s="22" t="s">
        <v>176</v>
      </c>
      <c r="B320" s="23"/>
      <c r="C320" s="23"/>
      <c r="D320" s="23" t="n">
        <v>223.83</v>
      </c>
      <c r="E320" s="23" t="n">
        <v>223.83</v>
      </c>
      <c r="F320" s="23" t="n">
        <v>223.83</v>
      </c>
      <c r="G320" s="23" t="n">
        <v>223.83</v>
      </c>
      <c r="H320" s="23" t="n">
        <v>223.83</v>
      </c>
      <c r="I320" s="23" t="n">
        <v>223.83</v>
      </c>
      <c r="J320" s="23" t="n">
        <v>223.83</v>
      </c>
      <c r="K320" s="23" t="n">
        <v>223.83</v>
      </c>
      <c r="L320" s="23" t="n">
        <v>223.83</v>
      </c>
      <c r="M320" s="23" t="n">
        <v>225.04</v>
      </c>
      <c r="N320" s="23" t="n">
        <v>230.73</v>
      </c>
      <c r="O320" s="23"/>
      <c r="P320" s="23"/>
      <c r="Q320" s="23" t="n">
        <v>230.73</v>
      </c>
      <c r="R320" s="27" t="n">
        <f aca="false">+[1]INDABR00!CJ320</f>
        <v>230.73</v>
      </c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U320" s="23" t="n">
        <v>230.73</v>
      </c>
    </row>
    <row r="321" customFormat="false" ht="23.1" hidden="false" customHeight="true" outlineLevel="0" collapsed="false">
      <c r="A321" s="23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9"/>
      <c r="R321" s="28"/>
      <c r="BU321" s="47"/>
    </row>
    <row r="322" customFormat="false" ht="23.1" hidden="false" customHeight="true" outlineLevel="0" collapsed="false">
      <c r="A322" s="73"/>
      <c r="Q322" s="23"/>
      <c r="BU322" s="23"/>
    </row>
    <row r="323" customFormat="false" ht="23.1" hidden="false" customHeight="true" outlineLevel="0" collapsed="false">
      <c r="A323" s="23"/>
      <c r="B323" s="69"/>
      <c r="C323" s="69"/>
      <c r="D323" s="69"/>
      <c r="E323" s="69"/>
      <c r="H323" s="69"/>
      <c r="K323" s="69"/>
      <c r="L323" s="69"/>
      <c r="M323" s="69"/>
      <c r="O323" s="69"/>
      <c r="P323" s="69"/>
      <c r="R323" s="69" t="s">
        <v>187</v>
      </c>
      <c r="BU323" s="70"/>
    </row>
    <row r="324" customFormat="false" ht="23.1" hidden="false" customHeight="true" outlineLevel="0" collapsed="false">
      <c r="A324" s="71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BU324" s="37"/>
    </row>
    <row r="325" customFormat="false" ht="23.1" hidden="false" customHeight="true" outlineLevel="0" collapsed="false">
      <c r="A325" s="8"/>
      <c r="B325" s="11"/>
      <c r="C325" s="10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11"/>
      <c r="P325" s="10"/>
      <c r="Q325" s="9" t="s">
        <v>3</v>
      </c>
      <c r="R325" s="9"/>
      <c r="BU325" s="38"/>
    </row>
    <row r="326" customFormat="false" ht="23.1" hidden="false" customHeight="true" outlineLevel="0" collapsed="false">
      <c r="A326" s="8"/>
      <c r="B326" s="12"/>
      <c r="C326" s="13"/>
      <c r="D326" s="14"/>
      <c r="E326" s="14"/>
      <c r="F326" s="14"/>
      <c r="G326" s="12"/>
      <c r="H326" s="12"/>
      <c r="I326" s="12"/>
      <c r="J326" s="12"/>
      <c r="K326" s="12"/>
      <c r="L326" s="12"/>
      <c r="M326" s="15"/>
      <c r="N326" s="15"/>
      <c r="O326" s="15"/>
      <c r="P326" s="13"/>
      <c r="Q326" s="15"/>
      <c r="R326" s="15"/>
      <c r="BU326" s="37"/>
    </row>
    <row r="327" customFormat="false" ht="23.1" hidden="false" customHeight="true" outlineLevel="0" collapsed="false">
      <c r="A327" s="16" t="s">
        <v>4</v>
      </c>
      <c r="B327" s="17"/>
      <c r="C327" s="13"/>
      <c r="D327" s="12"/>
      <c r="E327" s="12"/>
      <c r="F327" s="12"/>
      <c r="G327" s="18"/>
      <c r="H327" s="18"/>
      <c r="I327" s="18"/>
      <c r="J327" s="18"/>
      <c r="K327" s="18"/>
      <c r="L327" s="18"/>
      <c r="M327" s="18"/>
      <c r="N327" s="18"/>
      <c r="O327" s="12"/>
      <c r="P327" s="13"/>
      <c r="Q327" s="18"/>
      <c r="R327" s="18"/>
      <c r="BU327" s="15"/>
    </row>
    <row r="328" customFormat="false" ht="23.1" hidden="false" customHeight="true" outlineLevel="0" collapsed="false">
      <c r="A328" s="8"/>
      <c r="B328" s="11"/>
      <c r="C328" s="10"/>
      <c r="D328" s="11" t="s">
        <v>5</v>
      </c>
      <c r="E328" s="11" t="s">
        <v>6</v>
      </c>
      <c r="F328" s="11" t="s">
        <v>7</v>
      </c>
      <c r="G328" s="11" t="s">
        <v>8</v>
      </c>
      <c r="H328" s="11" t="s">
        <v>9</v>
      </c>
      <c r="I328" s="11" t="s">
        <v>10</v>
      </c>
      <c r="J328" s="11" t="s">
        <v>11</v>
      </c>
      <c r="K328" s="11" t="s">
        <v>12</v>
      </c>
      <c r="L328" s="11" t="s">
        <v>13</v>
      </c>
      <c r="M328" s="11" t="s">
        <v>14</v>
      </c>
      <c r="N328" s="11" t="s">
        <v>15</v>
      </c>
      <c r="O328" s="11"/>
      <c r="P328" s="10"/>
      <c r="Q328" s="11" t="s">
        <v>16</v>
      </c>
      <c r="R328" s="11" t="s">
        <v>5</v>
      </c>
      <c r="BU328" s="11"/>
    </row>
    <row r="329" customFormat="false" ht="23.1" hidden="false" customHeight="true" outlineLevel="0" collapsed="false">
      <c r="A329" s="25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BU329" s="37"/>
    </row>
    <row r="330" customFormat="false" ht="23.1" hidden="false" customHeight="true" outlineLevel="0" collapsed="false">
      <c r="A330" s="72"/>
    </row>
    <row r="331" customFormat="false" ht="23.1" hidden="false" customHeight="true" outlineLevel="0" collapsed="false">
      <c r="A331" s="22" t="s">
        <v>188</v>
      </c>
      <c r="B331" s="23"/>
      <c r="C331" s="23"/>
      <c r="D331" s="23" t="n">
        <v>177.85</v>
      </c>
      <c r="E331" s="23" t="n">
        <v>177.85</v>
      </c>
      <c r="F331" s="23" t="n">
        <v>177.85</v>
      </c>
      <c r="G331" s="23" t="n">
        <v>177.85</v>
      </c>
      <c r="H331" s="23" t="n">
        <v>177.85</v>
      </c>
      <c r="I331" s="23" t="n">
        <v>177.85</v>
      </c>
      <c r="J331" s="23" t="n">
        <v>177.85</v>
      </c>
      <c r="K331" s="23" t="n">
        <v>177.85</v>
      </c>
      <c r="L331" s="23" t="n">
        <v>177.85</v>
      </c>
      <c r="M331" s="23" t="n">
        <v>177.85</v>
      </c>
      <c r="N331" s="23" t="n">
        <v>177.85</v>
      </c>
      <c r="O331" s="23"/>
      <c r="P331" s="23"/>
      <c r="Q331" s="23" t="n">
        <v>177.85</v>
      </c>
      <c r="R331" s="27" t="n">
        <f aca="false">+[1]INDABR00!CJ331</f>
        <v>177.85</v>
      </c>
      <c r="BU331" s="23" t="n">
        <v>177.85</v>
      </c>
    </row>
    <row r="332" customFormat="false" ht="23.1" hidden="false" customHeight="true" outlineLevel="0" collapsed="false">
      <c r="A332" s="22" t="s">
        <v>189</v>
      </c>
      <c r="B332" s="23"/>
      <c r="C332" s="23"/>
      <c r="D332" s="23" t="n">
        <v>185.05</v>
      </c>
      <c r="E332" s="23" t="n">
        <v>186.6</v>
      </c>
      <c r="F332" s="23" t="n">
        <v>186.6</v>
      </c>
      <c r="G332" s="23" t="n">
        <v>186.6</v>
      </c>
      <c r="H332" s="23" t="n">
        <v>186.6</v>
      </c>
      <c r="I332" s="23" t="n">
        <v>186.6</v>
      </c>
      <c r="J332" s="23" t="n">
        <v>186.6</v>
      </c>
      <c r="K332" s="23" t="n">
        <v>184.33</v>
      </c>
      <c r="L332" s="23" t="n">
        <v>184.33</v>
      </c>
      <c r="M332" s="23" t="n">
        <v>185.74</v>
      </c>
      <c r="N332" s="23" t="n">
        <v>186.6</v>
      </c>
      <c r="O332" s="23"/>
      <c r="P332" s="23"/>
      <c r="Q332" s="23" t="n">
        <v>186.6</v>
      </c>
      <c r="R332" s="27" t="n">
        <f aca="false">+[1]INDABR00!CJ332</f>
        <v>186.6</v>
      </c>
      <c r="BU332" s="23" t="n">
        <v>186.6</v>
      </c>
    </row>
    <row r="333" customFormat="false" ht="23.1" hidden="false" customHeight="true" outlineLevel="0" collapsed="false">
      <c r="A333" s="24" t="s">
        <v>190</v>
      </c>
      <c r="B333" s="77"/>
      <c r="C333" s="77"/>
      <c r="D333" s="25" t="n">
        <v>196.45</v>
      </c>
      <c r="E333" s="25" t="n">
        <v>196.45</v>
      </c>
      <c r="F333" s="25" t="n">
        <v>196.45</v>
      </c>
      <c r="G333" s="25" t="n">
        <v>196.45</v>
      </c>
      <c r="H333" s="25" t="n">
        <v>196.45</v>
      </c>
      <c r="I333" s="25" t="n">
        <v>196.45</v>
      </c>
      <c r="J333" s="25" t="n">
        <v>196.45</v>
      </c>
      <c r="K333" s="25" t="n">
        <v>196.45</v>
      </c>
      <c r="L333" s="25" t="n">
        <v>196.45</v>
      </c>
      <c r="M333" s="25" t="n">
        <v>196.45</v>
      </c>
      <c r="N333" s="25" t="n">
        <v>196.45</v>
      </c>
      <c r="O333" s="25"/>
      <c r="P333" s="25"/>
      <c r="Q333" s="25" t="n">
        <v>196.45</v>
      </c>
      <c r="R333" s="25" t="n">
        <f aca="false">+[1]INDABR00!CJ333</f>
        <v>196.45</v>
      </c>
      <c r="BU333" s="25" t="n">
        <v>196.45</v>
      </c>
    </row>
    <row r="334" customFormat="false" ht="23.1" hidden="false" customHeight="true" outlineLevel="0" collapsed="false">
      <c r="A334" s="24" t="s">
        <v>191</v>
      </c>
      <c r="B334" s="77"/>
      <c r="C334" s="77"/>
      <c r="D334" s="25" t="n">
        <v>295.92</v>
      </c>
      <c r="E334" s="25" t="n">
        <v>295.92</v>
      </c>
      <c r="F334" s="25" t="n">
        <v>295.92</v>
      </c>
      <c r="G334" s="25" t="n">
        <v>295.92</v>
      </c>
      <c r="H334" s="25" t="n">
        <v>295.92</v>
      </c>
      <c r="I334" s="25" t="n">
        <v>295.92</v>
      </c>
      <c r="J334" s="25" t="n">
        <v>295.92</v>
      </c>
      <c r="K334" s="25" t="n">
        <v>261.19</v>
      </c>
      <c r="L334" s="25" t="n">
        <v>261.19</v>
      </c>
      <c r="M334" s="25" t="n">
        <v>261.19</v>
      </c>
      <c r="N334" s="25" t="n">
        <v>261.19</v>
      </c>
      <c r="O334" s="25"/>
      <c r="P334" s="25"/>
      <c r="Q334" s="25" t="n">
        <v>261.19</v>
      </c>
      <c r="R334" s="25" t="n">
        <f aca="false">+[1]INDABR00!CJ334</f>
        <v>261.19</v>
      </c>
      <c r="BU334" s="25" t="n">
        <v>261.19</v>
      </c>
    </row>
    <row r="335" customFormat="false" ht="23.1" hidden="false" customHeight="true" outlineLevel="0" collapsed="false">
      <c r="A335" s="22" t="s">
        <v>176</v>
      </c>
      <c r="B335" s="23"/>
      <c r="C335" s="23"/>
      <c r="D335" s="23" t="n">
        <v>213.53</v>
      </c>
      <c r="E335" s="23" t="n">
        <v>213.53</v>
      </c>
      <c r="F335" s="23" t="n">
        <v>213.53</v>
      </c>
      <c r="G335" s="23" t="n">
        <v>213.53</v>
      </c>
      <c r="H335" s="23" t="n">
        <v>213.53</v>
      </c>
      <c r="I335" s="23" t="n">
        <v>213.53</v>
      </c>
      <c r="J335" s="23" t="n">
        <v>213.53</v>
      </c>
      <c r="K335" s="23" t="n">
        <v>213.53</v>
      </c>
      <c r="L335" s="23" t="n">
        <v>213.53</v>
      </c>
      <c r="M335" s="23" t="n">
        <v>213.53</v>
      </c>
      <c r="N335" s="23" t="n">
        <v>213.53</v>
      </c>
      <c r="O335" s="23"/>
      <c r="P335" s="23"/>
      <c r="Q335" s="23" t="n">
        <v>213.53</v>
      </c>
      <c r="R335" s="27" t="n">
        <f aca="false">+[1]INDABR00!CJ335</f>
        <v>213.53</v>
      </c>
      <c r="BU335" s="23" t="n">
        <v>213.53</v>
      </c>
    </row>
    <row r="336" customFormat="false" ht="23.1" hidden="false" customHeight="true" outlineLevel="0" collapsed="false">
      <c r="A336" s="22" t="s">
        <v>192</v>
      </c>
      <c r="B336" s="23"/>
      <c r="C336" s="23"/>
      <c r="D336" s="23" t="n">
        <v>213.12</v>
      </c>
      <c r="E336" s="23" t="n">
        <v>213.12</v>
      </c>
      <c r="F336" s="23" t="n">
        <v>213.12</v>
      </c>
      <c r="G336" s="23" t="n">
        <v>213.12</v>
      </c>
      <c r="H336" s="23" t="n">
        <v>213.12</v>
      </c>
      <c r="I336" s="23" t="n">
        <v>213.12</v>
      </c>
      <c r="J336" s="23" t="n">
        <v>213.12</v>
      </c>
      <c r="K336" s="23" t="n">
        <v>213.12</v>
      </c>
      <c r="L336" s="23" t="n">
        <v>213.12</v>
      </c>
      <c r="M336" s="23" t="n">
        <v>213.12</v>
      </c>
      <c r="N336" s="23" t="n">
        <v>213.12</v>
      </c>
      <c r="O336" s="23"/>
      <c r="P336" s="23"/>
      <c r="Q336" s="23" t="n">
        <v>213.12</v>
      </c>
      <c r="R336" s="27" t="n">
        <f aca="false">+[1]INDABR00!CJ336</f>
        <v>213.12</v>
      </c>
      <c r="BU336" s="23" t="n">
        <v>213.12</v>
      </c>
    </row>
    <row r="337" customFormat="false" ht="23.1" hidden="false" customHeight="true" outlineLevel="0" collapsed="false">
      <c r="A337" s="23"/>
      <c r="B337" s="28"/>
      <c r="C337" s="28"/>
      <c r="D337" s="28"/>
      <c r="E337" s="28"/>
      <c r="F337" s="28"/>
      <c r="G337" s="28"/>
      <c r="H337" s="28"/>
      <c r="N337" s="28"/>
      <c r="O337" s="28"/>
      <c r="P337" s="28"/>
      <c r="Q337" s="29"/>
      <c r="BU337" s="47"/>
    </row>
    <row r="338" customFormat="false" ht="23.1" hidden="false" customHeight="true" outlineLevel="0" collapsed="false">
      <c r="A338" s="74"/>
      <c r="H338" s="31"/>
      <c r="I338" s="31"/>
      <c r="J338" s="31"/>
      <c r="K338" s="31"/>
      <c r="L338" s="31"/>
      <c r="M338" s="32"/>
      <c r="O338" s="49"/>
      <c r="P338" s="49"/>
      <c r="Q338" s="49"/>
      <c r="R338" s="31" t="s">
        <v>52</v>
      </c>
      <c r="BU338" s="49"/>
    </row>
    <row r="339" customFormat="false" ht="23.1" hidden="false" customHeight="true" outlineLevel="0" collapsed="false">
      <c r="A339" s="50"/>
      <c r="Q339" s="23"/>
      <c r="BU339" s="23"/>
    </row>
    <row r="340" customFormat="false" ht="23.1" hidden="false" customHeight="true" outlineLevel="0" collapsed="false">
      <c r="A340" s="50"/>
      <c r="Q340" s="23"/>
      <c r="BU340" s="23"/>
    </row>
    <row r="341" customFormat="false" ht="23.1" hidden="false" customHeight="true" outlineLevel="0" collapsed="false">
      <c r="A341" s="76"/>
      <c r="Q341" s="23"/>
      <c r="BU341" s="23"/>
    </row>
    <row r="342" customFormat="false" ht="23.1" hidden="false" customHeight="true" outlineLevel="0" collapsed="false">
      <c r="A342" s="50"/>
      <c r="Q342" s="23"/>
      <c r="BU342" s="23"/>
    </row>
    <row r="343" customFormat="false" ht="23.1" hidden="false" customHeight="true" outlineLevel="0" collapsed="false">
      <c r="A343" s="23"/>
      <c r="B343" s="69"/>
      <c r="C343" s="69"/>
      <c r="D343" s="69"/>
      <c r="E343" s="69"/>
      <c r="H343" s="69"/>
      <c r="K343" s="69"/>
      <c r="L343" s="69"/>
      <c r="O343" s="69"/>
      <c r="P343" s="69"/>
      <c r="R343" s="69" t="s">
        <v>193</v>
      </c>
      <c r="BU343" s="69"/>
    </row>
    <row r="344" customFormat="false" ht="23.1" hidden="false" customHeight="true" outlineLevel="0" collapsed="false">
      <c r="A344" s="71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BU344" s="37"/>
    </row>
    <row r="345" customFormat="false" ht="23.1" hidden="false" customHeight="true" outlineLevel="0" collapsed="false">
      <c r="A345" s="8"/>
      <c r="B345" s="11"/>
      <c r="C345" s="10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11"/>
      <c r="P345" s="10"/>
      <c r="Q345" s="9" t="s">
        <v>3</v>
      </c>
      <c r="R345" s="9"/>
      <c r="BU345" s="38"/>
    </row>
    <row r="346" customFormat="false" ht="23.1" hidden="false" customHeight="true" outlineLevel="0" collapsed="false">
      <c r="A346" s="8"/>
      <c r="B346" s="12"/>
      <c r="C346" s="13"/>
      <c r="D346" s="14"/>
      <c r="E346" s="14"/>
      <c r="F346" s="14"/>
      <c r="G346" s="12"/>
      <c r="H346" s="12"/>
      <c r="I346" s="12"/>
      <c r="J346" s="12"/>
      <c r="K346" s="12"/>
      <c r="L346" s="12"/>
      <c r="M346" s="15"/>
      <c r="N346" s="15"/>
      <c r="O346" s="15"/>
      <c r="P346" s="13"/>
      <c r="Q346" s="15"/>
      <c r="R346" s="15"/>
      <c r="BU346" s="37"/>
    </row>
    <row r="347" customFormat="false" ht="23.1" hidden="false" customHeight="true" outlineLevel="0" collapsed="false">
      <c r="A347" s="16" t="s">
        <v>4</v>
      </c>
      <c r="B347" s="17"/>
      <c r="C347" s="13"/>
      <c r="D347" s="12"/>
      <c r="E347" s="12"/>
      <c r="F347" s="12"/>
      <c r="G347" s="18"/>
      <c r="H347" s="18"/>
      <c r="I347" s="18"/>
      <c r="J347" s="18"/>
      <c r="K347" s="18"/>
      <c r="L347" s="18"/>
      <c r="M347" s="18"/>
      <c r="N347" s="18"/>
      <c r="O347" s="12"/>
      <c r="P347" s="13"/>
      <c r="Q347" s="18"/>
      <c r="R347" s="18"/>
      <c r="BU347" s="15"/>
    </row>
    <row r="348" customFormat="false" ht="23.1" hidden="false" customHeight="true" outlineLevel="0" collapsed="false">
      <c r="A348" s="8"/>
      <c r="B348" s="11"/>
      <c r="C348" s="10"/>
      <c r="D348" s="11" t="s">
        <v>5</v>
      </c>
      <c r="E348" s="11" t="s">
        <v>6</v>
      </c>
      <c r="F348" s="11" t="s">
        <v>7</v>
      </c>
      <c r="G348" s="11" t="s">
        <v>8</v>
      </c>
      <c r="H348" s="11" t="s">
        <v>9</v>
      </c>
      <c r="I348" s="11" t="s">
        <v>10</v>
      </c>
      <c r="J348" s="11" t="s">
        <v>11</v>
      </c>
      <c r="K348" s="11" t="s">
        <v>12</v>
      </c>
      <c r="L348" s="11" t="s">
        <v>13</v>
      </c>
      <c r="M348" s="11" t="s">
        <v>14</v>
      </c>
      <c r="N348" s="11" t="s">
        <v>15</v>
      </c>
      <c r="O348" s="11"/>
      <c r="P348" s="10"/>
      <c r="Q348" s="11" t="s">
        <v>16</v>
      </c>
      <c r="R348" s="11" t="s">
        <v>5</v>
      </c>
      <c r="BU348" s="11"/>
    </row>
    <row r="349" customFormat="false" ht="23.1" hidden="false" customHeight="true" outlineLevel="0" collapsed="false">
      <c r="A349" s="25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BU349" s="37"/>
    </row>
    <row r="350" customFormat="false" ht="23.1" hidden="false" customHeight="true" outlineLevel="0" collapsed="false">
      <c r="A350" s="72"/>
    </row>
    <row r="351" customFormat="false" ht="23.1" hidden="false" customHeight="true" outlineLevel="0" collapsed="false">
      <c r="A351" s="22" t="s">
        <v>194</v>
      </c>
      <c r="B351" s="23"/>
      <c r="C351" s="23"/>
      <c r="D351" s="23" t="n">
        <v>280.62</v>
      </c>
      <c r="E351" s="23" t="n">
        <v>280.62</v>
      </c>
      <c r="F351" s="23" t="n">
        <v>280.62</v>
      </c>
      <c r="G351" s="23" t="n">
        <v>280.62</v>
      </c>
      <c r="H351" s="23" t="n">
        <v>280.62</v>
      </c>
      <c r="I351" s="23" t="n">
        <v>280.62</v>
      </c>
      <c r="J351" s="23" t="n">
        <v>280.62</v>
      </c>
      <c r="K351" s="23" t="n">
        <v>280.62</v>
      </c>
      <c r="L351" s="23" t="n">
        <v>280.62</v>
      </c>
      <c r="M351" s="23" t="n">
        <v>280.62</v>
      </c>
      <c r="N351" s="23" t="n">
        <v>280.62</v>
      </c>
      <c r="O351" s="23"/>
      <c r="P351" s="23"/>
      <c r="Q351" s="23" t="n">
        <v>280.62</v>
      </c>
      <c r="R351" s="27" t="n">
        <f aca="false">+[1]INDABR00!CJ351</f>
        <v>280.62</v>
      </c>
      <c r="BU351" s="23" t="n">
        <v>280.62</v>
      </c>
    </row>
    <row r="352" customFormat="false" ht="23.1" hidden="false" customHeight="true" outlineLevel="0" collapsed="false">
      <c r="A352" s="24" t="s">
        <v>184</v>
      </c>
      <c r="B352" s="25"/>
      <c r="C352" s="25"/>
      <c r="D352" s="25" t="n">
        <v>192.26</v>
      </c>
      <c r="E352" s="25" t="n">
        <v>189.57</v>
      </c>
      <c r="F352" s="25" t="n">
        <v>189.57</v>
      </c>
      <c r="G352" s="25" t="n">
        <v>189.57</v>
      </c>
      <c r="H352" s="25" t="n">
        <v>189.57</v>
      </c>
      <c r="I352" s="25" t="n">
        <v>182.81</v>
      </c>
      <c r="J352" s="25" t="n">
        <v>185.86</v>
      </c>
      <c r="K352" s="25" t="n">
        <v>185.86</v>
      </c>
      <c r="L352" s="25" t="n">
        <v>185.86</v>
      </c>
      <c r="M352" s="25" t="n">
        <v>185.86</v>
      </c>
      <c r="N352" s="25" t="n">
        <v>185.86</v>
      </c>
      <c r="O352" s="25"/>
      <c r="P352" s="25"/>
      <c r="Q352" s="25" t="n">
        <v>186.64</v>
      </c>
      <c r="R352" s="25" t="n">
        <f aca="false">+[1]INDABR00!CJ352</f>
        <v>186.64</v>
      </c>
      <c r="BU352" s="25" t="n">
        <v>186.64</v>
      </c>
    </row>
    <row r="353" customFormat="false" ht="23.1" hidden="false" customHeight="true" outlineLevel="0" collapsed="false">
      <c r="A353" s="22" t="s">
        <v>176</v>
      </c>
      <c r="B353" s="23"/>
      <c r="C353" s="23"/>
      <c r="D353" s="23" t="n">
        <v>284.27</v>
      </c>
      <c r="E353" s="23" t="n">
        <v>284.27</v>
      </c>
      <c r="F353" s="23" t="n">
        <v>284.27</v>
      </c>
      <c r="G353" s="23" t="n">
        <v>284.27</v>
      </c>
      <c r="H353" s="23" t="n">
        <v>284.27</v>
      </c>
      <c r="I353" s="23" t="n">
        <v>284.27</v>
      </c>
      <c r="J353" s="23" t="n">
        <v>284.27</v>
      </c>
      <c r="K353" s="23" t="n">
        <v>284.27</v>
      </c>
      <c r="L353" s="23" t="n">
        <v>284.27</v>
      </c>
      <c r="M353" s="23" t="n">
        <v>284.27</v>
      </c>
      <c r="N353" s="23" t="n">
        <v>284.27</v>
      </c>
      <c r="O353" s="23"/>
      <c r="P353" s="23"/>
      <c r="Q353" s="26" t="n">
        <v>284.27</v>
      </c>
      <c r="R353" s="27" t="n">
        <f aca="false">+[1]INDABR00!CJ353</f>
        <v>284.27</v>
      </c>
      <c r="BU353" s="26" t="n">
        <v>284.27</v>
      </c>
    </row>
    <row r="354" customFormat="false" ht="23.1" hidden="false" customHeight="true" outlineLevel="0" collapsed="false">
      <c r="A354" s="23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  <c r="Q354" s="29"/>
      <c r="R354" s="28"/>
      <c r="BU354" s="47"/>
    </row>
    <row r="355" customFormat="false" ht="23.1" hidden="false" customHeight="true" outlineLevel="0" collapsed="false">
      <c r="A355" s="73"/>
      <c r="Q355" s="23"/>
      <c r="BU355" s="23"/>
    </row>
    <row r="356" customFormat="false" ht="23.1" hidden="false" customHeight="true" outlineLevel="0" collapsed="false">
      <c r="A356" s="23"/>
      <c r="B356" s="69"/>
      <c r="C356" s="69"/>
      <c r="D356" s="69"/>
      <c r="E356" s="69"/>
      <c r="H356" s="69"/>
      <c r="K356" s="69"/>
      <c r="L356" s="69"/>
      <c r="M356" s="69"/>
      <c r="O356" s="69"/>
      <c r="P356" s="69"/>
      <c r="R356" s="69" t="s">
        <v>195</v>
      </c>
      <c r="BU356" s="69"/>
    </row>
    <row r="357" customFormat="false" ht="23.1" hidden="false" customHeight="true" outlineLevel="0" collapsed="false">
      <c r="A357" s="71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BU357" s="37"/>
    </row>
    <row r="358" customFormat="false" ht="23.1" hidden="false" customHeight="true" outlineLevel="0" collapsed="false">
      <c r="A358" s="8"/>
      <c r="B358" s="11"/>
      <c r="C358" s="10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11"/>
      <c r="P358" s="10"/>
      <c r="Q358" s="9" t="s">
        <v>3</v>
      </c>
      <c r="R358" s="9"/>
      <c r="BU358" s="38"/>
    </row>
    <row r="359" customFormat="false" ht="23.1" hidden="false" customHeight="true" outlineLevel="0" collapsed="false">
      <c r="A359" s="8"/>
      <c r="B359" s="12"/>
      <c r="C359" s="13"/>
      <c r="D359" s="14"/>
      <c r="E359" s="14"/>
      <c r="F359" s="14"/>
      <c r="G359" s="12"/>
      <c r="H359" s="12"/>
      <c r="I359" s="12"/>
      <c r="J359" s="12"/>
      <c r="K359" s="12"/>
      <c r="L359" s="12"/>
      <c r="M359" s="15"/>
      <c r="N359" s="15"/>
      <c r="O359" s="15"/>
      <c r="P359" s="13"/>
      <c r="Q359" s="15"/>
      <c r="R359" s="15"/>
      <c r="BU359" s="37"/>
    </row>
    <row r="360" customFormat="false" ht="23.1" hidden="false" customHeight="true" outlineLevel="0" collapsed="false">
      <c r="A360" s="16" t="s">
        <v>4</v>
      </c>
      <c r="B360" s="17"/>
      <c r="C360" s="13"/>
      <c r="D360" s="12"/>
      <c r="E360" s="12"/>
      <c r="F360" s="12"/>
      <c r="G360" s="18"/>
      <c r="H360" s="18"/>
      <c r="I360" s="18"/>
      <c r="J360" s="18"/>
      <c r="K360" s="18"/>
      <c r="L360" s="18"/>
      <c r="M360" s="18"/>
      <c r="N360" s="18"/>
      <c r="O360" s="12"/>
      <c r="P360" s="13"/>
      <c r="Q360" s="18"/>
      <c r="R360" s="18"/>
      <c r="BU360" s="15"/>
    </row>
    <row r="361" customFormat="false" ht="23.1" hidden="false" customHeight="true" outlineLevel="0" collapsed="false">
      <c r="A361" s="8"/>
      <c r="B361" s="11"/>
      <c r="C361" s="10"/>
      <c r="D361" s="11" t="s">
        <v>5</v>
      </c>
      <c r="E361" s="11" t="s">
        <v>6</v>
      </c>
      <c r="F361" s="11" t="s">
        <v>7</v>
      </c>
      <c r="G361" s="11" t="s">
        <v>8</v>
      </c>
      <c r="H361" s="11" t="s">
        <v>9</v>
      </c>
      <c r="I361" s="11" t="s">
        <v>10</v>
      </c>
      <c r="J361" s="11" t="s">
        <v>11</v>
      </c>
      <c r="K361" s="11" t="s">
        <v>12</v>
      </c>
      <c r="L361" s="11" t="s">
        <v>13</v>
      </c>
      <c r="M361" s="11" t="s">
        <v>14</v>
      </c>
      <c r="N361" s="11" t="s">
        <v>15</v>
      </c>
      <c r="O361" s="11"/>
      <c r="P361" s="10"/>
      <c r="Q361" s="11" t="s">
        <v>16</v>
      </c>
      <c r="R361" s="11" t="s">
        <v>5</v>
      </c>
      <c r="BU361" s="11"/>
    </row>
    <row r="362" customFormat="false" ht="23.1" hidden="false" customHeight="true" outlineLevel="0" collapsed="false">
      <c r="A362" s="25"/>
      <c r="B362" s="20"/>
      <c r="C362" s="20"/>
      <c r="D362" s="44"/>
      <c r="E362" s="44"/>
      <c r="F362" s="44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BU362" s="37"/>
    </row>
    <row r="363" customFormat="false" ht="23.1" hidden="false" customHeight="true" outlineLevel="0" collapsed="false">
      <c r="A363" s="72"/>
    </row>
    <row r="364" customFormat="false" ht="23.1" hidden="false" customHeight="true" outlineLevel="0" collapsed="false">
      <c r="A364" s="22" t="s">
        <v>196</v>
      </c>
      <c r="B364" s="23"/>
      <c r="C364" s="23"/>
      <c r="D364" s="23" t="n">
        <v>174.9</v>
      </c>
      <c r="E364" s="23" t="n">
        <v>174.9</v>
      </c>
      <c r="F364" s="23" t="n">
        <v>174.9</v>
      </c>
      <c r="G364" s="23" t="n">
        <v>174.9</v>
      </c>
      <c r="H364" s="23" t="n">
        <v>174.9</v>
      </c>
      <c r="I364" s="23" t="n">
        <v>174.9</v>
      </c>
      <c r="J364" s="23" t="n">
        <v>174.9</v>
      </c>
      <c r="K364" s="23" t="n">
        <v>174.91</v>
      </c>
      <c r="L364" s="23" t="n">
        <v>174.91</v>
      </c>
      <c r="M364" s="23" t="n">
        <v>174.91</v>
      </c>
      <c r="N364" s="23" t="n">
        <v>174.91</v>
      </c>
      <c r="O364" s="23"/>
      <c r="P364" s="23"/>
      <c r="Q364" s="23" t="n">
        <v>179.08</v>
      </c>
      <c r="R364" s="27" t="n">
        <f aca="false">+[1]INDABR00!CJ364</f>
        <v>179.37</v>
      </c>
      <c r="BU364" s="23" t="n">
        <v>179.08</v>
      </c>
    </row>
    <row r="365" customFormat="false" ht="23.1" hidden="false" customHeight="true" outlineLevel="0" collapsed="false">
      <c r="A365" s="22" t="s">
        <v>197</v>
      </c>
      <c r="B365" s="23"/>
      <c r="C365" s="23"/>
      <c r="D365" s="23" t="n">
        <v>119.04</v>
      </c>
      <c r="E365" s="23" t="n">
        <v>119.04</v>
      </c>
      <c r="F365" s="23" t="n">
        <v>119.04</v>
      </c>
      <c r="G365" s="23" t="n">
        <v>119.04</v>
      </c>
      <c r="H365" s="23" t="n">
        <v>119.04</v>
      </c>
      <c r="I365" s="23" t="n">
        <v>119.04</v>
      </c>
      <c r="J365" s="23" t="n">
        <v>119.04</v>
      </c>
      <c r="K365" s="23" t="n">
        <v>119.04</v>
      </c>
      <c r="L365" s="23" t="n">
        <v>119.04</v>
      </c>
      <c r="M365" s="23" t="n">
        <v>119.04</v>
      </c>
      <c r="N365" s="23" t="n">
        <v>119.04</v>
      </c>
      <c r="O365" s="23"/>
      <c r="P365" s="23"/>
      <c r="Q365" s="23" t="n">
        <v>119.04</v>
      </c>
      <c r="R365" s="27" t="n">
        <f aca="false">+[1]INDABR00!CJ365</f>
        <v>119.04</v>
      </c>
      <c r="BU365" s="23" t="n">
        <v>119.04</v>
      </c>
    </row>
    <row r="366" customFormat="false" ht="23.1" hidden="false" customHeight="true" outlineLevel="0" collapsed="false">
      <c r="A366" s="22" t="s">
        <v>198</v>
      </c>
      <c r="B366" s="23"/>
      <c r="C366" s="23"/>
      <c r="D366" s="23" t="n">
        <v>144.2</v>
      </c>
      <c r="E366" s="23" t="n">
        <v>144.2</v>
      </c>
      <c r="F366" s="23" t="n">
        <v>144.2</v>
      </c>
      <c r="G366" s="23" t="n">
        <v>144.2</v>
      </c>
      <c r="H366" s="23" t="n">
        <v>144.2</v>
      </c>
      <c r="I366" s="23" t="n">
        <v>144.2</v>
      </c>
      <c r="J366" s="23" t="n">
        <v>146.56</v>
      </c>
      <c r="K366" s="23" t="n">
        <v>146.56</v>
      </c>
      <c r="L366" s="23" t="n">
        <v>146.56</v>
      </c>
      <c r="M366" s="23" t="n">
        <v>146.56</v>
      </c>
      <c r="N366" s="23" t="n">
        <v>146.56</v>
      </c>
      <c r="O366" s="23"/>
      <c r="P366" s="23"/>
      <c r="Q366" s="23" t="n">
        <v>146.56</v>
      </c>
      <c r="R366" s="27" t="n">
        <f aca="false">+[1]INDABR00!CJ366</f>
        <v>146.56</v>
      </c>
      <c r="BU366" s="23" t="n">
        <v>146.56</v>
      </c>
    </row>
    <row r="367" customFormat="false" ht="23.1" hidden="false" customHeight="true" outlineLevel="0" collapsed="false">
      <c r="A367" s="24" t="s">
        <v>199</v>
      </c>
      <c r="B367" s="25"/>
      <c r="C367" s="25"/>
      <c r="D367" s="25" t="n">
        <v>171.14</v>
      </c>
      <c r="E367" s="25" t="n">
        <v>171.14</v>
      </c>
      <c r="F367" s="25" t="n">
        <v>171.14</v>
      </c>
      <c r="G367" s="25" t="n">
        <v>171.14</v>
      </c>
      <c r="H367" s="25" t="n">
        <v>171.14</v>
      </c>
      <c r="I367" s="25" t="n">
        <v>171.14</v>
      </c>
      <c r="J367" s="25" t="n">
        <v>171.14</v>
      </c>
      <c r="K367" s="25" t="n">
        <v>171.15</v>
      </c>
      <c r="L367" s="25" t="n">
        <v>171.15</v>
      </c>
      <c r="M367" s="25" t="n">
        <v>171.15</v>
      </c>
      <c r="N367" s="25" t="n">
        <v>171.15</v>
      </c>
      <c r="O367" s="25"/>
      <c r="P367" s="25"/>
      <c r="Q367" s="25" t="n">
        <v>174.83</v>
      </c>
      <c r="R367" s="25" t="n">
        <f aca="false">+[1]INDABR00!CJ367</f>
        <v>175.08</v>
      </c>
      <c r="BU367" s="25" t="n">
        <v>174.83</v>
      </c>
    </row>
    <row r="368" customFormat="false" ht="23.1" hidden="false" customHeight="true" outlineLevel="0" collapsed="false">
      <c r="A368" s="24" t="s">
        <v>169</v>
      </c>
      <c r="B368" s="25"/>
      <c r="C368" s="25"/>
      <c r="D368" s="25" t="n">
        <v>192.16</v>
      </c>
      <c r="E368" s="25" t="n">
        <v>192.16</v>
      </c>
      <c r="F368" s="25" t="n">
        <v>199.1</v>
      </c>
      <c r="G368" s="25" t="n">
        <v>190.05</v>
      </c>
      <c r="H368" s="25" t="n">
        <v>185.77</v>
      </c>
      <c r="I368" s="25" t="n">
        <v>182.97</v>
      </c>
      <c r="J368" s="25" t="n">
        <v>179.6</v>
      </c>
      <c r="K368" s="25" t="n">
        <v>184.43</v>
      </c>
      <c r="L368" s="25" t="n">
        <v>182.97</v>
      </c>
      <c r="M368" s="25" t="n">
        <v>182.97</v>
      </c>
      <c r="N368" s="25" t="n">
        <v>182.97</v>
      </c>
      <c r="O368" s="25"/>
      <c r="P368" s="25"/>
      <c r="Q368" s="25" t="n">
        <v>213.79</v>
      </c>
      <c r="R368" s="25" t="n">
        <f aca="false">+[1]INDABR00!CJ368</f>
        <v>213.79</v>
      </c>
      <c r="BU368" s="25" t="n">
        <v>213.79</v>
      </c>
    </row>
    <row r="369" customFormat="false" ht="23.1" hidden="false" customHeight="true" outlineLevel="0" collapsed="false">
      <c r="A369" s="24" t="s">
        <v>200</v>
      </c>
      <c r="B369" s="25"/>
      <c r="C369" s="25"/>
      <c r="D369" s="25" t="n">
        <v>213.06</v>
      </c>
      <c r="E369" s="25" t="n">
        <v>213.06</v>
      </c>
      <c r="F369" s="25" t="n">
        <v>213.06</v>
      </c>
      <c r="G369" s="25" t="n">
        <v>213.06</v>
      </c>
      <c r="H369" s="25" t="n">
        <v>213.06</v>
      </c>
      <c r="I369" s="25" t="n">
        <v>213.06</v>
      </c>
      <c r="J369" s="25" t="n">
        <v>213.06</v>
      </c>
      <c r="K369" s="25" t="n">
        <v>213.08</v>
      </c>
      <c r="L369" s="25" t="n">
        <v>211.29</v>
      </c>
      <c r="M369" s="25" t="n">
        <v>211.29</v>
      </c>
      <c r="N369" s="25" t="n">
        <v>211.29</v>
      </c>
      <c r="O369" s="25"/>
      <c r="P369" s="25"/>
      <c r="Q369" s="25" t="n">
        <v>215.25</v>
      </c>
      <c r="R369" s="25" t="n">
        <f aca="false">+[1]INDABR00!CJ369</f>
        <v>215.37</v>
      </c>
      <c r="BU369" s="25" t="n">
        <v>215.25</v>
      </c>
    </row>
    <row r="370" customFormat="false" ht="23.1" hidden="false" customHeight="true" outlineLevel="0" collapsed="false">
      <c r="A370" s="22" t="s">
        <v>176</v>
      </c>
      <c r="B370" s="26"/>
      <c r="C370" s="26"/>
      <c r="D370" s="26" t="n">
        <v>189.83</v>
      </c>
      <c r="E370" s="26" t="n">
        <v>189.83</v>
      </c>
      <c r="F370" s="27" t="n">
        <v>189.83</v>
      </c>
      <c r="G370" s="23" t="n">
        <v>189.83</v>
      </c>
      <c r="H370" s="23" t="n">
        <v>189.83</v>
      </c>
      <c r="I370" s="23" t="n">
        <v>189.83</v>
      </c>
      <c r="J370" s="23" t="n">
        <v>189.83</v>
      </c>
      <c r="K370" s="23" t="n">
        <v>189.83</v>
      </c>
      <c r="L370" s="23" t="n">
        <v>189.83</v>
      </c>
      <c r="M370" s="23" t="n">
        <v>189.83</v>
      </c>
      <c r="N370" s="23" t="n">
        <v>189.83</v>
      </c>
      <c r="O370" s="23"/>
      <c r="P370" s="23"/>
      <c r="Q370" s="23" t="n">
        <v>189.83</v>
      </c>
      <c r="R370" s="27" t="n">
        <f aca="false">+[1]INDABR00!CJ370</f>
        <v>189.83</v>
      </c>
      <c r="BU370" s="23" t="n">
        <v>189.83</v>
      </c>
    </row>
    <row r="371" customFormat="false" ht="23.1" hidden="false" customHeight="true" outlineLevel="0" collapsed="false">
      <c r="A371" s="22" t="s">
        <v>192</v>
      </c>
      <c r="B371" s="26"/>
      <c r="C371" s="26"/>
      <c r="D371" s="26" t="n">
        <v>180.91</v>
      </c>
      <c r="E371" s="26" t="n">
        <v>180.91</v>
      </c>
      <c r="F371" s="27" t="n">
        <v>180.91</v>
      </c>
      <c r="G371" s="23" t="n">
        <v>180.91</v>
      </c>
      <c r="H371" s="23" t="n">
        <v>180.91</v>
      </c>
      <c r="I371" s="23" t="n">
        <v>180.91</v>
      </c>
      <c r="J371" s="23" t="n">
        <v>180.91</v>
      </c>
      <c r="K371" s="23" t="n">
        <v>180.91</v>
      </c>
      <c r="L371" s="23" t="n">
        <v>180.91</v>
      </c>
      <c r="M371" s="23" t="n">
        <v>180.91</v>
      </c>
      <c r="N371" s="23" t="n">
        <v>180.91</v>
      </c>
      <c r="O371" s="23"/>
      <c r="P371" s="23"/>
      <c r="Q371" s="23" t="n">
        <v>180.91</v>
      </c>
      <c r="R371" s="27" t="n">
        <f aca="false">+[1]INDABR00!CJ371</f>
        <v>180.91</v>
      </c>
      <c r="BU371" s="23" t="n">
        <v>180.91</v>
      </c>
    </row>
    <row r="372" customFormat="false" ht="23.1" hidden="false" customHeight="true" outlineLevel="0" collapsed="false">
      <c r="A372" s="22"/>
      <c r="Q372" s="23"/>
      <c r="BU372" s="23"/>
    </row>
    <row r="373" customFormat="false" ht="23.1" hidden="false" customHeight="true" outlineLevel="0" collapsed="false">
      <c r="A373" s="7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29"/>
      <c r="R373" s="28"/>
      <c r="BU373" s="47"/>
    </row>
    <row r="374" customFormat="false" ht="23.1" hidden="false" customHeight="true" outlineLevel="0" collapsed="false">
      <c r="A374" s="52"/>
      <c r="Q374" s="23"/>
      <c r="BU374" s="23"/>
    </row>
    <row r="375" customFormat="false" ht="23.1" hidden="false" customHeight="true" outlineLevel="0" collapsed="false">
      <c r="A375" s="23"/>
      <c r="B375" s="69"/>
      <c r="C375" s="69"/>
      <c r="D375" s="69"/>
      <c r="E375" s="69"/>
      <c r="H375" s="69"/>
      <c r="J375" s="69"/>
      <c r="K375" s="69"/>
      <c r="L375" s="69"/>
      <c r="M375" s="69"/>
      <c r="O375" s="69"/>
      <c r="P375" s="69"/>
      <c r="R375" s="69" t="s">
        <v>201</v>
      </c>
      <c r="BU375" s="69"/>
    </row>
    <row r="376" customFormat="false" ht="23.1" hidden="false" customHeight="true" outlineLevel="0" collapsed="false">
      <c r="A376" s="71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BU376" s="37"/>
    </row>
    <row r="377" customFormat="false" ht="23.1" hidden="false" customHeight="true" outlineLevel="0" collapsed="false">
      <c r="A377" s="8"/>
      <c r="B377" s="11"/>
      <c r="C377" s="10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11"/>
      <c r="P377" s="10"/>
      <c r="Q377" s="9" t="s">
        <v>3</v>
      </c>
      <c r="R377" s="9"/>
      <c r="BU377" s="38"/>
    </row>
    <row r="378" customFormat="false" ht="23.1" hidden="false" customHeight="true" outlineLevel="0" collapsed="false">
      <c r="A378" s="8"/>
      <c r="B378" s="12"/>
      <c r="C378" s="13"/>
      <c r="D378" s="14"/>
      <c r="E378" s="14"/>
      <c r="F378" s="14"/>
      <c r="G378" s="12"/>
      <c r="H378" s="12"/>
      <c r="I378" s="12"/>
      <c r="J378" s="12"/>
      <c r="K378" s="12"/>
      <c r="L378" s="12"/>
      <c r="M378" s="15"/>
      <c r="N378" s="15"/>
      <c r="O378" s="15"/>
      <c r="P378" s="13"/>
      <c r="Q378" s="15"/>
      <c r="R378" s="15"/>
      <c r="BU378" s="37"/>
    </row>
    <row r="379" customFormat="false" ht="23.1" hidden="false" customHeight="true" outlineLevel="0" collapsed="false">
      <c r="A379" s="16" t="s">
        <v>4</v>
      </c>
      <c r="B379" s="17"/>
      <c r="C379" s="13"/>
      <c r="D379" s="12"/>
      <c r="E379" s="12"/>
      <c r="F379" s="12"/>
      <c r="G379" s="18"/>
      <c r="H379" s="18"/>
      <c r="I379" s="18"/>
      <c r="J379" s="18"/>
      <c r="K379" s="18"/>
      <c r="L379" s="18"/>
      <c r="M379" s="18"/>
      <c r="N379" s="18"/>
      <c r="O379" s="12"/>
      <c r="P379" s="13"/>
      <c r="Q379" s="18"/>
      <c r="R379" s="18"/>
      <c r="BU379" s="15"/>
    </row>
    <row r="380" customFormat="false" ht="23.1" hidden="false" customHeight="true" outlineLevel="0" collapsed="false">
      <c r="A380" s="8"/>
      <c r="B380" s="11"/>
      <c r="C380" s="10"/>
      <c r="D380" s="11" t="s">
        <v>5</v>
      </c>
      <c r="E380" s="11" t="s">
        <v>6</v>
      </c>
      <c r="F380" s="11" t="s">
        <v>7</v>
      </c>
      <c r="G380" s="11" t="s">
        <v>8</v>
      </c>
      <c r="H380" s="11" t="s">
        <v>9</v>
      </c>
      <c r="I380" s="11" t="s">
        <v>10</v>
      </c>
      <c r="J380" s="11" t="s">
        <v>11</v>
      </c>
      <c r="K380" s="11" t="s">
        <v>12</v>
      </c>
      <c r="L380" s="11" t="s">
        <v>13</v>
      </c>
      <c r="M380" s="11" t="s">
        <v>14</v>
      </c>
      <c r="N380" s="11" t="s">
        <v>15</v>
      </c>
      <c r="O380" s="11"/>
      <c r="P380" s="10"/>
      <c r="Q380" s="11" t="s">
        <v>16</v>
      </c>
      <c r="R380" s="11" t="s">
        <v>5</v>
      </c>
      <c r="BU380" s="11"/>
    </row>
    <row r="381" customFormat="false" ht="23.1" hidden="false" customHeight="true" outlineLevel="0" collapsed="false">
      <c r="A381" s="25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BU381" s="37"/>
    </row>
    <row r="382" customFormat="false" ht="23.1" hidden="false" customHeight="true" outlineLevel="0" collapsed="false">
      <c r="A382" s="72"/>
    </row>
    <row r="383" customFormat="false" ht="23.1" hidden="false" customHeight="true" outlineLevel="0" collapsed="false">
      <c r="A383" s="22" t="s">
        <v>202</v>
      </c>
      <c r="B383" s="23"/>
      <c r="C383" s="23"/>
      <c r="D383" s="23" t="n">
        <v>171.65</v>
      </c>
      <c r="E383" s="23" t="n">
        <v>171.65</v>
      </c>
      <c r="F383" s="23" t="n">
        <v>171.65</v>
      </c>
      <c r="G383" s="23" t="n">
        <v>171.65</v>
      </c>
      <c r="H383" s="23" t="n">
        <v>171.65</v>
      </c>
      <c r="I383" s="23" t="n">
        <v>171.65</v>
      </c>
      <c r="J383" s="23" t="n">
        <v>179.03</v>
      </c>
      <c r="K383" s="23" t="n">
        <v>179.03</v>
      </c>
      <c r="L383" s="23" t="n">
        <v>182.34</v>
      </c>
      <c r="M383" s="23" t="n">
        <v>183.87</v>
      </c>
      <c r="N383" s="23" t="n">
        <v>183.87</v>
      </c>
      <c r="O383" s="23"/>
      <c r="P383" s="23"/>
      <c r="Q383" s="23" t="n">
        <v>183.87</v>
      </c>
      <c r="R383" s="27" t="n">
        <f aca="false">+[1]INDABR00!CJ383</f>
        <v>183.87</v>
      </c>
      <c r="BU383" s="23" t="n">
        <v>183.87</v>
      </c>
    </row>
    <row r="384" customFormat="false" ht="23.1" hidden="false" customHeight="true" outlineLevel="0" collapsed="false">
      <c r="A384" s="22" t="s">
        <v>183</v>
      </c>
      <c r="B384" s="23"/>
      <c r="C384" s="23"/>
      <c r="D384" s="23" t="n">
        <v>175.61</v>
      </c>
      <c r="E384" s="23" t="n">
        <v>175.61</v>
      </c>
      <c r="F384" s="23" t="n">
        <v>175.61</v>
      </c>
      <c r="G384" s="23" t="n">
        <v>175.61</v>
      </c>
      <c r="H384" s="23" t="n">
        <v>175.61</v>
      </c>
      <c r="I384" s="23" t="n">
        <v>175.61</v>
      </c>
      <c r="J384" s="23" t="n">
        <v>175.61</v>
      </c>
      <c r="K384" s="23" t="n">
        <v>175.61</v>
      </c>
      <c r="L384" s="23" t="n">
        <v>196.04</v>
      </c>
      <c r="M384" s="23" t="n">
        <v>196.04</v>
      </c>
      <c r="N384" s="23" t="n">
        <v>196.04</v>
      </c>
      <c r="O384" s="23"/>
      <c r="P384" s="23"/>
      <c r="Q384" s="23" t="n">
        <v>196.04</v>
      </c>
      <c r="R384" s="27" t="n">
        <f aca="false">+[1]INDABR00!CJ384</f>
        <v>196.04</v>
      </c>
      <c r="BU384" s="23" t="n">
        <v>196.04</v>
      </c>
    </row>
    <row r="385" customFormat="false" ht="23.1" hidden="false" customHeight="true" outlineLevel="0" collapsed="false">
      <c r="A385" s="24" t="s">
        <v>167</v>
      </c>
      <c r="B385" s="25"/>
      <c r="C385" s="25"/>
      <c r="D385" s="25" t="n">
        <v>203.3</v>
      </c>
      <c r="E385" s="25" t="n">
        <v>203.3</v>
      </c>
      <c r="F385" s="25" t="n">
        <v>203.3</v>
      </c>
      <c r="G385" s="25" t="n">
        <v>203.3</v>
      </c>
      <c r="H385" s="25" t="n">
        <v>203.3</v>
      </c>
      <c r="I385" s="25" t="n">
        <v>203.3</v>
      </c>
      <c r="J385" s="25" t="n">
        <v>204.02</v>
      </c>
      <c r="K385" s="25" t="n">
        <v>204.02</v>
      </c>
      <c r="L385" s="25" t="n">
        <v>204.02</v>
      </c>
      <c r="M385" s="25" t="n">
        <v>204.02</v>
      </c>
      <c r="N385" s="25" t="n">
        <v>204.02</v>
      </c>
      <c r="O385" s="25"/>
      <c r="P385" s="25"/>
      <c r="Q385" s="25" t="n">
        <v>208.41</v>
      </c>
      <c r="R385" s="25" t="n">
        <f aca="false">+[1]INDABR00!CJ385</f>
        <v>208.41</v>
      </c>
      <c r="BU385" s="25" t="n">
        <v>208.41</v>
      </c>
    </row>
    <row r="386" customFormat="false" ht="23.1" hidden="false" customHeight="true" outlineLevel="0" collapsed="false">
      <c r="A386" s="24" t="s">
        <v>169</v>
      </c>
      <c r="B386" s="25"/>
      <c r="C386" s="25"/>
      <c r="D386" s="25" t="n">
        <v>155.58</v>
      </c>
      <c r="E386" s="25" t="n">
        <v>155.58</v>
      </c>
      <c r="F386" s="25" t="n">
        <v>155.58</v>
      </c>
      <c r="G386" s="25" t="n">
        <v>155.58</v>
      </c>
      <c r="H386" s="25" t="n">
        <v>159.79</v>
      </c>
      <c r="I386" s="25" t="n">
        <v>159.79</v>
      </c>
      <c r="J386" s="25" t="n">
        <v>159.79</v>
      </c>
      <c r="K386" s="25" t="n">
        <v>155.58</v>
      </c>
      <c r="L386" s="25" t="n">
        <v>155.58</v>
      </c>
      <c r="M386" s="25" t="n">
        <v>155.58</v>
      </c>
      <c r="N386" s="25" t="n">
        <v>159.79</v>
      </c>
      <c r="O386" s="25"/>
      <c r="P386" s="25"/>
      <c r="Q386" s="25" t="n">
        <v>159.79</v>
      </c>
      <c r="R386" s="25" t="n">
        <f aca="false">+[1]INDABR00!CJ386</f>
        <v>159.79</v>
      </c>
      <c r="BU386" s="25" t="n">
        <v>159.79</v>
      </c>
    </row>
    <row r="387" customFormat="false" ht="23.1" hidden="false" customHeight="true" outlineLevel="0" collapsed="false">
      <c r="A387" s="22" t="s">
        <v>203</v>
      </c>
      <c r="B387" s="23"/>
      <c r="C387" s="23"/>
      <c r="D387" s="23" t="n">
        <v>173.86</v>
      </c>
      <c r="E387" s="23" t="n">
        <v>173.86</v>
      </c>
      <c r="F387" s="23" t="n">
        <v>173.86</v>
      </c>
      <c r="G387" s="23" t="n">
        <v>173.86</v>
      </c>
      <c r="H387" s="23" t="n">
        <v>173.86</v>
      </c>
      <c r="I387" s="23" t="n">
        <v>177.23</v>
      </c>
      <c r="J387" s="23" t="n">
        <v>181.08</v>
      </c>
      <c r="K387" s="23" t="n">
        <v>181.08</v>
      </c>
      <c r="L387" s="23" t="n">
        <v>191.5</v>
      </c>
      <c r="M387" s="23" t="n">
        <v>196.16</v>
      </c>
      <c r="N387" s="23" t="n">
        <v>199.14</v>
      </c>
      <c r="O387" s="23"/>
      <c r="P387" s="23"/>
      <c r="Q387" s="23" t="n">
        <v>199.14</v>
      </c>
      <c r="R387" s="27" t="n">
        <f aca="false">+[1]INDABR00!CJ387</f>
        <v>199.14</v>
      </c>
      <c r="BU387" s="23" t="n">
        <v>199.14</v>
      </c>
    </row>
    <row r="388" customFormat="false" ht="23.1" hidden="false" customHeight="true" outlineLevel="0" collapsed="false">
      <c r="A388" s="22" t="s">
        <v>176</v>
      </c>
      <c r="B388" s="23"/>
      <c r="C388" s="23"/>
      <c r="D388" s="23" t="n">
        <v>213.05</v>
      </c>
      <c r="E388" s="23" t="n">
        <v>213.05</v>
      </c>
      <c r="F388" s="23" t="n">
        <v>213.05</v>
      </c>
      <c r="G388" s="23" t="n">
        <v>213.05</v>
      </c>
      <c r="H388" s="23" t="n">
        <v>213.05</v>
      </c>
      <c r="I388" s="23" t="n">
        <v>213.05</v>
      </c>
      <c r="J388" s="23" t="n">
        <v>215.52</v>
      </c>
      <c r="K388" s="23" t="n">
        <v>215.52</v>
      </c>
      <c r="L388" s="23" t="n">
        <v>215.52</v>
      </c>
      <c r="M388" s="23" t="n">
        <v>215.52</v>
      </c>
      <c r="N388" s="23" t="n">
        <v>215.52</v>
      </c>
      <c r="O388" s="23"/>
      <c r="P388" s="23"/>
      <c r="Q388" s="23" t="n">
        <v>224.61</v>
      </c>
      <c r="R388" s="27" t="n">
        <f aca="false">+[1]INDABR00!CJ388</f>
        <v>224.61</v>
      </c>
      <c r="BU388" s="23" t="n">
        <v>224.61</v>
      </c>
    </row>
    <row r="389" customFormat="false" ht="23.1" hidden="true" customHeight="true" outlineLevel="0" collapsed="false">
      <c r="A389" s="22"/>
      <c r="Q389" s="23" t="n">
        <v>0</v>
      </c>
      <c r="BU389" s="23" t="n">
        <v>0</v>
      </c>
    </row>
    <row r="390" customFormat="false" ht="23.1" hidden="false" customHeight="true" outlineLevel="0" collapsed="false">
      <c r="A390" s="23"/>
      <c r="B390" s="28"/>
      <c r="C390" s="28"/>
      <c r="D390" s="28"/>
      <c r="E390" s="28"/>
      <c r="F390" s="28"/>
      <c r="G390" s="28"/>
      <c r="H390" s="28"/>
      <c r="N390" s="28"/>
      <c r="O390" s="28"/>
      <c r="P390" s="28"/>
      <c r="Q390" s="29"/>
      <c r="BU390" s="47"/>
    </row>
    <row r="391" customFormat="false" ht="23.1" hidden="false" customHeight="true" outlineLevel="0" collapsed="false">
      <c r="A391" s="73"/>
      <c r="H391" s="31"/>
      <c r="I391" s="31"/>
      <c r="J391" s="31"/>
      <c r="K391" s="31"/>
      <c r="L391" s="31"/>
      <c r="M391" s="32"/>
      <c r="O391" s="49"/>
      <c r="P391" s="49"/>
      <c r="Q391" s="49"/>
      <c r="R391" s="31" t="s">
        <v>52</v>
      </c>
      <c r="BU391" s="49"/>
    </row>
    <row r="392" customFormat="false" ht="23.1" hidden="false" customHeight="true" outlineLevel="0" collapsed="false">
      <c r="A392" s="50"/>
      <c r="Q392" s="23"/>
      <c r="BU392" s="23"/>
    </row>
    <row r="393" customFormat="false" ht="23.1" hidden="false" customHeight="true" outlineLevel="0" collapsed="false">
      <c r="A393" s="50"/>
      <c r="Q393" s="23"/>
      <c r="BU393" s="23"/>
    </row>
    <row r="394" customFormat="false" ht="23.1" hidden="false" customHeight="true" outlineLevel="0" collapsed="false">
      <c r="A394" s="79"/>
      <c r="Q394" s="23"/>
      <c r="BU394" s="23"/>
    </row>
    <row r="395" customFormat="false" ht="23.1" hidden="false" customHeight="true" outlineLevel="0" collapsed="false">
      <c r="A395" s="79"/>
      <c r="Q395" s="23"/>
      <c r="BU395" s="23"/>
    </row>
    <row r="396" customFormat="false" ht="23.1" hidden="false" customHeight="true" outlineLevel="0" collapsed="false">
      <c r="A396" s="50"/>
      <c r="Q396" s="23"/>
      <c r="BU396" s="23"/>
    </row>
    <row r="397" customFormat="false" ht="23.1" hidden="false" customHeight="true" outlineLevel="0" collapsed="false">
      <c r="A397" s="76"/>
      <c r="Q397" s="23"/>
      <c r="BU397" s="23"/>
    </row>
    <row r="398" customFormat="false" ht="23.1" hidden="false" customHeight="true" outlineLevel="0" collapsed="false">
      <c r="A398" s="50"/>
      <c r="Q398" s="23"/>
      <c r="BU398" s="23"/>
    </row>
    <row r="399" customFormat="false" ht="23.1" hidden="false" customHeight="true" outlineLevel="0" collapsed="false">
      <c r="A399" s="23"/>
      <c r="B399" s="69"/>
      <c r="C399" s="69"/>
      <c r="D399" s="69"/>
      <c r="E399" s="69"/>
      <c r="H399" s="69"/>
      <c r="K399" s="69"/>
      <c r="L399" s="69"/>
      <c r="O399" s="69"/>
      <c r="P399" s="69"/>
      <c r="R399" s="69" t="s">
        <v>204</v>
      </c>
      <c r="BU399" s="69"/>
    </row>
    <row r="400" customFormat="false" ht="23.1" hidden="false" customHeight="true" outlineLevel="0" collapsed="false">
      <c r="A400" s="71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BU400" s="37"/>
    </row>
    <row r="401" customFormat="false" ht="23.1" hidden="false" customHeight="true" outlineLevel="0" collapsed="false">
      <c r="A401" s="8"/>
      <c r="B401" s="11"/>
      <c r="C401" s="10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11"/>
      <c r="P401" s="10"/>
      <c r="Q401" s="9" t="s">
        <v>3</v>
      </c>
      <c r="R401" s="9"/>
      <c r="BU401" s="38"/>
    </row>
    <row r="402" customFormat="false" ht="23.1" hidden="false" customHeight="true" outlineLevel="0" collapsed="false">
      <c r="A402" s="8"/>
      <c r="B402" s="12"/>
      <c r="C402" s="13"/>
      <c r="D402" s="14"/>
      <c r="E402" s="14"/>
      <c r="F402" s="14"/>
      <c r="G402" s="12"/>
      <c r="H402" s="12"/>
      <c r="I402" s="12"/>
      <c r="J402" s="12"/>
      <c r="K402" s="12"/>
      <c r="L402" s="12"/>
      <c r="M402" s="15"/>
      <c r="N402" s="15"/>
      <c r="O402" s="15"/>
      <c r="P402" s="13"/>
      <c r="Q402" s="15"/>
      <c r="R402" s="15"/>
      <c r="BU402" s="37"/>
    </row>
    <row r="403" customFormat="false" ht="23.1" hidden="false" customHeight="true" outlineLevel="0" collapsed="false">
      <c r="A403" s="16" t="s">
        <v>4</v>
      </c>
      <c r="B403" s="17"/>
      <c r="C403" s="13"/>
      <c r="D403" s="12"/>
      <c r="E403" s="12"/>
      <c r="F403" s="12"/>
      <c r="G403" s="18"/>
      <c r="H403" s="18"/>
      <c r="I403" s="18"/>
      <c r="J403" s="18"/>
      <c r="K403" s="18"/>
      <c r="L403" s="18"/>
      <c r="M403" s="18"/>
      <c r="N403" s="18"/>
      <c r="O403" s="12"/>
      <c r="P403" s="13"/>
      <c r="Q403" s="18"/>
      <c r="R403" s="18"/>
      <c r="BU403" s="15"/>
    </row>
    <row r="404" customFormat="false" ht="23.1" hidden="false" customHeight="true" outlineLevel="0" collapsed="false">
      <c r="A404" s="8"/>
      <c r="B404" s="11"/>
      <c r="C404" s="10"/>
      <c r="D404" s="11" t="s">
        <v>5</v>
      </c>
      <c r="E404" s="11" t="s">
        <v>6</v>
      </c>
      <c r="F404" s="11" t="s">
        <v>7</v>
      </c>
      <c r="G404" s="11" t="s">
        <v>8</v>
      </c>
      <c r="H404" s="11" t="s">
        <v>9</v>
      </c>
      <c r="I404" s="11" t="s">
        <v>10</v>
      </c>
      <c r="J404" s="11" t="s">
        <v>11</v>
      </c>
      <c r="K404" s="11" t="s">
        <v>12</v>
      </c>
      <c r="L404" s="11" t="s">
        <v>13</v>
      </c>
      <c r="M404" s="11" t="s">
        <v>14</v>
      </c>
      <c r="N404" s="11" t="s">
        <v>15</v>
      </c>
      <c r="O404" s="11"/>
      <c r="P404" s="10"/>
      <c r="Q404" s="11" t="s">
        <v>16</v>
      </c>
      <c r="R404" s="11" t="s">
        <v>5</v>
      </c>
      <c r="BU404" s="11"/>
    </row>
    <row r="405" customFormat="false" ht="23.1" hidden="false" customHeight="true" outlineLevel="0" collapsed="false">
      <c r="A405" s="25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BU405" s="37"/>
    </row>
    <row r="406" customFormat="false" ht="23.1" hidden="false" customHeight="true" outlineLevel="0" collapsed="false">
      <c r="A406" s="80"/>
    </row>
    <row r="407" customFormat="false" ht="23.1" hidden="false" customHeight="true" outlineLevel="0" collapsed="false">
      <c r="A407" s="81" t="s">
        <v>196</v>
      </c>
      <c r="B407" s="23"/>
      <c r="C407" s="23"/>
      <c r="D407" s="23" t="n">
        <v>193.99</v>
      </c>
      <c r="E407" s="23" t="n">
        <v>193.99</v>
      </c>
      <c r="F407" s="23" t="n">
        <v>193.99</v>
      </c>
      <c r="G407" s="23" t="n">
        <v>195.58</v>
      </c>
      <c r="H407" s="23" t="n">
        <v>194.79</v>
      </c>
      <c r="I407" s="23" t="n">
        <v>194.79</v>
      </c>
      <c r="J407" s="23" t="n">
        <v>194.79</v>
      </c>
      <c r="K407" s="23" t="n">
        <v>194.79</v>
      </c>
      <c r="L407" s="23" t="n">
        <v>194.79</v>
      </c>
      <c r="M407" s="23" t="n">
        <v>201.47</v>
      </c>
      <c r="N407" s="23" t="n">
        <v>196.83</v>
      </c>
      <c r="O407" s="23"/>
      <c r="P407" s="23"/>
      <c r="Q407" s="23" t="n">
        <v>197.44</v>
      </c>
      <c r="R407" s="27" t="n">
        <f aca="false">+[1]INDABR00!CJ407</f>
        <v>197.44</v>
      </c>
      <c r="BU407" s="23" t="n">
        <v>197.44</v>
      </c>
    </row>
    <row r="408" customFormat="false" ht="23.1" hidden="false" customHeight="true" outlineLevel="0" collapsed="false">
      <c r="A408" s="22" t="s">
        <v>167</v>
      </c>
      <c r="B408" s="23"/>
      <c r="C408" s="23"/>
      <c r="D408" s="23" t="n">
        <v>208.21</v>
      </c>
      <c r="E408" s="23" t="n">
        <v>208.21</v>
      </c>
      <c r="F408" s="23" t="n">
        <v>208.21</v>
      </c>
      <c r="G408" s="23" t="n">
        <v>204.02</v>
      </c>
      <c r="H408" s="23" t="n">
        <v>202.9</v>
      </c>
      <c r="I408" s="23" t="n">
        <v>204.81</v>
      </c>
      <c r="J408" s="23" t="n">
        <v>204.81</v>
      </c>
      <c r="K408" s="23" t="n">
        <v>204.81</v>
      </c>
      <c r="L408" s="23" t="n">
        <v>204.81</v>
      </c>
      <c r="M408" s="23" t="n">
        <v>201.64</v>
      </c>
      <c r="N408" s="23" t="n">
        <v>201.64</v>
      </c>
      <c r="O408" s="23"/>
      <c r="P408" s="23"/>
      <c r="Q408" s="23" t="n">
        <v>202.48</v>
      </c>
      <c r="R408" s="27" t="n">
        <f aca="false">+[1]INDABR00!CJ408</f>
        <v>202.48</v>
      </c>
      <c r="BU408" s="23" t="n">
        <v>202.48</v>
      </c>
    </row>
    <row r="409" customFormat="false" ht="23.1" hidden="false" customHeight="true" outlineLevel="0" collapsed="false">
      <c r="A409" s="24" t="s">
        <v>169</v>
      </c>
      <c r="B409" s="25"/>
      <c r="C409" s="25"/>
      <c r="D409" s="25" t="n">
        <v>128.08</v>
      </c>
      <c r="E409" s="25" t="n">
        <v>128.08</v>
      </c>
      <c r="F409" s="25" t="n">
        <v>128.08</v>
      </c>
      <c r="G409" s="25" t="n">
        <v>129.34</v>
      </c>
      <c r="H409" s="25" t="n">
        <v>127.74</v>
      </c>
      <c r="I409" s="25" t="n">
        <v>126.3</v>
      </c>
      <c r="J409" s="25" t="n">
        <v>123.01</v>
      </c>
      <c r="K409" s="25" t="n">
        <v>123.01</v>
      </c>
      <c r="L409" s="25" t="n">
        <v>123.01</v>
      </c>
      <c r="M409" s="25" t="n">
        <v>123.01</v>
      </c>
      <c r="N409" s="25" t="n">
        <v>129.34</v>
      </c>
      <c r="O409" s="25"/>
      <c r="P409" s="25"/>
      <c r="Q409" s="25" t="n">
        <v>136.55</v>
      </c>
      <c r="R409" s="25" t="n">
        <f aca="false">+[1]INDABR00!CJ409</f>
        <v>140.3</v>
      </c>
      <c r="BU409" s="25" t="n">
        <v>136.55</v>
      </c>
    </row>
    <row r="410" customFormat="false" ht="23.1" hidden="false" customHeight="true" outlineLevel="0" collapsed="false">
      <c r="A410" s="24" t="s">
        <v>205</v>
      </c>
      <c r="B410" s="25"/>
      <c r="C410" s="25"/>
      <c r="D410" s="25" t="n">
        <v>487.32</v>
      </c>
      <c r="E410" s="25" t="n">
        <v>487.32</v>
      </c>
      <c r="F410" s="25" t="n">
        <v>484.71</v>
      </c>
      <c r="G410" s="25" t="n">
        <v>484.71</v>
      </c>
      <c r="H410" s="25" t="n">
        <v>486.47</v>
      </c>
      <c r="I410" s="25" t="n">
        <v>476.36</v>
      </c>
      <c r="J410" s="25" t="n">
        <v>492.06</v>
      </c>
      <c r="K410" s="25" t="n">
        <v>492.06</v>
      </c>
      <c r="L410" s="25" t="n">
        <v>492.06</v>
      </c>
      <c r="M410" s="25" t="n">
        <v>492.06</v>
      </c>
      <c r="N410" s="25" t="n">
        <v>457.62</v>
      </c>
      <c r="O410" s="25"/>
      <c r="P410" s="25"/>
      <c r="Q410" s="25" t="n">
        <v>459.8</v>
      </c>
      <c r="R410" s="25" t="n">
        <f aca="false">+[1]INDABR00!CJ410</f>
        <v>461.84</v>
      </c>
      <c r="BU410" s="25" t="n">
        <v>459.8</v>
      </c>
    </row>
    <row r="411" customFormat="false" ht="23.1" hidden="false" customHeight="true" outlineLevel="0" collapsed="false">
      <c r="A411" s="22" t="s">
        <v>176</v>
      </c>
      <c r="B411" s="23"/>
      <c r="C411" s="23"/>
      <c r="D411" s="23" t="n">
        <v>279.48</v>
      </c>
      <c r="E411" s="23" t="n">
        <v>279.48</v>
      </c>
      <c r="F411" s="23" t="n">
        <v>279.48</v>
      </c>
      <c r="G411" s="23" t="n">
        <v>279.48</v>
      </c>
      <c r="H411" s="23" t="n">
        <v>281.68</v>
      </c>
      <c r="I411" s="23" t="n">
        <v>275.15</v>
      </c>
      <c r="J411" s="23" t="n">
        <v>275.15</v>
      </c>
      <c r="K411" s="23" t="n">
        <v>275.15</v>
      </c>
      <c r="L411" s="23" t="n">
        <v>275.15</v>
      </c>
      <c r="M411" s="23" t="n">
        <v>276.01</v>
      </c>
      <c r="N411" s="23" t="n">
        <v>278.88</v>
      </c>
      <c r="O411" s="23"/>
      <c r="P411" s="23"/>
      <c r="Q411" s="23" t="n">
        <v>281.58</v>
      </c>
      <c r="R411" s="27" t="n">
        <f aca="false">+[1]INDABR00!CJ411</f>
        <v>281.58</v>
      </c>
      <c r="BU411" s="23" t="n">
        <v>281.58</v>
      </c>
    </row>
    <row r="412" customFormat="false" ht="23.1" hidden="false" customHeight="true" outlineLevel="0" collapsed="false">
      <c r="A412" s="23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  <c r="O412" s="28"/>
      <c r="P412" s="28"/>
      <c r="Q412" s="29"/>
      <c r="R412" s="28"/>
      <c r="BU412" s="47"/>
    </row>
    <row r="413" customFormat="false" ht="23.1" hidden="false" customHeight="true" outlineLevel="0" collapsed="false">
      <c r="A413" s="73"/>
      <c r="Q413" s="23"/>
      <c r="BU413" s="23"/>
    </row>
    <row r="414" customFormat="false" ht="23.1" hidden="false" customHeight="true" outlineLevel="0" collapsed="false">
      <c r="A414" s="23"/>
      <c r="Q414" s="23"/>
      <c r="BU414" s="23"/>
    </row>
    <row r="415" customFormat="false" ht="23.1" hidden="false" customHeight="true" outlineLevel="0" collapsed="false">
      <c r="A415" s="23"/>
      <c r="B415" s="82"/>
      <c r="C415" s="82"/>
      <c r="D415" s="82"/>
      <c r="E415" s="82"/>
      <c r="H415" s="82"/>
      <c r="K415" s="82"/>
      <c r="L415" s="82"/>
      <c r="M415" s="82"/>
      <c r="O415" s="82"/>
      <c r="P415" s="82"/>
      <c r="Q415" s="82"/>
      <c r="R415" s="82" t="s">
        <v>206</v>
      </c>
      <c r="BU415" s="82"/>
    </row>
    <row r="416" customFormat="false" ht="23.1" hidden="false" customHeight="true" outlineLevel="0" collapsed="false">
      <c r="A416" s="71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BU416" s="37"/>
    </row>
    <row r="417" customFormat="false" ht="23.1" hidden="false" customHeight="true" outlineLevel="0" collapsed="false">
      <c r="A417" s="8"/>
      <c r="B417" s="11"/>
      <c r="C417" s="10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11"/>
      <c r="P417" s="10"/>
      <c r="Q417" s="9" t="s">
        <v>3</v>
      </c>
      <c r="R417" s="9"/>
      <c r="BU417" s="38"/>
    </row>
    <row r="418" customFormat="false" ht="23.1" hidden="false" customHeight="true" outlineLevel="0" collapsed="false">
      <c r="A418" s="8"/>
      <c r="B418" s="12"/>
      <c r="C418" s="13"/>
      <c r="D418" s="14"/>
      <c r="E418" s="14"/>
      <c r="F418" s="14"/>
      <c r="G418" s="12"/>
      <c r="H418" s="12"/>
      <c r="I418" s="12"/>
      <c r="J418" s="12"/>
      <c r="K418" s="12"/>
      <c r="L418" s="12"/>
      <c r="M418" s="15"/>
      <c r="N418" s="15"/>
      <c r="O418" s="15"/>
      <c r="P418" s="13"/>
      <c r="Q418" s="15"/>
      <c r="R418" s="15"/>
      <c r="BU418" s="37"/>
    </row>
    <row r="419" customFormat="false" ht="23.1" hidden="false" customHeight="true" outlineLevel="0" collapsed="false">
      <c r="A419" s="16" t="s">
        <v>4</v>
      </c>
      <c r="B419" s="65"/>
      <c r="C419" s="13"/>
      <c r="D419" s="12"/>
      <c r="E419" s="12"/>
      <c r="F419" s="12"/>
      <c r="G419" s="18"/>
      <c r="H419" s="18"/>
      <c r="I419" s="18"/>
      <c r="J419" s="18"/>
      <c r="K419" s="18"/>
      <c r="L419" s="18"/>
      <c r="M419" s="18"/>
      <c r="N419" s="18"/>
      <c r="O419" s="12"/>
      <c r="P419" s="13"/>
      <c r="Q419" s="18"/>
      <c r="R419" s="18"/>
      <c r="BU419" s="15"/>
    </row>
    <row r="420" customFormat="false" ht="23.1" hidden="false" customHeight="true" outlineLevel="0" collapsed="false">
      <c r="A420" s="8"/>
      <c r="B420" s="11"/>
      <c r="C420" s="10"/>
      <c r="D420" s="11" t="s">
        <v>5</v>
      </c>
      <c r="E420" s="11" t="s">
        <v>6</v>
      </c>
      <c r="F420" s="11" t="s">
        <v>7</v>
      </c>
      <c r="G420" s="11" t="s">
        <v>8</v>
      </c>
      <c r="H420" s="11" t="s">
        <v>9</v>
      </c>
      <c r="I420" s="11" t="s">
        <v>10</v>
      </c>
      <c r="J420" s="11" t="s">
        <v>11</v>
      </c>
      <c r="K420" s="11" t="s">
        <v>12</v>
      </c>
      <c r="L420" s="11" t="s">
        <v>13</v>
      </c>
      <c r="M420" s="11" t="s">
        <v>14</v>
      </c>
      <c r="N420" s="11" t="s">
        <v>15</v>
      </c>
      <c r="O420" s="11"/>
      <c r="P420" s="10"/>
      <c r="Q420" s="11" t="s">
        <v>16</v>
      </c>
      <c r="R420" s="11" t="s">
        <v>5</v>
      </c>
      <c r="BU420" s="11"/>
    </row>
    <row r="421" customFormat="false" ht="23.1" hidden="false" customHeight="true" outlineLevel="0" collapsed="false">
      <c r="A421" s="25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BU421" s="37"/>
    </row>
    <row r="422" customFormat="false" ht="23.1" hidden="false" customHeight="true" outlineLevel="0" collapsed="false">
      <c r="A422" s="72"/>
    </row>
    <row r="423" customFormat="false" ht="23.1" hidden="false" customHeight="true" outlineLevel="0" collapsed="false">
      <c r="A423" s="83" t="s">
        <v>207</v>
      </c>
      <c r="B423" s="23"/>
      <c r="C423" s="23"/>
      <c r="D423" s="23" t="n">
        <v>259.36</v>
      </c>
      <c r="E423" s="23" t="n">
        <v>259.36</v>
      </c>
      <c r="F423" s="23" t="n">
        <v>259.36</v>
      </c>
      <c r="G423" s="23" t="n">
        <v>259.36</v>
      </c>
      <c r="H423" s="23" t="n">
        <v>260.34</v>
      </c>
      <c r="I423" s="23" t="n">
        <v>261.16</v>
      </c>
      <c r="J423" s="23" t="n">
        <v>261.16</v>
      </c>
      <c r="K423" s="23" t="n">
        <v>261.16</v>
      </c>
      <c r="L423" s="23" t="n">
        <v>261.16</v>
      </c>
      <c r="M423" s="23" t="n">
        <v>261.16</v>
      </c>
      <c r="N423" s="23" t="n">
        <v>261.16</v>
      </c>
      <c r="O423" s="23"/>
      <c r="P423" s="23"/>
      <c r="Q423" s="23" t="n">
        <v>261.16</v>
      </c>
      <c r="R423" s="27" t="n">
        <f aca="false">+[1]INDABR00!CJ423</f>
        <v>261.16</v>
      </c>
      <c r="BU423" s="23" t="n">
        <v>261.16</v>
      </c>
    </row>
    <row r="424" customFormat="false" ht="23.1" hidden="false" customHeight="true" outlineLevel="0" collapsed="false">
      <c r="A424" s="84" t="s">
        <v>169</v>
      </c>
      <c r="B424" s="25"/>
      <c r="C424" s="25"/>
      <c r="D424" s="25" t="n">
        <v>291.85</v>
      </c>
      <c r="E424" s="25" t="n">
        <v>291.7</v>
      </c>
      <c r="F424" s="25" t="n">
        <v>295.7</v>
      </c>
      <c r="G424" s="25" t="n">
        <v>295.7</v>
      </c>
      <c r="H424" s="25" t="n">
        <v>297.04</v>
      </c>
      <c r="I424" s="25" t="n">
        <v>294.7</v>
      </c>
      <c r="J424" s="25" t="n">
        <v>287.64</v>
      </c>
      <c r="K424" s="25" t="n">
        <v>263.98</v>
      </c>
      <c r="L424" s="25" t="n">
        <v>263.98</v>
      </c>
      <c r="M424" s="25" t="n">
        <v>265.34</v>
      </c>
      <c r="N424" s="25" t="n">
        <v>270</v>
      </c>
      <c r="O424" s="25"/>
      <c r="P424" s="25"/>
      <c r="Q424" s="25" t="n">
        <v>287.75</v>
      </c>
      <c r="R424" s="25" t="n">
        <f aca="false">+[1]INDABR00!CJ424</f>
        <v>287.75</v>
      </c>
      <c r="BU424" s="25" t="n">
        <v>287.75</v>
      </c>
    </row>
    <row r="425" customFormat="false" ht="23.1" hidden="false" customHeight="true" outlineLevel="0" collapsed="false">
      <c r="A425" s="83" t="s">
        <v>179</v>
      </c>
      <c r="B425" s="23"/>
      <c r="C425" s="23"/>
      <c r="D425" s="23" t="n">
        <v>267.76</v>
      </c>
      <c r="E425" s="23" t="n">
        <v>267.76</v>
      </c>
      <c r="F425" s="23" t="n">
        <v>267.76</v>
      </c>
      <c r="G425" s="23" t="n">
        <v>267.76</v>
      </c>
      <c r="H425" s="23" t="n">
        <v>267.76</v>
      </c>
      <c r="I425" s="23" t="n">
        <v>267.76</v>
      </c>
      <c r="J425" s="23" t="n">
        <v>267.76</v>
      </c>
      <c r="K425" s="23" t="n">
        <v>267.76</v>
      </c>
      <c r="L425" s="23" t="n">
        <v>267.76</v>
      </c>
      <c r="M425" s="23" t="n">
        <v>267.76</v>
      </c>
      <c r="N425" s="23" t="n">
        <v>267.76</v>
      </c>
      <c r="O425" s="23"/>
      <c r="P425" s="23"/>
      <c r="Q425" s="23" t="n">
        <v>267.76</v>
      </c>
      <c r="R425" s="27" t="n">
        <f aca="false">+[1]INDABR00!CJ425</f>
        <v>267.76</v>
      </c>
      <c r="BU425" s="23" t="n">
        <v>267.76</v>
      </c>
    </row>
    <row r="426" customFormat="false" ht="23.1" hidden="false" customHeight="true" outlineLevel="0" collapsed="false">
      <c r="A426" s="23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  <c r="O426" s="28"/>
      <c r="P426" s="28"/>
      <c r="Q426" s="29"/>
      <c r="R426" s="28"/>
      <c r="BU426" s="47"/>
    </row>
    <row r="427" customFormat="false" ht="23.1" hidden="false" customHeight="true" outlineLevel="0" collapsed="false">
      <c r="A427" s="73"/>
      <c r="Q427" s="23"/>
      <c r="BU427" s="23"/>
    </row>
    <row r="428" customFormat="false" ht="23.1" hidden="false" customHeight="true" outlineLevel="0" collapsed="false">
      <c r="A428" s="23"/>
      <c r="Q428" s="23"/>
      <c r="BU428" s="23"/>
    </row>
    <row r="429" customFormat="false" ht="23.1" hidden="false" customHeight="true" outlineLevel="0" collapsed="false">
      <c r="A429" s="23"/>
      <c r="B429" s="69"/>
      <c r="C429" s="69"/>
      <c r="D429" s="69"/>
      <c r="E429" s="69"/>
      <c r="H429" s="69"/>
      <c r="K429" s="69"/>
      <c r="L429" s="69"/>
      <c r="M429" s="69"/>
      <c r="O429" s="69"/>
      <c r="P429" s="69"/>
      <c r="R429" s="69" t="s">
        <v>208</v>
      </c>
      <c r="BU429" s="69"/>
    </row>
    <row r="430" customFormat="false" ht="23.1" hidden="false" customHeight="true" outlineLevel="0" collapsed="false">
      <c r="A430" s="71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BU430" s="37"/>
    </row>
    <row r="431" customFormat="false" ht="23.1" hidden="false" customHeight="true" outlineLevel="0" collapsed="false">
      <c r="A431" s="8"/>
      <c r="B431" s="11"/>
      <c r="C431" s="10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11"/>
      <c r="P431" s="10"/>
      <c r="Q431" s="9" t="s">
        <v>3</v>
      </c>
      <c r="R431" s="9"/>
      <c r="BU431" s="38"/>
    </row>
    <row r="432" customFormat="false" ht="23.1" hidden="false" customHeight="true" outlineLevel="0" collapsed="false">
      <c r="A432" s="8"/>
      <c r="B432" s="12"/>
      <c r="C432" s="13"/>
      <c r="D432" s="14"/>
      <c r="E432" s="14"/>
      <c r="F432" s="14"/>
      <c r="G432" s="12"/>
      <c r="H432" s="12"/>
      <c r="I432" s="12"/>
      <c r="J432" s="12"/>
      <c r="K432" s="12"/>
      <c r="L432" s="12"/>
      <c r="M432" s="15"/>
      <c r="N432" s="15"/>
      <c r="O432" s="15"/>
      <c r="P432" s="13"/>
      <c r="Q432" s="15"/>
      <c r="R432" s="15"/>
      <c r="BU432" s="37"/>
    </row>
    <row r="433" customFormat="false" ht="23.1" hidden="false" customHeight="true" outlineLevel="0" collapsed="false">
      <c r="A433" s="16" t="s">
        <v>4</v>
      </c>
      <c r="B433" s="17"/>
      <c r="C433" s="13"/>
      <c r="D433" s="12"/>
      <c r="E433" s="12"/>
      <c r="F433" s="12"/>
      <c r="G433" s="18"/>
      <c r="H433" s="18"/>
      <c r="I433" s="18"/>
      <c r="J433" s="18"/>
      <c r="K433" s="18"/>
      <c r="L433" s="18"/>
      <c r="M433" s="18"/>
      <c r="N433" s="18"/>
      <c r="O433" s="12"/>
      <c r="P433" s="13"/>
      <c r="Q433" s="18"/>
      <c r="R433" s="18"/>
      <c r="BU433" s="15"/>
    </row>
    <row r="434" customFormat="false" ht="23.1" hidden="false" customHeight="true" outlineLevel="0" collapsed="false">
      <c r="A434" s="8"/>
      <c r="B434" s="11"/>
      <c r="C434" s="10"/>
      <c r="D434" s="11" t="s">
        <v>5</v>
      </c>
      <c r="E434" s="11" t="s">
        <v>6</v>
      </c>
      <c r="F434" s="11" t="s">
        <v>7</v>
      </c>
      <c r="G434" s="11" t="s">
        <v>8</v>
      </c>
      <c r="H434" s="11" t="s">
        <v>9</v>
      </c>
      <c r="I434" s="11" t="s">
        <v>10</v>
      </c>
      <c r="J434" s="11" t="s">
        <v>11</v>
      </c>
      <c r="K434" s="11" t="s">
        <v>12</v>
      </c>
      <c r="L434" s="11" t="s">
        <v>13</v>
      </c>
      <c r="M434" s="11" t="s">
        <v>14</v>
      </c>
      <c r="N434" s="11" t="s">
        <v>15</v>
      </c>
      <c r="O434" s="11"/>
      <c r="P434" s="10"/>
      <c r="Q434" s="11" t="s">
        <v>16</v>
      </c>
      <c r="R434" s="11" t="s">
        <v>5</v>
      </c>
      <c r="BU434" s="11"/>
    </row>
    <row r="435" customFormat="false" ht="23.1" hidden="false" customHeight="true" outlineLevel="0" collapsed="false">
      <c r="A435" s="25"/>
      <c r="B435" s="20"/>
      <c r="C435" s="20"/>
      <c r="D435" s="44"/>
      <c r="E435" s="44"/>
      <c r="F435" s="44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BU435" s="37"/>
    </row>
    <row r="436" customFormat="false" ht="23.1" hidden="false" customHeight="true" outlineLevel="0" collapsed="false">
      <c r="A436" s="72"/>
    </row>
    <row r="437" customFormat="false" ht="23.1" hidden="false" customHeight="true" outlineLevel="0" collapsed="false">
      <c r="A437" s="22" t="s">
        <v>209</v>
      </c>
      <c r="B437" s="23"/>
      <c r="C437" s="23"/>
      <c r="D437" s="23" t="n">
        <v>152.97</v>
      </c>
      <c r="E437" s="23" t="n">
        <v>152.97</v>
      </c>
      <c r="F437" s="23" t="n">
        <v>152.97</v>
      </c>
      <c r="G437" s="23" t="n">
        <v>152.97</v>
      </c>
      <c r="H437" s="23" t="n">
        <v>152.97</v>
      </c>
      <c r="I437" s="23" t="n">
        <v>152.97</v>
      </c>
      <c r="J437" s="23" t="n">
        <v>152.97</v>
      </c>
      <c r="K437" s="23" t="n">
        <v>152.97</v>
      </c>
      <c r="L437" s="23" t="n">
        <v>152.97</v>
      </c>
      <c r="M437" s="23" t="n">
        <v>152.97</v>
      </c>
      <c r="N437" s="23" t="n">
        <v>152.97</v>
      </c>
      <c r="O437" s="23"/>
      <c r="P437" s="23"/>
      <c r="Q437" s="23" t="n">
        <v>152.97</v>
      </c>
      <c r="R437" s="27" t="n">
        <f aca="false">+[1]INDABR00!CJ437</f>
        <v>152.97</v>
      </c>
      <c r="BU437" s="23" t="n">
        <v>152.97</v>
      </c>
    </row>
    <row r="438" customFormat="false" ht="23.1" hidden="false" customHeight="true" outlineLevel="0" collapsed="false">
      <c r="A438" s="22" t="s">
        <v>198</v>
      </c>
      <c r="B438" s="23"/>
      <c r="C438" s="23"/>
      <c r="D438" s="23" t="n">
        <v>200.59</v>
      </c>
      <c r="E438" s="23" t="n">
        <v>200.59</v>
      </c>
      <c r="F438" s="23" t="n">
        <v>200.59</v>
      </c>
      <c r="G438" s="23" t="n">
        <v>200.59</v>
      </c>
      <c r="H438" s="23" t="n">
        <v>200.59</v>
      </c>
      <c r="I438" s="23" t="n">
        <v>200.59</v>
      </c>
      <c r="J438" s="23" t="n">
        <v>200.59</v>
      </c>
      <c r="K438" s="23" t="n">
        <v>200.59</v>
      </c>
      <c r="L438" s="23" t="n">
        <v>200.59</v>
      </c>
      <c r="M438" s="23" t="n">
        <v>200.59</v>
      </c>
      <c r="N438" s="23" t="n">
        <v>200.59</v>
      </c>
      <c r="O438" s="23"/>
      <c r="P438" s="23"/>
      <c r="Q438" s="23" t="n">
        <v>200.59</v>
      </c>
      <c r="R438" s="27" t="n">
        <f aca="false">+[1]INDABR00!CJ438</f>
        <v>200.59</v>
      </c>
      <c r="BU438" s="23" t="n">
        <v>200.59</v>
      </c>
    </row>
    <row r="439" customFormat="false" ht="23.1" hidden="false" customHeight="true" outlineLevel="0" collapsed="false">
      <c r="A439" s="24" t="s">
        <v>167</v>
      </c>
      <c r="B439" s="25"/>
      <c r="C439" s="25"/>
      <c r="D439" s="25" t="n">
        <v>166.23</v>
      </c>
      <c r="E439" s="25" t="n">
        <v>166.23</v>
      </c>
      <c r="F439" s="25" t="n">
        <v>166.23</v>
      </c>
      <c r="G439" s="25" t="n">
        <v>166.23</v>
      </c>
      <c r="H439" s="25" t="n">
        <v>166.23</v>
      </c>
      <c r="I439" s="25" t="n">
        <v>166.23</v>
      </c>
      <c r="J439" s="25" t="n">
        <v>166.23</v>
      </c>
      <c r="K439" s="25" t="n">
        <v>166.23</v>
      </c>
      <c r="L439" s="25" t="n">
        <v>166.23</v>
      </c>
      <c r="M439" s="25" t="n">
        <v>166.23</v>
      </c>
      <c r="N439" s="25" t="n">
        <v>166.23</v>
      </c>
      <c r="O439" s="25"/>
      <c r="P439" s="25"/>
      <c r="Q439" s="25" t="n">
        <v>166.23</v>
      </c>
      <c r="R439" s="25" t="n">
        <f aca="false">+[1]INDABR00!CJ439</f>
        <v>166.23</v>
      </c>
      <c r="BU439" s="25" t="n">
        <v>166.23</v>
      </c>
    </row>
    <row r="440" customFormat="false" ht="23.1" hidden="false" customHeight="true" outlineLevel="0" collapsed="false">
      <c r="A440" s="24" t="s">
        <v>169</v>
      </c>
      <c r="B440" s="25"/>
      <c r="C440" s="25"/>
      <c r="D440" s="25" t="n">
        <v>221.82</v>
      </c>
      <c r="E440" s="25" t="n">
        <v>233.35</v>
      </c>
      <c r="F440" s="25" t="n">
        <v>260.34</v>
      </c>
      <c r="G440" s="25" t="n">
        <v>252.53</v>
      </c>
      <c r="H440" s="25" t="n">
        <v>233.35</v>
      </c>
      <c r="I440" s="25" t="n">
        <v>216.47</v>
      </c>
      <c r="J440" s="25" t="n">
        <v>207.12</v>
      </c>
      <c r="K440" s="25" t="n">
        <v>207.12</v>
      </c>
      <c r="L440" s="25" t="n">
        <v>210.19</v>
      </c>
      <c r="M440" s="25" t="n">
        <v>217.16</v>
      </c>
      <c r="N440" s="25" t="n">
        <v>217.16</v>
      </c>
      <c r="O440" s="25"/>
      <c r="P440" s="25"/>
      <c r="Q440" s="25" t="n">
        <v>225.55</v>
      </c>
      <c r="R440" s="25" t="n">
        <f aca="false">+[1]INDABR00!CJ440</f>
        <v>229.42</v>
      </c>
      <c r="BU440" s="25" t="n">
        <v>225.55</v>
      </c>
    </row>
    <row r="441" customFormat="false" ht="23.1" hidden="false" customHeight="true" outlineLevel="0" collapsed="false">
      <c r="A441" s="24" t="s">
        <v>210</v>
      </c>
      <c r="B441" s="25"/>
      <c r="C441" s="25"/>
      <c r="D441" s="25" t="n">
        <v>180.57</v>
      </c>
      <c r="E441" s="25" t="n">
        <v>180.57</v>
      </c>
      <c r="F441" s="25" t="n">
        <v>180.57</v>
      </c>
      <c r="G441" s="25" t="n">
        <v>180.57</v>
      </c>
      <c r="H441" s="25" t="n">
        <v>180.57</v>
      </c>
      <c r="I441" s="25" t="n">
        <v>180.57</v>
      </c>
      <c r="J441" s="25" t="n">
        <v>180.57</v>
      </c>
      <c r="K441" s="25" t="n">
        <v>180.57</v>
      </c>
      <c r="L441" s="25" t="n">
        <v>180.57</v>
      </c>
      <c r="M441" s="25" t="n">
        <v>180.57</v>
      </c>
      <c r="N441" s="25" t="n">
        <v>180.57</v>
      </c>
      <c r="O441" s="25"/>
      <c r="P441" s="25"/>
      <c r="Q441" s="25" t="n">
        <v>180.57</v>
      </c>
      <c r="R441" s="25" t="n">
        <f aca="false">+[1]INDABR00!CJ441</f>
        <v>180.57</v>
      </c>
      <c r="BU441" s="25" t="n">
        <v>180.57</v>
      </c>
    </row>
    <row r="442" customFormat="false" ht="23.1" hidden="false" customHeight="true" outlineLevel="0" collapsed="false">
      <c r="A442" s="22" t="s">
        <v>176</v>
      </c>
      <c r="B442" s="26"/>
      <c r="C442" s="26"/>
      <c r="D442" s="23" t="n">
        <v>300.74</v>
      </c>
      <c r="E442" s="23" t="n">
        <v>300.74</v>
      </c>
      <c r="F442" s="27" t="n">
        <v>300.74</v>
      </c>
      <c r="G442" s="23" t="n">
        <v>300.74</v>
      </c>
      <c r="H442" s="23" t="n">
        <v>300.74</v>
      </c>
      <c r="I442" s="23" t="n">
        <v>300.74</v>
      </c>
      <c r="J442" s="23" t="n">
        <v>300.74</v>
      </c>
      <c r="K442" s="23" t="n">
        <v>300.74</v>
      </c>
      <c r="L442" s="23" t="n">
        <v>300.74</v>
      </c>
      <c r="M442" s="23" t="n">
        <v>300.74</v>
      </c>
      <c r="N442" s="23" t="n">
        <v>300.74</v>
      </c>
      <c r="O442" s="23"/>
      <c r="P442" s="23"/>
      <c r="Q442" s="23" t="n">
        <v>300.74</v>
      </c>
      <c r="R442" s="27" t="n">
        <f aca="false">+[1]INDABR00!CJ442</f>
        <v>300.74</v>
      </c>
      <c r="BU442" s="23" t="n">
        <v>300.74</v>
      </c>
    </row>
    <row r="443" customFormat="false" ht="23.1" hidden="false" customHeight="true" outlineLevel="0" collapsed="false">
      <c r="A443" s="22" t="s">
        <v>192</v>
      </c>
      <c r="B443" s="26"/>
      <c r="C443" s="26"/>
      <c r="D443" s="23" t="n">
        <v>167.42</v>
      </c>
      <c r="E443" s="23" t="n">
        <v>167.42</v>
      </c>
      <c r="F443" s="27" t="n">
        <v>167.42</v>
      </c>
      <c r="G443" s="23" t="n">
        <v>167.42</v>
      </c>
      <c r="H443" s="23" t="n">
        <v>167.42</v>
      </c>
      <c r="I443" s="23" t="n">
        <v>167.42</v>
      </c>
      <c r="J443" s="23" t="n">
        <v>167.42</v>
      </c>
      <c r="K443" s="23" t="n">
        <v>167.42</v>
      </c>
      <c r="L443" s="23" t="n">
        <v>167.42</v>
      </c>
      <c r="M443" s="23" t="n">
        <v>167.42</v>
      </c>
      <c r="N443" s="23" t="n">
        <v>167.42</v>
      </c>
      <c r="O443" s="23"/>
      <c r="P443" s="23"/>
      <c r="Q443" s="23" t="n">
        <v>167.42</v>
      </c>
      <c r="R443" s="27" t="n">
        <f aca="false">+[1]INDABR00!CJ443</f>
        <v>167.42</v>
      </c>
      <c r="BU443" s="23" t="n">
        <v>167.42</v>
      </c>
    </row>
    <row r="444" customFormat="false" ht="23.1" hidden="false" customHeight="true" outlineLevel="0" collapsed="false">
      <c r="A444" s="29"/>
      <c r="B444" s="28"/>
      <c r="C444" s="28"/>
      <c r="D444" s="29"/>
      <c r="E444" s="28"/>
      <c r="F444" s="28"/>
      <c r="G444" s="28"/>
      <c r="H444" s="28"/>
      <c r="N444" s="28"/>
      <c r="O444" s="28"/>
      <c r="P444" s="28"/>
      <c r="Q444" s="29"/>
      <c r="BU444" s="47"/>
    </row>
    <row r="445" customFormat="false" ht="23.1" hidden="false" customHeight="true" outlineLevel="0" collapsed="false">
      <c r="A445" s="74" t="s">
        <v>180</v>
      </c>
      <c r="H445" s="31"/>
      <c r="I445" s="31"/>
      <c r="J445" s="31"/>
      <c r="K445" s="31"/>
      <c r="L445" s="31"/>
      <c r="M445" s="32"/>
      <c r="O445" s="49"/>
      <c r="P445" s="49"/>
      <c r="Q445" s="49"/>
      <c r="R445" s="31" t="s">
        <v>52</v>
      </c>
      <c r="BU445" s="49"/>
    </row>
    <row r="446" customFormat="false" ht="23.1" hidden="false" customHeight="true" outlineLevel="0" collapsed="false">
      <c r="A446" s="79"/>
      <c r="Q446" s="23"/>
      <c r="BU446" s="23"/>
    </row>
    <row r="447" customFormat="false" ht="23.1" hidden="false" customHeight="true" outlineLevel="0" collapsed="false">
      <c r="A447" s="50"/>
      <c r="Q447" s="23"/>
      <c r="BU447" s="23"/>
    </row>
    <row r="448" customFormat="false" ht="23.1" hidden="false" customHeight="true" outlineLevel="0" collapsed="false">
      <c r="A448" s="76"/>
      <c r="Q448" s="23"/>
      <c r="BU448" s="23"/>
    </row>
    <row r="449" customFormat="false" ht="23.1" hidden="false" customHeight="true" outlineLevel="0" collapsed="false">
      <c r="A449" s="23"/>
      <c r="B449" s="85"/>
      <c r="C449" s="85"/>
      <c r="D449" s="85"/>
      <c r="E449" s="85"/>
      <c r="H449" s="85"/>
      <c r="K449" s="85"/>
      <c r="L449" s="85"/>
      <c r="N449" s="85"/>
      <c r="O449" s="85"/>
      <c r="P449" s="85"/>
      <c r="R449" s="85" t="s">
        <v>211</v>
      </c>
      <c r="BU449" s="85"/>
    </row>
    <row r="450" customFormat="false" ht="23.1" hidden="false" customHeight="true" outlineLevel="0" collapsed="false">
      <c r="A450" s="71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BU450" s="37"/>
    </row>
    <row r="451" customFormat="false" ht="23.1" hidden="false" customHeight="true" outlineLevel="0" collapsed="false">
      <c r="A451" s="8"/>
      <c r="B451" s="11"/>
      <c r="C451" s="10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11"/>
      <c r="P451" s="10"/>
      <c r="Q451" s="9" t="s">
        <v>3</v>
      </c>
      <c r="R451" s="9"/>
      <c r="BU451" s="38"/>
    </row>
    <row r="452" customFormat="false" ht="23.1" hidden="false" customHeight="true" outlineLevel="0" collapsed="false">
      <c r="A452" s="8"/>
      <c r="B452" s="12"/>
      <c r="C452" s="13"/>
      <c r="D452" s="14"/>
      <c r="E452" s="14"/>
      <c r="F452" s="14"/>
      <c r="G452" s="12"/>
      <c r="H452" s="12"/>
      <c r="I452" s="12"/>
      <c r="J452" s="12"/>
      <c r="K452" s="12"/>
      <c r="L452" s="12"/>
      <c r="M452" s="15"/>
      <c r="N452" s="15"/>
      <c r="O452" s="15"/>
      <c r="P452" s="13"/>
      <c r="Q452" s="15"/>
      <c r="R452" s="15"/>
      <c r="BU452" s="37"/>
    </row>
    <row r="453" customFormat="false" ht="23.1" hidden="false" customHeight="true" outlineLevel="0" collapsed="false">
      <c r="A453" s="16" t="s">
        <v>4</v>
      </c>
      <c r="B453" s="17"/>
      <c r="C453" s="13"/>
      <c r="D453" s="12"/>
      <c r="E453" s="12"/>
      <c r="F453" s="12"/>
      <c r="G453" s="18"/>
      <c r="H453" s="18"/>
      <c r="I453" s="18"/>
      <c r="J453" s="18"/>
      <c r="K453" s="18"/>
      <c r="L453" s="18"/>
      <c r="M453" s="18"/>
      <c r="N453" s="18"/>
      <c r="O453" s="12"/>
      <c r="P453" s="13"/>
      <c r="Q453" s="18"/>
      <c r="R453" s="18"/>
      <c r="BU453" s="15"/>
    </row>
    <row r="454" customFormat="false" ht="23.1" hidden="false" customHeight="true" outlineLevel="0" collapsed="false">
      <c r="A454" s="8"/>
      <c r="B454" s="11"/>
      <c r="C454" s="10"/>
      <c r="D454" s="11" t="s">
        <v>5</v>
      </c>
      <c r="E454" s="11" t="s">
        <v>6</v>
      </c>
      <c r="F454" s="11" t="s">
        <v>7</v>
      </c>
      <c r="G454" s="11" t="s">
        <v>8</v>
      </c>
      <c r="H454" s="11" t="s">
        <v>9</v>
      </c>
      <c r="I454" s="11" t="s">
        <v>10</v>
      </c>
      <c r="J454" s="11" t="s">
        <v>11</v>
      </c>
      <c r="K454" s="11" t="s">
        <v>12</v>
      </c>
      <c r="L454" s="11" t="s">
        <v>13</v>
      </c>
      <c r="M454" s="11" t="s">
        <v>14</v>
      </c>
      <c r="N454" s="11" t="s">
        <v>15</v>
      </c>
      <c r="O454" s="11"/>
      <c r="P454" s="10"/>
      <c r="Q454" s="11" t="s">
        <v>16</v>
      </c>
      <c r="R454" s="11" t="s">
        <v>5</v>
      </c>
      <c r="BU454" s="11"/>
    </row>
    <row r="455" customFormat="false" ht="23.1" hidden="false" customHeight="true" outlineLevel="0" collapsed="false">
      <c r="A455" s="25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BU455" s="37"/>
    </row>
    <row r="456" customFormat="false" ht="23.1" hidden="false" customHeight="true" outlineLevel="0" collapsed="false">
      <c r="A456" s="72"/>
    </row>
    <row r="457" customFormat="false" ht="23.1" hidden="false" customHeight="true" outlineLevel="0" collapsed="false">
      <c r="A457" s="22" t="s">
        <v>209</v>
      </c>
      <c r="B457" s="86"/>
      <c r="C457" s="86"/>
      <c r="D457" s="86" t="n">
        <v>193.01</v>
      </c>
      <c r="E457" s="86" t="n">
        <v>199.28</v>
      </c>
      <c r="F457" s="86" t="n">
        <v>199.28</v>
      </c>
      <c r="G457" s="23" t="n">
        <v>199.28</v>
      </c>
      <c r="H457" s="69" t="n">
        <v>199.28</v>
      </c>
      <c r="I457" s="69" t="n">
        <v>199.28</v>
      </c>
      <c r="J457" s="69" t="n">
        <v>199.28</v>
      </c>
      <c r="K457" s="69" t="n">
        <v>199.28</v>
      </c>
      <c r="L457" s="69" t="n">
        <v>199.28</v>
      </c>
      <c r="M457" s="69" t="n">
        <v>199.28</v>
      </c>
      <c r="N457" s="69" t="n">
        <v>199.28</v>
      </c>
      <c r="O457" s="69"/>
      <c r="P457" s="69"/>
      <c r="Q457" s="23" t="n">
        <v>199.28</v>
      </c>
      <c r="R457" s="27" t="n">
        <f aca="false">+[1]INDABR00!CJ457</f>
        <v>199.28</v>
      </c>
      <c r="BU457" s="23" t="n">
        <v>199.28</v>
      </c>
    </row>
    <row r="458" customFormat="false" ht="23.1" hidden="false" customHeight="true" outlineLevel="0" collapsed="false">
      <c r="A458" s="22" t="s">
        <v>198</v>
      </c>
      <c r="B458" s="86"/>
      <c r="C458" s="86"/>
      <c r="D458" s="86" t="n">
        <v>160.95</v>
      </c>
      <c r="E458" s="86" t="n">
        <v>164.64</v>
      </c>
      <c r="F458" s="86" t="n">
        <v>165.17</v>
      </c>
      <c r="G458" s="23" t="n">
        <v>165.17</v>
      </c>
      <c r="H458" s="69" t="n">
        <v>165.17</v>
      </c>
      <c r="I458" s="69" t="n">
        <v>165.17</v>
      </c>
      <c r="J458" s="69" t="n">
        <v>165.17</v>
      </c>
      <c r="K458" s="69" t="n">
        <v>165.17</v>
      </c>
      <c r="L458" s="69" t="n">
        <v>165.17</v>
      </c>
      <c r="M458" s="69" t="n">
        <v>165.17</v>
      </c>
      <c r="N458" s="69" t="n">
        <v>165.17</v>
      </c>
      <c r="O458" s="69"/>
      <c r="P458" s="69"/>
      <c r="Q458" s="23" t="n">
        <v>165.17</v>
      </c>
      <c r="R458" s="27" t="n">
        <f aca="false">+[1]INDABR00!CJ458</f>
        <v>165.17</v>
      </c>
      <c r="BU458" s="23" t="n">
        <v>165.17</v>
      </c>
    </row>
    <row r="459" customFormat="false" ht="23.1" hidden="false" customHeight="true" outlineLevel="0" collapsed="false">
      <c r="A459" s="24" t="s">
        <v>167</v>
      </c>
      <c r="B459" s="87"/>
      <c r="C459" s="87"/>
      <c r="D459" s="87" t="n">
        <v>236.8</v>
      </c>
      <c r="E459" s="87" t="n">
        <v>238.23</v>
      </c>
      <c r="F459" s="87" t="n">
        <v>238.23</v>
      </c>
      <c r="G459" s="87" t="n">
        <v>238.23</v>
      </c>
      <c r="H459" s="88" t="n">
        <v>238.23</v>
      </c>
      <c r="I459" s="88" t="n">
        <v>238.23</v>
      </c>
      <c r="J459" s="88" t="n">
        <v>238.23</v>
      </c>
      <c r="K459" s="88" t="n">
        <v>238.26</v>
      </c>
      <c r="L459" s="88" t="n">
        <v>238.35</v>
      </c>
      <c r="M459" s="88" t="n">
        <v>238.35</v>
      </c>
      <c r="N459" s="88" t="n">
        <v>238.35</v>
      </c>
      <c r="O459" s="88"/>
      <c r="P459" s="88"/>
      <c r="Q459" s="25" t="n">
        <v>238.35</v>
      </c>
      <c r="R459" s="25" t="n">
        <f aca="false">+[1]INDABR00!CJ459</f>
        <v>238.35</v>
      </c>
      <c r="BU459" s="25" t="n">
        <v>238.35</v>
      </c>
    </row>
    <row r="460" customFormat="false" ht="23.1" hidden="false" customHeight="true" outlineLevel="0" collapsed="false">
      <c r="A460" s="24" t="s">
        <v>169</v>
      </c>
      <c r="B460" s="87"/>
      <c r="C460" s="87"/>
      <c r="D460" s="87" t="n">
        <v>250.42</v>
      </c>
      <c r="E460" s="87" t="n">
        <v>250.42</v>
      </c>
      <c r="F460" s="87" t="n">
        <v>250.42</v>
      </c>
      <c r="G460" s="87" t="n">
        <v>250.42</v>
      </c>
      <c r="H460" s="88" t="n">
        <v>250.42</v>
      </c>
      <c r="I460" s="88" t="n">
        <v>239.49</v>
      </c>
      <c r="J460" s="88" t="n">
        <v>239.49</v>
      </c>
      <c r="K460" s="88" t="n">
        <v>239.49</v>
      </c>
      <c r="L460" s="88" t="n">
        <v>250.42</v>
      </c>
      <c r="M460" s="88" t="n">
        <v>250.42</v>
      </c>
      <c r="N460" s="88" t="n">
        <v>250.42</v>
      </c>
      <c r="O460" s="88"/>
      <c r="P460" s="88"/>
      <c r="Q460" s="25" t="n">
        <v>250.42</v>
      </c>
      <c r="R460" s="25" t="n">
        <f aca="false">+[1]INDABR00!CJ460</f>
        <v>250.42</v>
      </c>
      <c r="BU460" s="25" t="n">
        <v>250.42</v>
      </c>
    </row>
    <row r="461" customFormat="false" ht="23.1" hidden="false" customHeight="true" outlineLevel="0" collapsed="false">
      <c r="A461" s="24" t="s">
        <v>210</v>
      </c>
      <c r="B461" s="87"/>
      <c r="C461" s="87"/>
      <c r="D461" s="87" t="n">
        <v>316.37</v>
      </c>
      <c r="E461" s="87" t="n">
        <v>316.37</v>
      </c>
      <c r="F461" s="87" t="n">
        <v>316.37</v>
      </c>
      <c r="G461" s="87" t="n">
        <v>316.37</v>
      </c>
      <c r="H461" s="88" t="n">
        <v>316.37</v>
      </c>
      <c r="I461" s="88" t="n">
        <v>316.37</v>
      </c>
      <c r="J461" s="88" t="n">
        <v>316.37</v>
      </c>
      <c r="K461" s="88" t="n">
        <v>316.86</v>
      </c>
      <c r="L461" s="88" t="n">
        <v>317.53</v>
      </c>
      <c r="M461" s="88" t="n">
        <v>317.53</v>
      </c>
      <c r="N461" s="88" t="n">
        <v>317.53</v>
      </c>
      <c r="O461" s="88"/>
      <c r="P461" s="88"/>
      <c r="Q461" s="25" t="n">
        <v>317.53</v>
      </c>
      <c r="R461" s="25" t="n">
        <f aca="false">+[1]INDABR00!CJ461</f>
        <v>317.53</v>
      </c>
      <c r="BU461" s="25" t="n">
        <v>317.53</v>
      </c>
    </row>
    <row r="462" customFormat="false" ht="23.1" hidden="false" customHeight="true" outlineLevel="0" collapsed="false">
      <c r="A462" s="22" t="s">
        <v>176</v>
      </c>
      <c r="B462" s="86"/>
      <c r="C462" s="86"/>
      <c r="D462" s="86" t="n">
        <v>195.04</v>
      </c>
      <c r="E462" s="86" t="n">
        <v>195.04</v>
      </c>
      <c r="F462" s="86" t="n">
        <v>195.04</v>
      </c>
      <c r="G462" s="23" t="n">
        <v>195.04</v>
      </c>
      <c r="H462" s="69" t="n">
        <v>195.04</v>
      </c>
      <c r="I462" s="69" t="n">
        <v>195.04</v>
      </c>
      <c r="J462" s="69" t="n">
        <v>195.04</v>
      </c>
      <c r="K462" s="69" t="n">
        <v>195.1</v>
      </c>
      <c r="L462" s="69" t="n">
        <v>195.23</v>
      </c>
      <c r="M462" s="69" t="n">
        <v>195.23</v>
      </c>
      <c r="N462" s="69" t="n">
        <v>195.23</v>
      </c>
      <c r="O462" s="69"/>
      <c r="P462" s="69"/>
      <c r="Q462" s="23" t="n">
        <v>195.23</v>
      </c>
      <c r="R462" s="27" t="n">
        <f aca="false">+[1]INDABR00!CJ462</f>
        <v>195.23</v>
      </c>
      <c r="BU462" s="23" t="n">
        <v>195.23</v>
      </c>
    </row>
    <row r="463" customFormat="false" ht="23.1" hidden="false" customHeight="true" outlineLevel="0" collapsed="false">
      <c r="A463" s="22" t="s">
        <v>192</v>
      </c>
      <c r="B463" s="86"/>
      <c r="C463" s="86"/>
      <c r="D463" s="86" t="n">
        <v>198.11</v>
      </c>
      <c r="E463" s="86" t="n">
        <v>198.11</v>
      </c>
      <c r="F463" s="86" t="n">
        <v>198.11</v>
      </c>
      <c r="G463" s="23" t="n">
        <v>198.11</v>
      </c>
      <c r="H463" s="69" t="n">
        <v>198.11</v>
      </c>
      <c r="I463" s="69" t="n">
        <v>198.11</v>
      </c>
      <c r="J463" s="69" t="n">
        <v>198.11</v>
      </c>
      <c r="K463" s="69" t="n">
        <v>198.11</v>
      </c>
      <c r="L463" s="69" t="n">
        <v>198.11</v>
      </c>
      <c r="M463" s="69" t="n">
        <v>198.11</v>
      </c>
      <c r="N463" s="69" t="n">
        <v>198.11</v>
      </c>
      <c r="O463" s="69"/>
      <c r="P463" s="69"/>
      <c r="Q463" s="23" t="n">
        <v>198.11</v>
      </c>
      <c r="R463" s="27" t="n">
        <f aca="false">+[1]INDABR00!CJ463</f>
        <v>198.11</v>
      </c>
      <c r="BU463" s="23" t="n">
        <v>198.11</v>
      </c>
    </row>
    <row r="464" customFormat="false" ht="23.1" hidden="false" customHeight="true" outlineLevel="0" collapsed="false">
      <c r="A464" s="23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  <c r="O464" s="28"/>
      <c r="P464" s="28"/>
      <c r="Q464" s="29"/>
      <c r="R464" s="28"/>
      <c r="BU464" s="47"/>
    </row>
    <row r="465" customFormat="false" ht="23.1" hidden="false" customHeight="true" outlineLevel="0" collapsed="false">
      <c r="A465" s="52"/>
      <c r="Q465" s="23"/>
      <c r="BU465" s="23"/>
    </row>
    <row r="466" customFormat="false" ht="23.1" hidden="false" customHeight="true" outlineLevel="0" collapsed="false">
      <c r="A466" s="23"/>
      <c r="Q466" s="23"/>
      <c r="BU466" s="23"/>
    </row>
    <row r="467" customFormat="false" ht="23.1" hidden="false" customHeight="true" outlineLevel="0" collapsed="false">
      <c r="A467" s="23"/>
      <c r="Q467" s="23"/>
      <c r="BU467" s="23"/>
    </row>
    <row r="468" customFormat="false" ht="23.1" hidden="false" customHeight="true" outlineLevel="0" collapsed="false">
      <c r="A468" s="23"/>
      <c r="B468" s="2"/>
      <c r="C468" s="2"/>
      <c r="D468" s="2"/>
      <c r="E468" s="2"/>
      <c r="F468" s="2"/>
      <c r="H468" s="2"/>
      <c r="K468" s="2"/>
      <c r="L468" s="2"/>
      <c r="M468" s="2"/>
      <c r="N468" s="2"/>
      <c r="O468" s="2"/>
      <c r="P468" s="2"/>
      <c r="R468" s="2" t="s">
        <v>212</v>
      </c>
      <c r="BU468" s="2"/>
    </row>
    <row r="469" customFormat="false" ht="23.1" hidden="false" customHeight="true" outlineLevel="0" collapsed="false">
      <c r="A469" s="71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BU469" s="37"/>
    </row>
    <row r="470" customFormat="false" ht="23.1" hidden="false" customHeight="true" outlineLevel="0" collapsed="false">
      <c r="A470" s="8"/>
      <c r="B470" s="11"/>
      <c r="C470" s="10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11"/>
      <c r="P470" s="10"/>
      <c r="Q470" s="9" t="s">
        <v>3</v>
      </c>
      <c r="R470" s="9"/>
      <c r="BU470" s="38"/>
    </row>
    <row r="471" customFormat="false" ht="23.1" hidden="false" customHeight="true" outlineLevel="0" collapsed="false">
      <c r="A471" s="8"/>
      <c r="B471" s="12"/>
      <c r="C471" s="13"/>
      <c r="D471" s="14"/>
      <c r="E471" s="14"/>
      <c r="F471" s="14"/>
      <c r="G471" s="12"/>
      <c r="H471" s="12"/>
      <c r="I471" s="12"/>
      <c r="J471" s="12"/>
      <c r="K471" s="12"/>
      <c r="L471" s="12"/>
      <c r="M471" s="15"/>
      <c r="N471" s="15"/>
      <c r="O471" s="15"/>
      <c r="P471" s="13"/>
      <c r="Q471" s="15"/>
      <c r="R471" s="15"/>
      <c r="BU471" s="37"/>
    </row>
    <row r="472" customFormat="false" ht="23.1" hidden="false" customHeight="true" outlineLevel="0" collapsed="false">
      <c r="A472" s="16" t="s">
        <v>4</v>
      </c>
      <c r="B472" s="65"/>
      <c r="C472" s="13"/>
      <c r="D472" s="12"/>
      <c r="E472" s="12"/>
      <c r="F472" s="12"/>
      <c r="G472" s="18"/>
      <c r="H472" s="18"/>
      <c r="I472" s="18"/>
      <c r="J472" s="18"/>
      <c r="K472" s="18"/>
      <c r="L472" s="18"/>
      <c r="M472" s="18"/>
      <c r="N472" s="18"/>
      <c r="O472" s="12"/>
      <c r="P472" s="13"/>
      <c r="Q472" s="18"/>
      <c r="R472" s="18"/>
      <c r="BU472" s="15"/>
    </row>
    <row r="473" customFormat="false" ht="23.1" hidden="false" customHeight="true" outlineLevel="0" collapsed="false">
      <c r="A473" s="8"/>
      <c r="B473" s="11"/>
      <c r="C473" s="10"/>
      <c r="D473" s="11" t="s">
        <v>5</v>
      </c>
      <c r="E473" s="11" t="s">
        <v>6</v>
      </c>
      <c r="F473" s="11" t="s">
        <v>7</v>
      </c>
      <c r="G473" s="11" t="s">
        <v>8</v>
      </c>
      <c r="H473" s="11" t="s">
        <v>9</v>
      </c>
      <c r="I473" s="11" t="s">
        <v>10</v>
      </c>
      <c r="J473" s="11" t="s">
        <v>11</v>
      </c>
      <c r="K473" s="11" t="s">
        <v>12</v>
      </c>
      <c r="L473" s="11" t="s">
        <v>13</v>
      </c>
      <c r="M473" s="11" t="s">
        <v>14</v>
      </c>
      <c r="N473" s="11" t="s">
        <v>15</v>
      </c>
      <c r="O473" s="11"/>
      <c r="P473" s="10"/>
      <c r="Q473" s="11" t="s">
        <v>16</v>
      </c>
      <c r="R473" s="11" t="s">
        <v>5</v>
      </c>
      <c r="BU473" s="11"/>
    </row>
    <row r="474" customFormat="false" ht="23.1" hidden="false" customHeight="true" outlineLevel="0" collapsed="false">
      <c r="A474" s="25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BU474" s="37"/>
    </row>
    <row r="475" customFormat="false" ht="23.1" hidden="false" customHeight="true" outlineLevel="0" collapsed="false">
      <c r="A475" s="72"/>
    </row>
    <row r="476" customFormat="false" ht="23.1" hidden="false" customHeight="true" outlineLevel="0" collapsed="false">
      <c r="A476" s="22" t="s">
        <v>213</v>
      </c>
      <c r="B476" s="23"/>
      <c r="C476" s="23"/>
      <c r="D476" s="23" t="n">
        <v>196.02</v>
      </c>
      <c r="E476" s="23" t="n">
        <v>196.02</v>
      </c>
      <c r="F476" s="23" t="n">
        <v>196.02</v>
      </c>
      <c r="G476" s="23" t="n">
        <v>196.02</v>
      </c>
      <c r="H476" s="23" t="n">
        <v>196.02</v>
      </c>
      <c r="I476" s="23" t="n">
        <v>196.02</v>
      </c>
      <c r="J476" s="23" t="n">
        <v>196.02</v>
      </c>
      <c r="K476" s="23" t="n">
        <v>196.02</v>
      </c>
      <c r="L476" s="23" t="n">
        <v>196.02</v>
      </c>
      <c r="M476" s="23" t="n">
        <v>196.02</v>
      </c>
      <c r="N476" s="23" t="n">
        <v>196.02</v>
      </c>
      <c r="O476" s="23"/>
      <c r="P476" s="23"/>
      <c r="Q476" s="23" t="n">
        <v>196.02</v>
      </c>
      <c r="R476" s="27" t="n">
        <f aca="false">+[1]INDABR00!CJ476</f>
        <v>196.02</v>
      </c>
      <c r="BU476" s="23" t="n">
        <v>196.02</v>
      </c>
    </row>
    <row r="477" customFormat="false" ht="23.1" hidden="false" customHeight="true" outlineLevel="0" collapsed="false">
      <c r="A477" s="22" t="s">
        <v>214</v>
      </c>
      <c r="B477" s="23"/>
      <c r="C477" s="23"/>
      <c r="D477" s="23" t="n">
        <v>215.76</v>
      </c>
      <c r="E477" s="23" t="n">
        <v>215.76</v>
      </c>
      <c r="F477" s="23" t="n">
        <v>215.76</v>
      </c>
      <c r="G477" s="23" t="n">
        <v>215.76</v>
      </c>
      <c r="H477" s="23" t="n">
        <v>215.76</v>
      </c>
      <c r="I477" s="23" t="n">
        <v>215.76</v>
      </c>
      <c r="J477" s="23" t="n">
        <v>215.76</v>
      </c>
      <c r="K477" s="23" t="n">
        <v>215.76</v>
      </c>
      <c r="L477" s="23" t="n">
        <v>215.76</v>
      </c>
      <c r="M477" s="23" t="n">
        <v>215.76</v>
      </c>
      <c r="N477" s="23" t="n">
        <v>215.76</v>
      </c>
      <c r="O477" s="23"/>
      <c r="P477" s="23"/>
      <c r="Q477" s="23" t="n">
        <v>215.76</v>
      </c>
      <c r="R477" s="27" t="n">
        <f aca="false">+[1]INDABR00!CJ477</f>
        <v>215.76</v>
      </c>
      <c r="BU477" s="23" t="n">
        <v>215.76</v>
      </c>
    </row>
    <row r="478" customFormat="false" ht="23.1" hidden="false" customHeight="true" outlineLevel="0" collapsed="false">
      <c r="A478" s="24" t="s">
        <v>215</v>
      </c>
      <c r="B478" s="25"/>
      <c r="C478" s="25"/>
      <c r="D478" s="25" t="n">
        <v>190.42</v>
      </c>
      <c r="E478" s="25" t="n">
        <v>190.42</v>
      </c>
      <c r="F478" s="25" t="n">
        <v>190.42</v>
      </c>
      <c r="G478" s="25" t="n">
        <v>190.42</v>
      </c>
      <c r="H478" s="25" t="n">
        <v>190.42</v>
      </c>
      <c r="I478" s="25" t="n">
        <v>190.42</v>
      </c>
      <c r="J478" s="25" t="n">
        <v>190.42</v>
      </c>
      <c r="K478" s="25" t="n">
        <v>190.42</v>
      </c>
      <c r="L478" s="25" t="n">
        <v>192.73</v>
      </c>
      <c r="M478" s="25" t="n">
        <v>192.73</v>
      </c>
      <c r="N478" s="25" t="n">
        <v>192.73</v>
      </c>
      <c r="O478" s="25"/>
      <c r="P478" s="25"/>
      <c r="Q478" s="25" t="n">
        <v>192.73</v>
      </c>
      <c r="R478" s="25" t="n">
        <f aca="false">+[1]INDABR00!CJ478</f>
        <v>192.73</v>
      </c>
      <c r="BU478" s="25" t="n">
        <v>192.73</v>
      </c>
    </row>
    <row r="479" customFormat="false" ht="23.1" hidden="false" customHeight="true" outlineLevel="0" collapsed="false">
      <c r="A479" s="24" t="s">
        <v>190</v>
      </c>
      <c r="B479" s="25"/>
      <c r="C479" s="25"/>
      <c r="D479" s="25" t="n">
        <v>214.99</v>
      </c>
      <c r="E479" s="25" t="n">
        <v>214.99</v>
      </c>
      <c r="F479" s="25" t="n">
        <v>214.99</v>
      </c>
      <c r="G479" s="25" t="n">
        <v>214.99</v>
      </c>
      <c r="H479" s="25" t="n">
        <v>214.99</v>
      </c>
      <c r="I479" s="25" t="n">
        <v>214.99</v>
      </c>
      <c r="J479" s="25" t="n">
        <v>214.99</v>
      </c>
      <c r="K479" s="25" t="n">
        <v>214.99</v>
      </c>
      <c r="L479" s="25" t="n">
        <v>214.99</v>
      </c>
      <c r="M479" s="25" t="n">
        <v>214.99</v>
      </c>
      <c r="N479" s="25" t="n">
        <v>214.99</v>
      </c>
      <c r="O479" s="25"/>
      <c r="P479" s="25"/>
      <c r="Q479" s="25" t="n">
        <v>214.99</v>
      </c>
      <c r="R479" s="25" t="n">
        <f aca="false">+[1]INDABR00!CJ479</f>
        <v>214.99</v>
      </c>
      <c r="BU479" s="25" t="n">
        <v>214.99</v>
      </c>
    </row>
    <row r="480" customFormat="false" ht="23.1" hidden="false" customHeight="true" outlineLevel="0" collapsed="false">
      <c r="A480" s="22" t="s">
        <v>175</v>
      </c>
      <c r="B480" s="23"/>
      <c r="C480" s="23"/>
      <c r="D480" s="23" t="n">
        <v>225.99</v>
      </c>
      <c r="E480" s="23" t="n">
        <v>222.18</v>
      </c>
      <c r="F480" s="23" t="n">
        <v>222.18</v>
      </c>
      <c r="G480" s="23" t="n">
        <v>222.18</v>
      </c>
      <c r="H480" s="23" t="n">
        <v>222.18</v>
      </c>
      <c r="I480" s="23" t="n">
        <v>222.18</v>
      </c>
      <c r="J480" s="23" t="n">
        <v>222.18</v>
      </c>
      <c r="K480" s="23" t="n">
        <v>222.18</v>
      </c>
      <c r="L480" s="23" t="n">
        <v>222.18</v>
      </c>
      <c r="M480" s="23" t="n">
        <v>222.18</v>
      </c>
      <c r="N480" s="23" t="n">
        <v>222.18</v>
      </c>
      <c r="O480" s="23"/>
      <c r="P480" s="23"/>
      <c r="Q480" s="23" t="n">
        <v>222.18</v>
      </c>
      <c r="R480" s="27" t="n">
        <f aca="false">+[1]INDABR00!CJ480</f>
        <v>222.18</v>
      </c>
      <c r="BU480" s="23" t="n">
        <v>222.18</v>
      </c>
    </row>
    <row r="481" customFormat="false" ht="23.1" hidden="false" customHeight="true" outlineLevel="0" collapsed="false">
      <c r="A481" s="22" t="s">
        <v>176</v>
      </c>
      <c r="B481" s="23"/>
      <c r="C481" s="23"/>
      <c r="D481" s="23" t="n">
        <v>183.53</v>
      </c>
      <c r="E481" s="23" t="n">
        <v>183.53</v>
      </c>
      <c r="F481" s="23" t="n">
        <v>183.53</v>
      </c>
      <c r="G481" s="23" t="n">
        <v>183.53</v>
      </c>
      <c r="H481" s="23" t="n">
        <v>183.53</v>
      </c>
      <c r="I481" s="23" t="n">
        <v>183.53</v>
      </c>
      <c r="J481" s="23" t="n">
        <v>183.53</v>
      </c>
      <c r="K481" s="23" t="n">
        <v>183.53</v>
      </c>
      <c r="L481" s="23" t="n">
        <v>183.53</v>
      </c>
      <c r="M481" s="23" t="n">
        <v>183.53</v>
      </c>
      <c r="N481" s="23" t="n">
        <v>183.53</v>
      </c>
      <c r="O481" s="23"/>
      <c r="P481" s="23"/>
      <c r="Q481" s="23" t="n">
        <v>183.53</v>
      </c>
      <c r="R481" s="27" t="n">
        <f aca="false">+[1]INDABR00!CJ481</f>
        <v>183.53</v>
      </c>
      <c r="BU481" s="23" t="n">
        <v>183.53</v>
      </c>
    </row>
    <row r="482" customFormat="false" ht="23.1" hidden="false" customHeight="true" outlineLevel="0" collapsed="false">
      <c r="A482" s="23"/>
      <c r="B482" s="28"/>
      <c r="C482" s="28"/>
      <c r="D482" s="28"/>
      <c r="E482" s="28"/>
      <c r="F482" s="28"/>
      <c r="G482" s="28"/>
      <c r="H482" s="28"/>
      <c r="I482" s="28"/>
      <c r="N482" s="28"/>
      <c r="O482" s="28"/>
      <c r="P482" s="28"/>
      <c r="Q482" s="28"/>
      <c r="BU482" s="89"/>
    </row>
    <row r="483" customFormat="false" ht="23.1" hidden="false" customHeight="true" outlineLevel="0" collapsed="false">
      <c r="A483" s="52"/>
      <c r="H483" s="31"/>
      <c r="J483" s="31"/>
      <c r="K483" s="31"/>
      <c r="L483" s="31"/>
      <c r="M483" s="32"/>
      <c r="N483" s="49"/>
      <c r="O483" s="49"/>
      <c r="P483" s="49"/>
      <c r="Q483" s="49"/>
      <c r="R483" s="31" t="s">
        <v>52</v>
      </c>
    </row>
    <row r="484" customFormat="false" ht="23.1" hidden="false" customHeight="true" outlineLevel="0" collapsed="false">
      <c r="A484" s="76"/>
    </row>
    <row r="485" customFormat="false" ht="18.75" hidden="false" customHeight="false" outlineLevel="0" collapsed="false">
      <c r="A485" s="79"/>
    </row>
    <row r="486" customFormat="false" ht="18.75" hidden="false" customHeight="false" outlineLevel="0" collapsed="false">
      <c r="A486" s="90"/>
    </row>
    <row r="487" customFormat="false" ht="20.25" hidden="false" customHeight="false" outlineLevel="0" collapsed="false">
      <c r="A487" s="91"/>
    </row>
    <row r="488" customFormat="false" ht="18.75" hidden="false" customHeight="false" outlineLevel="0" collapsed="false">
      <c r="A488" s="79"/>
    </row>
    <row r="489" customFormat="false" ht="18.75" hidden="false" customHeight="false" outlineLevel="0" collapsed="false">
      <c r="A489" s="79"/>
    </row>
    <row r="490" customFormat="false" ht="18.75" hidden="false" customHeight="false" outlineLevel="0" collapsed="false">
      <c r="A490" s="79"/>
    </row>
    <row r="491" customFormat="false" ht="18.75" hidden="false" customHeight="false" outlineLevel="0" collapsed="false">
      <c r="A491" s="79"/>
    </row>
    <row r="492" customFormat="false" ht="18" hidden="false" customHeight="false" outlineLevel="0" collapsed="false">
      <c r="A492" s="3"/>
    </row>
    <row r="493" customFormat="false" ht="18" hidden="false" customHeight="false" outlineLevel="0" collapsed="false">
      <c r="A493" s="92"/>
    </row>
  </sheetData>
  <mergeCells count="40">
    <mergeCell ref="A1:G1"/>
    <mergeCell ref="A2:F2"/>
    <mergeCell ref="D5:N5"/>
    <mergeCell ref="Q5:R5"/>
    <mergeCell ref="D51:N51"/>
    <mergeCell ref="Q51:R51"/>
    <mergeCell ref="D97:N97"/>
    <mergeCell ref="Q97:R97"/>
    <mergeCell ref="D148:N148"/>
    <mergeCell ref="Q148:R148"/>
    <mergeCell ref="D191:N191"/>
    <mergeCell ref="Q191:R191"/>
    <mergeCell ref="D240:N240"/>
    <mergeCell ref="Q240:R240"/>
    <mergeCell ref="D258:N258"/>
    <mergeCell ref="Q258:R258"/>
    <mergeCell ref="D274:N274"/>
    <mergeCell ref="Q274:R274"/>
    <mergeCell ref="D293:N293"/>
    <mergeCell ref="Q293:R293"/>
    <mergeCell ref="D309:N309"/>
    <mergeCell ref="Q309:R309"/>
    <mergeCell ref="D325:N325"/>
    <mergeCell ref="Q325:R325"/>
    <mergeCell ref="D345:N345"/>
    <mergeCell ref="Q345:R345"/>
    <mergeCell ref="D358:N358"/>
    <mergeCell ref="Q358:R358"/>
    <mergeCell ref="D377:N377"/>
    <mergeCell ref="Q377:R377"/>
    <mergeCell ref="D401:N401"/>
    <mergeCell ref="Q401:R401"/>
    <mergeCell ref="D417:N417"/>
    <mergeCell ref="Q417:R417"/>
    <mergeCell ref="D431:N431"/>
    <mergeCell ref="Q431:R431"/>
    <mergeCell ref="D451:N451"/>
    <mergeCell ref="Q451:R451"/>
    <mergeCell ref="D470:N470"/>
    <mergeCell ref="Q470:R470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3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5:34:59Z</dcterms:created>
  <dc:creator>IPCO</dc:creator>
  <dc:description/>
  <dc:language>en-US</dc:language>
  <cp:lastModifiedBy>mcalderon</cp:lastModifiedBy>
  <cp:lastPrinted>2005-08-17T20:39:31Z</cp:lastPrinted>
  <dcterms:modified xsi:type="dcterms:W3CDTF">2006-03-15T18:31:10Z</dcterms:modified>
  <cp:revision>0</cp:revision>
  <dc:subject/>
  <dc:title/>
</cp:coreProperties>
</file>