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definedNames>
    <definedName function="false" hidden="false" localSheetId="1" name="_xlnm.Print_Area" vbProcedure="false">'Hoja 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ÍNDICES DE PRECIOS DE MATERIALES, EQUIPO Y MAQUINARIA DE LA CONSTRUCCIÓN</t>
  </si>
  <si>
    <t xml:space="preserve">BASE ABRIL/12  2000 = 100,00</t>
  </si>
  <si>
    <t xml:space="preserve">NOVIEMBRE/ 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Ladrillos comunes de arcilla</t>
  </si>
  <si>
    <t xml:space="preserve">Chimborazo</t>
  </si>
  <si>
    <t xml:space="preserve">Materiales petreos </t>
  </si>
  <si>
    <t xml:space="preserve">Loja</t>
  </si>
  <si>
    <t xml:space="preserve">Adoquines de hormigón</t>
  </si>
  <si>
    <t xml:space="preserve">Cotopaxi</t>
  </si>
  <si>
    <t xml:space="preserve">Comp. No princ. Hospitales obra civil</t>
  </si>
  <si>
    <t xml:space="preserve">Nac.</t>
  </si>
  <si>
    <t xml:space="preserve">Tableros de control, distrib. Y Acc.</t>
  </si>
  <si>
    <t xml:space="preserve">Equipo de aire acondicionado</t>
  </si>
  <si>
    <t xml:space="preserve">Bloques de hormigon</t>
  </si>
  <si>
    <t xml:space="preserve">Azuay</t>
  </si>
  <si>
    <t xml:space="preserve">Centrales telefonicas</t>
  </si>
  <si>
    <t xml:space="preserve">Materiales petreos</t>
  </si>
  <si>
    <t xml:space="preserve">Tubos y Acc. De uPVC presión</t>
  </si>
  <si>
    <t xml:space="preserve">Parquet</t>
  </si>
  <si>
    <t xml:space="preserve">Tubos y Acc. De uPVC Inst. Elec.</t>
  </si>
  <si>
    <t xml:space="preserve">Baldosas de hormigón</t>
  </si>
  <si>
    <t xml:space="preserve">Tubos y Acc. De hierro o acero (I)</t>
  </si>
  <si>
    <t xml:space="preserve">Los Rios</t>
  </si>
  <si>
    <t xml:space="preserve">Perfiles estructurales de acero</t>
  </si>
  <si>
    <t xml:space="preserve">Calderas</t>
  </si>
  <si>
    <t xml:space="preserve">Emulsiones asfalticas (1/)</t>
  </si>
  <si>
    <t xml:space="preserve">Repuestos para maquinaria de const.</t>
  </si>
  <si>
    <t xml:space="preserve">Esmeral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403452778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0279994197"/>
          <c:w val="0.948997174167758"/>
          <c:h val="0.8100972000580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Chimborazo</c:v>
                </c:pt>
                <c:pt idx="1">
                  <c:v>Cotopaxi</c:v>
                </c:pt>
                <c:pt idx="2">
                  <c:v>Nac.</c:v>
                </c:pt>
                <c:pt idx="3">
                  <c:v>Azuay</c:v>
                </c:pt>
                <c:pt idx="4">
                  <c:v>Azuay</c:v>
                </c:pt>
                <c:pt idx="5">
                  <c:v>Nac.</c:v>
                </c:pt>
                <c:pt idx="6">
                  <c:v>Chimborazo</c:v>
                </c:pt>
                <c:pt idx="7">
                  <c:v>Los Rios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6.99</c:v>
                </c:pt>
                <c:pt idx="1">
                  <c:v>4.42</c:v>
                </c:pt>
                <c:pt idx="2">
                  <c:v>3.96</c:v>
                </c:pt>
                <c:pt idx="3">
                  <c:v>3.58</c:v>
                </c:pt>
                <c:pt idx="4">
                  <c:v>2.67</c:v>
                </c:pt>
                <c:pt idx="5">
                  <c:v>2.52</c:v>
                </c:pt>
                <c:pt idx="6">
                  <c:v>2.34</c:v>
                </c:pt>
                <c:pt idx="7">
                  <c:v>2.16</c:v>
                </c:pt>
                <c:pt idx="8">
                  <c:v>2.08</c:v>
                </c:pt>
                <c:pt idx="9">
                  <c:v>1.99</c:v>
                </c:pt>
              </c:numCache>
            </c:numRef>
          </c:val>
        </c:ser>
        <c:gapWidth val="10"/>
        <c:shape val="cylinder"/>
        <c:axId val="72974325"/>
        <c:axId val="67648042"/>
        <c:axId val="0"/>
      </c:bar3DChart>
      <c:catAx>
        <c:axId val="72974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42"/>
        <c:crossesAt val="0"/>
        <c:auto val="1"/>
        <c:lblAlgn val="ctr"/>
        <c:lblOffset val="100"/>
        <c:noMultiLvlLbl val="0"/>
      </c:catAx>
      <c:valAx>
        <c:axId val="67648042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974325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:$G$16</c:f>
              <c:numCache>
                <c:formatCode>General</c:formatCode>
                <c:ptCount val="10"/>
                <c:pt idx="0">
                  <c:v>-0.61</c:v>
                </c:pt>
                <c:pt idx="1">
                  <c:v>-0.75</c:v>
                </c:pt>
                <c:pt idx="2">
                  <c:v>-0.97</c:v>
                </c:pt>
                <c:pt idx="3">
                  <c:v>-1.11</c:v>
                </c:pt>
                <c:pt idx="4">
                  <c:v>-2.4</c:v>
                </c:pt>
                <c:pt idx="5">
                  <c:v>-2.42</c:v>
                </c:pt>
                <c:pt idx="6">
                  <c:v>-2.47</c:v>
                </c:pt>
                <c:pt idx="7">
                  <c:v>-4.07</c:v>
                </c:pt>
                <c:pt idx="8">
                  <c:v>-4.61</c:v>
                </c:pt>
                <c:pt idx="9">
                  <c:v>-5.77</c:v>
                </c:pt>
              </c:numCache>
            </c:numRef>
          </c:val>
        </c:ser>
        <c:gapWidth val="10"/>
        <c:shape val="cylinder"/>
        <c:axId val="14489129"/>
        <c:axId val="90965031"/>
      </c:bar3DChart>
      <c:catAx>
        <c:axId val="14489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5031"/>
        <c:crossesAt val="0"/>
        <c:auto val="1"/>
        <c:lblAlgn val="ctr"/>
        <c:lblOffset val="100"/>
        <c:noMultiLvlLbl val="0"/>
      </c:catAx>
      <c:valAx>
        <c:axId val="909650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89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5200</xdr:colOff>
      <xdr:row>17</xdr:row>
      <xdr:rowOff>37800</xdr:rowOff>
    </xdr:to>
    <xdr:sp>
      <xdr:nvSpPr>
        <xdr:cNvPr id="0" name="Text 4"/>
        <xdr:cNvSpPr/>
      </xdr:nvSpPr>
      <xdr:spPr>
        <a:xfrm>
          <a:off x="4517640" y="2619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42920</xdr:rowOff>
    </xdr:from>
    <xdr:to>
      <xdr:col>4</xdr:col>
      <xdr:colOff>1521000</xdr:colOff>
      <xdr:row>37</xdr:row>
      <xdr:rowOff>86040</xdr:rowOff>
    </xdr:to>
    <xdr:graphicFrame>
      <xdr:nvGraphicFramePr>
        <xdr:cNvPr id="1" name="Chart 1"/>
        <xdr:cNvGraphicFramePr/>
      </xdr:nvGraphicFramePr>
      <xdr:xfrm>
        <a:off x="141840" y="1114560"/>
        <a:ext cx="5222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7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8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9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0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 NOVIEMBRE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21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5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531463229719</cdr:x>
      <cdr:y>0.533004497316118</cdr:y>
    </cdr:from>
    <cdr:to>
      <cdr:x>0.476531807843408</cdr:x>
      <cdr:y>0.737995067459742</cdr:y>
    </cdr:to>
    <cdr:sp>
      <cdr:nvSpPr>
        <cdr:cNvPr id="2" name="Text 17"/>
        <cdr:cNvSpPr/>
      </cdr:nvSpPr>
      <cdr:spPr>
        <a:xfrm>
          <a:off x="2201760" y="2645280"/>
          <a:ext cx="287280" cy="10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50864980357</cdr:x>
      <cdr:y>0.412012186275932</cdr:y>
    </cdr:from>
    <cdr:to>
      <cdr:x>0.247225859811152</cdr:x>
      <cdr:y>0.673726969389236</cdr:y>
    </cdr:to>
    <cdr:sp>
      <cdr:nvSpPr>
        <cdr:cNvPr id="3" name="Text 18"/>
        <cdr:cNvSpPr/>
      </cdr:nvSpPr>
      <cdr:spPr>
        <a:xfrm flipH="1">
          <a:off x="942840" y="2044800"/>
          <a:ext cx="348480" cy="12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doquin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4905920463161</cdr:x>
      <cdr:y>0.318221384012767</cdr:y>
    </cdr:from>
    <cdr:to>
      <cdr:x>0.153490936660004</cdr:x>
      <cdr:y>0.595531698824895</cdr:y>
    </cdr:to>
    <cdr:sp>
      <cdr:nvSpPr>
        <cdr:cNvPr id="4" name="Text 19"/>
        <cdr:cNvSpPr/>
      </cdr:nvSpPr>
      <cdr:spPr>
        <a:xfrm>
          <a:off x="514440" y="1579320"/>
          <a:ext cx="287280" cy="137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526707560824</cdr:x>
      <cdr:y>0.259973886551574</cdr:y>
    </cdr:from>
    <cdr:to>
      <cdr:x>0.32524639878696</cdr:x>
      <cdr:y>0.691716233860438</cdr:y>
    </cdr:to>
    <cdr:sp>
      <cdr:nvSpPr>
        <cdr:cNvPr id="5" name="Text 20"/>
        <cdr:cNvSpPr/>
      </cdr:nvSpPr>
      <cdr:spPr>
        <a:xfrm>
          <a:off x="1371240" y="1290240"/>
          <a:ext cx="327600" cy="21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ableros de control, distrib.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249707078365</cdr:x>
      <cdr:y>0.473016103293196</cdr:y>
    </cdr:from>
    <cdr:to>
      <cdr:x>0.694534426907437</cdr:x>
      <cdr:y>0.754243435369215</cdr:y>
    </cdr:to>
    <cdr:sp>
      <cdr:nvSpPr>
        <cdr:cNvPr id="6" name="Text 21"/>
        <cdr:cNvSpPr/>
      </cdr:nvSpPr>
      <cdr:spPr>
        <a:xfrm>
          <a:off x="3412080" y="2347560"/>
          <a:ext cx="215640" cy="13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57529809084</cdr:x>
      <cdr:y>0.359495139997099</cdr:y>
    </cdr:from>
    <cdr:to>
      <cdr:x>0.542973326900545</cdr:x>
      <cdr:y>0.728782823153924</cdr:y>
    </cdr:to>
    <cdr:sp>
      <cdr:nvSpPr>
        <cdr:cNvPr id="7" name="Text 22"/>
        <cdr:cNvSpPr/>
      </cdr:nvSpPr>
      <cdr:spPr>
        <a:xfrm>
          <a:off x="2620800" y="1784160"/>
          <a:ext cx="215280" cy="183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Parqu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342959542353</cdr:x>
      <cdr:y>0.482736109096185</cdr:y>
    </cdr:from>
    <cdr:to>
      <cdr:x>0.387966090013095</cdr:x>
      <cdr:y>0.652400986508052</cdr:y>
    </cdr:to>
    <cdr:sp>
      <cdr:nvSpPr>
        <cdr:cNvPr id="8" name="Text 23"/>
        <cdr:cNvSpPr/>
      </cdr:nvSpPr>
      <cdr:spPr>
        <a:xfrm>
          <a:off x="1756800" y="239580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r>
            <a:rPr b="0" sz="800" spc="-1" strike="noStrike">
              <a:latin typeface="Arial"/>
            </a:rPr>
            <a:t>Bloques de hormigò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79447239644</cdr:x>
      <cdr:y>0.339764978964167</cdr:y>
    </cdr:from>
    <cdr:to>
      <cdr:x>0.854779791853332</cdr:x>
      <cdr:y>0.753735673872044</cdr:y>
    </cdr:to>
    <cdr:sp>
      <cdr:nvSpPr>
        <cdr:cNvPr id="9" name="Text 24"/>
        <cdr:cNvSpPr/>
      </cdr:nvSpPr>
      <cdr:spPr>
        <a:xfrm>
          <a:off x="4177440" y="1686240"/>
          <a:ext cx="287280" cy="20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Repuestos para maquinaria de Cons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379225301030031</cdr:y>
    </cdr:from>
    <cdr:to>
      <cdr:x>0.50272244813564</cdr:x>
      <cdr:y>0.412012186275932</cdr:y>
    </cdr:to>
    <cdr:sp>
      <cdr:nvSpPr>
        <cdr:cNvPr id="10" name="Text 25"/>
        <cdr:cNvSpPr/>
      </cdr:nvSpPr>
      <cdr:spPr>
        <a:xfrm>
          <a:off x="2201760" y="1882080"/>
          <a:ext cx="424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999448618099</cdr:x>
      <cdr:y>0.6292615697084</cdr:y>
    </cdr:from>
    <cdr:to>
      <cdr:x>0.200771934661245</cdr:x>
      <cdr:y>0.670245176265777</cdr:y>
    </cdr:to>
    <cdr:sp>
      <cdr:nvSpPr>
        <cdr:cNvPr id="11" name="Text 26"/>
        <cdr:cNvSpPr/>
      </cdr:nvSpPr>
      <cdr:spPr>
        <a:xfrm>
          <a:off x="585000" y="3123000"/>
          <a:ext cx="463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6,9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526707560824</cdr:x>
      <cdr:y>0.728782823153924</cdr:y>
    </cdr:from>
    <cdr:to>
      <cdr:x>0.340478323799021</cdr:x>
      <cdr:y>0.769766429711301</cdr:y>
    </cdr:to>
    <cdr:sp>
      <cdr:nvSpPr>
        <cdr:cNvPr id="12" name="Text 27"/>
        <cdr:cNvSpPr/>
      </cdr:nvSpPr>
      <cdr:spPr>
        <a:xfrm>
          <a:off x="1371240" y="3616920"/>
          <a:ext cx="407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3,96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1531463229719</cdr:x>
      <cdr:y>0.222979834614827</cdr:y>
    </cdr:from>
    <cdr:to>
      <cdr:x>0.653249707078365</cdr:x>
      <cdr:y>0.295227041926592</cdr:y>
    </cdr:to>
    <cdr:sp>
      <cdr:nvSpPr>
        <cdr:cNvPr id="13" name="Text 28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248328623613</cdr:x>
      <cdr:y>0.222979834614827</cdr:y>
    </cdr:from>
    <cdr:to>
      <cdr:x>0.744779102625956</cdr:x>
      <cdr:y>0.318221384012767</cdr:y>
    </cdr:to>
    <cdr:sp>
      <cdr:nvSpPr>
        <cdr:cNvPr id="14" name="Text 29"/>
        <cdr:cNvSpPr/>
      </cdr:nvSpPr>
      <cdr:spPr>
        <a:xfrm>
          <a:off x="2262960" y="1106640"/>
          <a:ext cx="162720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266730994555</cdr:x>
      <cdr:y>0.515740606412302</cdr:y>
    </cdr:from>
    <cdr:to>
      <cdr:x>0.634985181611414</cdr:x>
      <cdr:y>0.738502828956913</cdr:y>
    </cdr:to>
    <cdr:sp>
      <cdr:nvSpPr>
        <cdr:cNvPr id="15" name="Text 30"/>
        <cdr:cNvSpPr/>
      </cdr:nvSpPr>
      <cdr:spPr>
        <a:xfrm>
          <a:off x="2978640" y="2559600"/>
          <a:ext cx="338040" cy="11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aldosa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1976704115</cdr:x>
      <cdr:y>0.593718264906427</cdr:y>
    </cdr:from>
    <cdr:to>
      <cdr:x>0.778482321317803</cdr:x>
      <cdr:y>0.754025823298999</cdr:y>
    </cdr:to>
    <cdr:sp>
      <cdr:nvSpPr>
        <cdr:cNvPr id="16" name="Text 31"/>
        <cdr:cNvSpPr/>
      </cdr:nvSpPr>
      <cdr:spPr>
        <a:xfrm>
          <a:off x="3778920" y="2946600"/>
          <a:ext cx="287280" cy="79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alder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0010135379715</cdr:y>
    </cdr:from>
    <cdr:to>
      <cdr:x>0.308493037363849</cdr:x>
      <cdr:y>0.260986027655108</cdr:y>
    </cdr:to>
    <cdr:sp>
      <cdr:nvSpPr>
        <cdr:cNvPr id="22" name="Text 2"/>
        <cdr:cNvSpPr/>
      </cdr:nvSpPr>
      <cdr:spPr>
        <a:xfrm>
          <a:off x="1200960" y="1094040"/>
          <a:ext cx="410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0166827519647</cdr:x>
      <cdr:y>0.220010135379715</cdr:y>
    </cdr:from>
    <cdr:to>
      <cdr:x>0.107748517854681</cdr:x>
      <cdr:y>0.26301310359806</cdr:y>
    </cdr:to>
    <cdr:sp>
      <cdr:nvSpPr>
        <cdr:cNvPr id="23" name="Text 3"/>
        <cdr:cNvSpPr/>
      </cdr:nvSpPr>
      <cdr:spPr>
        <a:xfrm>
          <a:off x="224640" y="1094040"/>
          <a:ext cx="3380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Loj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24017647869847</cdr:x>
      <cdr:y>0.220010135379715</cdr:y>
    </cdr:from>
    <cdr:to>
      <cdr:x>0.209016958499931</cdr:x>
      <cdr:y>0.259972489683631</cdr:y>
    </cdr:to>
    <cdr:sp>
      <cdr:nvSpPr>
        <cdr:cNvPr id="24" name="Text 4"/>
        <cdr:cNvSpPr/>
      </cdr:nvSpPr>
      <cdr:spPr>
        <a:xfrm>
          <a:off x="647640" y="1094040"/>
          <a:ext cx="443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8010478422722</cdr:x>
      <cdr:y>0.220010135379715</cdr:y>
    </cdr:from>
    <cdr:to>
      <cdr:x>0.418033916999862</cdr:x>
      <cdr:y>0.250995439079128</cdr:y>
    </cdr:to>
    <cdr:sp>
      <cdr:nvSpPr>
        <cdr:cNvPr id="25" name="Text 5"/>
        <cdr:cNvSpPr/>
      </cdr:nvSpPr>
      <cdr:spPr>
        <a:xfrm>
          <a:off x="1608480" y="1094040"/>
          <a:ext cx="5745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000827243899</cdr:x>
      <cdr:y>0.216245565771375</cdr:y>
    </cdr:from>
    <cdr:to>
      <cdr:x>0.577967737487936</cdr:x>
      <cdr:y>0.249981901107652</cdr:y>
    </cdr:to>
    <cdr:sp>
      <cdr:nvSpPr>
        <cdr:cNvPr id="26" name="Text 6"/>
        <cdr:cNvSpPr/>
      </cdr:nvSpPr>
      <cdr:spPr>
        <a:xfrm>
          <a:off x="2600640" y="1075320"/>
          <a:ext cx="417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1989521577278</cdr:x>
      <cdr:y>0.221964815753276</cdr:y>
    </cdr:from>
    <cdr:to>
      <cdr:x>0.756997104646353</cdr:x>
      <cdr:y>0.254036052993557</cdr:y>
    </cdr:to>
    <cdr:sp>
      <cdr:nvSpPr>
        <cdr:cNvPr id="27" name="Text 7"/>
        <cdr:cNvSpPr/>
      </cdr:nvSpPr>
      <cdr:spPr>
        <a:xfrm>
          <a:off x="3613680" y="1103760"/>
          <a:ext cx="3394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18033916999862</cdr:x>
      <cdr:y>0.220010135379715</cdr:y>
    </cdr:from>
    <cdr:to>
      <cdr:x>0.484006617951193</cdr:x>
      <cdr:y>0.250995439079128</cdr:y>
    </cdr:to>
    <cdr:sp>
      <cdr:nvSpPr>
        <cdr:cNvPr id="28" name="Text 8"/>
        <cdr:cNvSpPr/>
      </cdr:nvSpPr>
      <cdr:spPr>
        <a:xfrm>
          <a:off x="2183040" y="1094040"/>
          <a:ext cx="3445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4030056528333</cdr:x>
      <cdr:y>0.216245565771375</cdr:y>
    </cdr:from>
    <cdr:to>
      <cdr:x>0.669033503377913</cdr:x>
      <cdr:y>0.253022515022081</cdr:y>
    </cdr:to>
    <cdr:sp>
      <cdr:nvSpPr>
        <cdr:cNvPr id="29" name="Text 9"/>
        <cdr:cNvSpPr/>
      </cdr:nvSpPr>
      <cdr:spPr>
        <a:xfrm>
          <a:off x="3102120" y="1075320"/>
          <a:ext cx="3916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45029642906384</cdr:x>
      <cdr:y>0.216245565771375</cdr:y>
    </cdr:from>
    <cdr:to>
      <cdr:x>0.972976699296843</cdr:x>
      <cdr:y>0.257004271338594</cdr:y>
    </cdr:to>
    <cdr:sp>
      <cdr:nvSpPr>
        <cdr:cNvPr id="30" name="Text 10"/>
        <cdr:cNvSpPr/>
      </cdr:nvSpPr>
      <cdr:spPr>
        <a:xfrm>
          <a:off x="4412880" y="1075320"/>
          <a:ext cx="668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smeralda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92017096373914</cdr:x>
      <cdr:y>0.217983059436762</cdr:y>
    </cdr:from>
    <cdr:to>
      <cdr:x>0.845029642906384</cdr:x>
      <cdr:y>0.245348584666618</cdr:y>
    </cdr:to>
    <cdr:sp>
      <cdr:nvSpPr>
        <cdr:cNvPr id="31" name="Text 11"/>
        <cdr:cNvSpPr/>
      </cdr:nvSpPr>
      <cdr:spPr>
        <a:xfrm>
          <a:off x="4136040" y="1083960"/>
          <a:ext cx="276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9973803943196</cdr:x>
      <cdr:y>0.315717078114819</cdr:y>
    </cdr:from>
    <cdr:to>
      <cdr:x>0.292775403281401</cdr:x>
      <cdr:y>0.664736118149569</cdr:y>
    </cdr:to>
    <cdr:sp>
      <cdr:nvSpPr>
        <cdr:cNvPr id="32" name="Text 12"/>
        <cdr:cNvSpPr/>
      </cdr:nvSpPr>
      <cdr:spPr>
        <a:xfrm>
          <a:off x="1200960" y="1569960"/>
          <a:ext cx="327960" cy="173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de aire acondicion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331716498950264</cdr:y>
    </cdr:from>
    <cdr:to>
      <cdr:x>0.191989521577278</cdr:x>
      <cdr:y>0.745022804604358</cdr:y>
    </cdr:to>
    <cdr:sp>
      <cdr:nvSpPr>
        <cdr:cNvPr id="33" name="Text 14"/>
        <cdr:cNvSpPr/>
      </cdr:nvSpPr>
      <cdr:spPr>
        <a:xfrm>
          <a:off x="715320" y="1649520"/>
          <a:ext cx="287280" cy="20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p.no Princ. Hospitales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989521577278</cdr:x>
      <cdr:y>0.586766089915297</cdr:y>
    </cdr:from>
    <cdr:to>
      <cdr:x>0.754722183923894</cdr:x>
      <cdr:y>0.923984652139289</cdr:y>
    </cdr:to>
    <cdr:sp>
      <cdr:nvSpPr>
        <cdr:cNvPr id="34" name="Text 15"/>
        <cdr:cNvSpPr/>
      </cdr:nvSpPr>
      <cdr:spPr>
        <a:xfrm>
          <a:off x="3613680" y="2917800"/>
          <a:ext cx="327600" cy="167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erfiles estructurales de 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017096373914</cdr:x>
      <cdr:y>0.643524216317961</cdr:y>
    </cdr:from>
    <cdr:to>
      <cdr:x>0.845029642906384</cdr:x>
      <cdr:y>0.924274234416854</cdr:y>
    </cdr:to>
    <cdr:sp>
      <cdr:nvSpPr>
        <cdr:cNvPr id="35" name="Text 16"/>
        <cdr:cNvSpPr/>
      </cdr:nvSpPr>
      <cdr:spPr>
        <a:xfrm>
          <a:off x="4136040" y="3200040"/>
          <a:ext cx="276840" cy="13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mulsiones asfálticas (1/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95036536606</cdr:x>
      <cdr:y>0.464272786505466</cdr:y>
    </cdr:from>
    <cdr:to>
      <cdr:x>0.565007583069075</cdr:x>
      <cdr:y>0.832766234706436</cdr:y>
    </cdr:to>
    <cdr:sp>
      <cdr:nvSpPr>
        <cdr:cNvPr id="36" name="Text 17"/>
        <cdr:cNvSpPr/>
      </cdr:nvSpPr>
      <cdr:spPr>
        <a:xfrm>
          <a:off x="2673720" y="2308680"/>
          <a:ext cx="276840" cy="18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uPVC Inst. Ele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0166827519647</cdr:x>
      <cdr:y>0.315717078114819</cdr:y>
    </cdr:from>
    <cdr:to>
      <cdr:x>0.096029229284434</cdr:x>
      <cdr:y>0.541736045754</cdr:y>
    </cdr:to>
    <cdr:sp>
      <cdr:nvSpPr>
        <cdr:cNvPr id="37" name="Text 18"/>
        <cdr:cNvSpPr/>
      </cdr:nvSpPr>
      <cdr:spPr>
        <a:xfrm>
          <a:off x="224640" y="1569960"/>
          <a:ext cx="276840" cy="11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969116227768</cdr:x>
      <cdr:y>0.464272786505466</cdr:y>
    </cdr:from>
    <cdr:to>
      <cdr:x>0.46477319729767</cdr:x>
      <cdr:y>0.856005212480996</cdr:y>
    </cdr:to>
    <cdr:sp>
      <cdr:nvSpPr>
        <cdr:cNvPr id="38" name="Text 19"/>
        <cdr:cNvSpPr/>
      </cdr:nvSpPr>
      <cdr:spPr>
        <a:xfrm>
          <a:off x="2130480" y="2308680"/>
          <a:ext cx="296640" cy="19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uPVC para presi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30056528333</cdr:x>
      <cdr:y>0.464272786505466</cdr:y>
    </cdr:from>
    <cdr:to>
      <cdr:x>0.646973666069213</cdr:x>
      <cdr:y>0.819011076522117</cdr:y>
    </cdr:to>
    <cdr:sp>
      <cdr:nvSpPr>
        <cdr:cNvPr id="39" name="Text 20"/>
        <cdr:cNvSpPr/>
      </cdr:nvSpPr>
      <cdr:spPr>
        <a:xfrm>
          <a:off x="3102120" y="2308680"/>
          <a:ext cx="276480" cy="176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hierro o acero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8002205983731</cdr:x>
      <cdr:y>0.36849344820097</cdr:y>
    </cdr:from>
    <cdr:to>
      <cdr:x>0.369226526954364</cdr:x>
      <cdr:y>0.619995656265837</cdr:y>
    </cdr:to>
    <cdr:sp>
      <cdr:nvSpPr>
        <cdr:cNvPr id="40" name="Text 21"/>
        <cdr:cNvSpPr/>
      </cdr:nvSpPr>
      <cdr:spPr>
        <a:xfrm>
          <a:off x="1712880" y="1832400"/>
          <a:ext cx="215280" cy="12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entrales Telefó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79870398456</cdr:x>
      <cdr:y>0.726996307825961</cdr:y>
    </cdr:from>
    <cdr:to>
      <cdr:x>0.94278229698056</cdr:x>
      <cdr:y>0.935495547672482</cdr:y>
    </cdr:to>
    <cdr:sp>
      <cdr:nvSpPr>
        <cdr:cNvPr id="41" name="Text 22"/>
        <cdr:cNvSpPr/>
      </cdr:nvSpPr>
      <cdr:spPr>
        <a:xfrm>
          <a:off x="4605840" y="3615120"/>
          <a:ext cx="317520" cy="10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2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3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99131393906</cdr:x>
      <cdr:y>0.586766089915297</cdr:y>
    </cdr:from>
    <cdr:to>
      <cdr:x>0.857024679442989</cdr:x>
      <cdr:y>0.614493592992109</cdr:y>
    </cdr:to>
    <cdr:sp>
      <cdr:nvSpPr>
        <cdr:cNvPr id="44" name="Text 25"/>
        <cdr:cNvSpPr/>
      </cdr:nvSpPr>
      <cdr:spPr>
        <a:xfrm>
          <a:off x="4026240" y="2917800"/>
          <a:ext cx="4492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-4,61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6.99</v>
      </c>
      <c r="D7" s="16"/>
      <c r="E7" s="17" t="s">
        <v>10</v>
      </c>
      <c r="F7" s="18" t="s">
        <v>11</v>
      </c>
      <c r="G7" s="19" t="n">
        <v>-0.61</v>
      </c>
    </row>
    <row r="8" customFormat="false" ht="12.75" hidden="false" customHeight="false" outlineLevel="0" collapsed="false">
      <c r="A8" s="20" t="s">
        <v>12</v>
      </c>
      <c r="B8" s="21" t="s">
        <v>13</v>
      </c>
      <c r="C8" s="22" t="n">
        <v>4.42</v>
      </c>
      <c r="D8" s="16"/>
      <c r="E8" s="23" t="s">
        <v>14</v>
      </c>
      <c r="F8" s="18" t="s">
        <v>15</v>
      </c>
      <c r="G8" s="24" t="n">
        <v>-0.75</v>
      </c>
    </row>
    <row r="9" customFormat="false" ht="12.75" hidden="false" customHeight="false" outlineLevel="0" collapsed="false">
      <c r="A9" s="20" t="s">
        <v>16</v>
      </c>
      <c r="B9" s="21" t="s">
        <v>15</v>
      </c>
      <c r="C9" s="25" t="n">
        <v>3.96</v>
      </c>
      <c r="D9" s="16"/>
      <c r="E9" s="23" t="s">
        <v>17</v>
      </c>
      <c r="F9" s="18" t="s">
        <v>15</v>
      </c>
      <c r="G9" s="24" t="n">
        <v>-0.97</v>
      </c>
    </row>
    <row r="10" customFormat="false" ht="12.75" hidden="false" customHeight="false" outlineLevel="0" collapsed="false">
      <c r="A10" s="20" t="s">
        <v>18</v>
      </c>
      <c r="B10" s="21" t="s">
        <v>19</v>
      </c>
      <c r="C10" s="26" t="n">
        <v>3.58</v>
      </c>
      <c r="D10" s="16"/>
      <c r="E10" s="23" t="s">
        <v>20</v>
      </c>
      <c r="F10" s="18" t="s">
        <v>15</v>
      </c>
      <c r="G10" s="27" t="n">
        <v>-1.11</v>
      </c>
    </row>
    <row r="11" customFormat="false" ht="12.75" hidden="false" customHeight="false" outlineLevel="0" collapsed="false">
      <c r="A11" s="20" t="s">
        <v>21</v>
      </c>
      <c r="B11" s="21" t="s">
        <v>19</v>
      </c>
      <c r="C11" s="26" t="n">
        <v>2.67</v>
      </c>
      <c r="D11" s="16"/>
      <c r="E11" s="23" t="s">
        <v>22</v>
      </c>
      <c r="F11" s="28" t="s">
        <v>15</v>
      </c>
      <c r="G11" s="27" t="n">
        <v>-2.4</v>
      </c>
    </row>
    <row r="12" customFormat="false" ht="12.75" hidden="false" customHeight="false" outlineLevel="0" collapsed="false">
      <c r="A12" s="29" t="s">
        <v>23</v>
      </c>
      <c r="B12" s="21" t="s">
        <v>15</v>
      </c>
      <c r="C12" s="26" t="n">
        <v>2.52</v>
      </c>
      <c r="D12" s="16"/>
      <c r="E12" s="23" t="s">
        <v>24</v>
      </c>
      <c r="F12" s="28" t="s">
        <v>15</v>
      </c>
      <c r="G12" s="30" t="n">
        <v>-2.42</v>
      </c>
    </row>
    <row r="13" customFormat="false" ht="12.75" hidden="false" customHeight="false" outlineLevel="0" collapsed="false">
      <c r="A13" s="20" t="s">
        <v>25</v>
      </c>
      <c r="B13" s="21" t="s">
        <v>9</v>
      </c>
      <c r="C13" s="25" t="n">
        <v>2.34</v>
      </c>
      <c r="D13" s="16"/>
      <c r="E13" s="31" t="s">
        <v>26</v>
      </c>
      <c r="F13" s="28" t="s">
        <v>15</v>
      </c>
      <c r="G13" s="24" t="n">
        <v>-2.47</v>
      </c>
    </row>
    <row r="14" customFormat="false" ht="12.75" hidden="false" customHeight="false" outlineLevel="0" collapsed="false">
      <c r="A14" s="13" t="s">
        <v>8</v>
      </c>
      <c r="B14" s="21" t="s">
        <v>27</v>
      </c>
      <c r="C14" s="22" t="n">
        <v>2.16</v>
      </c>
      <c r="D14" s="16"/>
      <c r="E14" s="23" t="s">
        <v>28</v>
      </c>
      <c r="F14" s="28" t="s">
        <v>15</v>
      </c>
      <c r="G14" s="32" t="n">
        <v>-4.07</v>
      </c>
    </row>
    <row r="15" customFormat="false" ht="12.75" hidden="false" customHeight="false" outlineLevel="0" collapsed="false">
      <c r="A15" s="13" t="s">
        <v>29</v>
      </c>
      <c r="B15" s="21" t="s">
        <v>15</v>
      </c>
      <c r="C15" s="25" t="n">
        <v>2.08</v>
      </c>
      <c r="D15" s="16"/>
      <c r="E15" s="33" t="s">
        <v>30</v>
      </c>
      <c r="F15" s="28" t="s">
        <v>15</v>
      </c>
      <c r="G15" s="32" t="n">
        <v>-4.61</v>
      </c>
    </row>
    <row r="16" customFormat="false" ht="13.5" hidden="false" customHeight="false" outlineLevel="0" collapsed="false">
      <c r="A16" s="34" t="s">
        <v>31</v>
      </c>
      <c r="B16" s="35" t="s">
        <v>15</v>
      </c>
      <c r="C16" s="36" t="n">
        <v>1.99</v>
      </c>
      <c r="D16" s="16"/>
      <c r="E16" s="37" t="s">
        <v>10</v>
      </c>
      <c r="F16" s="38" t="s">
        <v>32</v>
      </c>
      <c r="G16" s="39" t="n">
        <v>-5.77</v>
      </c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0"/>
    </row>
  </sheetData>
  <mergeCells count="1">
    <mergeCell ref="A1:G1"/>
  </mergeCells>
  <printOptions headings="false" gridLines="false" gridLinesSet="true" horizontalCentered="true" verticalCentered="true"/>
  <pageMargins left="0.4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lderon</cp:lastModifiedBy>
  <cp:lastPrinted>2006-12-12T17:21:33Z</cp:lastPrinted>
  <dcterms:modified xsi:type="dcterms:W3CDTF">2006-12-14T13:34:18Z</dcterms:modified>
  <cp:revision>0</cp:revision>
  <dc:subject/>
  <dc:title/>
</cp:coreProperties>
</file>