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ABR00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INDABR00!$A$146:$Q$181</definedName>
    <definedName function="false" hidden="false" localSheetId="0" name="_xlnm.Print_Titles" vbProcedure="false">INDABR00!$1:$2</definedName>
    <definedName function="false" hidden="false" name="A_IMPRESIÚN_IM" vbProcedure="false">INDABR00!$A$449:$A$483</definedName>
    <definedName function="false" hidden="false" name="_Fill" vbProcedure="false">INDABR00!$A$4:$A$46</definedName>
    <definedName function="false" hidden="false" localSheetId="0" name="Imprimir_área_IM" vbProcedure="false">INDABR00!$A$238:$A$48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227">
  <si>
    <t xml:space="preserve">INDICES DE MATERIALES, EQUIPO Y MAQUINARIA DE LA CONSTRUCCION</t>
  </si>
  <si>
    <t xml:space="preserve">(BASE ABRIL/12 2000 = 100.00)</t>
  </si>
  <si>
    <t xml:space="preserve">Nivel Nacional</t>
  </si>
  <si>
    <t xml:space="preserve">2  0  0  5</t>
  </si>
  <si>
    <t xml:space="preserve">2 0 0 6</t>
  </si>
  <si>
    <t xml:space="preserve">D E N O M I N A C I O N</t>
  </si>
  <si>
    <t xml:space="preserve">vinculacion 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rchivos</t>
  </si>
  <si>
    <t xml:space="preserve">no topar</t>
  </si>
  <si>
    <t xml:space="preserve">del sistema</t>
  </si>
  <si>
    <t xml:space="preserve">Aceites, lubricantes,hidraúl. y afines </t>
  </si>
  <si>
    <t xml:space="preserve">Acero en barras     </t>
  </si>
  <si>
    <t xml:space="preserve">Acero estructural para puentes</t>
  </si>
  <si>
    <t xml:space="preserve">Acetileno</t>
  </si>
  <si>
    <t xml:space="preserve">Aditivos para hormigones asfálticos  3/  </t>
  </si>
  <si>
    <t xml:space="preserve">Alambres y cables para Inst. eléctricas   </t>
  </si>
  <si>
    <t xml:space="preserve">R1/</t>
  </si>
  <si>
    <t xml:space="preserve">Alambres y cables para Inst. telefónicas </t>
  </si>
  <si>
    <t xml:space="preserve">     Exteriores    (I) 2/  </t>
  </si>
  <si>
    <t xml:space="preserve">     Interiores    </t>
  </si>
  <si>
    <t xml:space="preserve">Alambres de metal     </t>
  </si>
  <si>
    <t xml:space="preserve">Alcantarillas de láminas de metal y Acc.</t>
  </si>
  <si>
    <t xml:space="preserve">Artículos de soldadura          </t>
  </si>
  <si>
    <t xml:space="preserve">Ascensores </t>
  </si>
  <si>
    <t xml:space="preserve">Azulejos y cerámicos vitrificados</t>
  </si>
  <si>
    <t xml:space="preserve">Baldosas de vinil (fibra mineral)</t>
  </si>
  <si>
    <t xml:space="preserve">Betún petróleo (Asfalto) (O)          </t>
  </si>
  <si>
    <t xml:space="preserve">Bombas de Agua</t>
  </si>
  <si>
    <t xml:space="preserve">Cables de metal   fu = 16500 Kg/cm2 </t>
  </si>
  <si>
    <t xml:space="preserve">sección variable (alambre D 7 mm)</t>
  </si>
  <si>
    <t xml:space="preserve">Calderas   </t>
  </si>
  <si>
    <t xml:space="preserve">Cal química  </t>
  </si>
  <si>
    <t xml:space="preserve">Carpint. de hierro (puertas enrollables)</t>
  </si>
  <si>
    <t xml:space="preserve">Cementina          </t>
  </si>
  <si>
    <t xml:space="preserve">Cemento Portland </t>
  </si>
  <si>
    <t xml:space="preserve">Tipo I  </t>
  </si>
  <si>
    <t xml:space="preserve">     Sacos                          </t>
  </si>
  <si>
    <t xml:space="preserve">     Granel                          </t>
  </si>
  <si>
    <t xml:space="preserve">Tipo II</t>
  </si>
  <si>
    <t xml:space="preserve">     Granel</t>
  </si>
  <si>
    <t xml:space="preserve">Centrales telefónicas</t>
  </si>
  <si>
    <t xml:space="preserve">Cerraduras y similares</t>
  </si>
  <si>
    <t xml:space="preserve">Combustibles     (O) </t>
  </si>
  <si>
    <t xml:space="preserve">Combustibles (Mezcla 5% gasolina extra ;</t>
  </si>
  <si>
    <t xml:space="preserve">Y 95% Diesel) (O)</t>
  </si>
  <si>
    <t xml:space="preserve">(O) Según Decreto No. 338, Registro Oficial No. 73 del 2 de Agosto /2005. (Ver ANEXO 2 pag. 35)</t>
  </si>
  <si>
    <t xml:space="preserve">                             BOLETIN INEC-IPCO No 076</t>
  </si>
  <si>
    <t xml:space="preserve">R1/    POR RECTIFICACION DE LAS EMPRESAS INFORMANTES, EL INEC MODIFICA EL INDICE DE JUNIO/2006</t>
  </si>
  <si>
    <t xml:space="preserve">Ductos de planchas galvanizadas</t>
  </si>
  <si>
    <t xml:space="preserve">Emulsiones asfálticas (1/)</t>
  </si>
  <si>
    <t xml:space="preserve">Equipo de aire acondicionado  </t>
  </si>
  <si>
    <t xml:space="preserve">Equipo de circuito cerrado de televisión</t>
  </si>
  <si>
    <t xml:space="preserve">Equipo para detección de incendios   </t>
  </si>
  <si>
    <t xml:space="preserve">Equipo para lavado y secado de ropa   </t>
  </si>
  <si>
    <t xml:space="preserve">Equipo para tratamiento de aguas residuales  </t>
  </si>
  <si>
    <t xml:space="preserve">Equipo y maquinaria de Construc. vial </t>
  </si>
  <si>
    <t xml:space="preserve">Equipo y maquinaria para aseo de áreas </t>
  </si>
  <si>
    <t xml:space="preserve">y vías publicas </t>
  </si>
  <si>
    <t xml:space="preserve">Explosivos y Aditamentos</t>
  </si>
  <si>
    <t xml:space="preserve">Grifería y similares            </t>
  </si>
  <si>
    <t xml:space="preserve">Grupos electrógenos   </t>
  </si>
  <si>
    <t xml:space="preserve">Hidrantes    </t>
  </si>
  <si>
    <t xml:space="preserve">Hormigón premezclado</t>
  </si>
  <si>
    <t xml:space="preserve">Instalaciones eléctricas (vivienda)   </t>
  </si>
  <si>
    <t xml:space="preserve">*</t>
  </si>
  <si>
    <t xml:space="preserve">Instalaciones sanitarias (vivienda)   </t>
  </si>
  <si>
    <t xml:space="preserve">Interruptores y tomacorrientes (tacos)      </t>
  </si>
  <si>
    <t xml:space="preserve">Ladrillos arcilla (prensados huecos)    </t>
  </si>
  <si>
    <t xml:space="preserve">Láminas de acero de espesor mayor a 10 mm  </t>
  </si>
  <si>
    <t xml:space="preserve">Láminas y placas asfálticas</t>
  </si>
  <si>
    <t xml:space="preserve">Láminas y planchas Galv. Prepintadas</t>
  </si>
  <si>
    <t xml:space="preserve">moldeadas (cubiertas y recubrimientos)  </t>
  </si>
  <si>
    <t xml:space="preserve">Lámparas, aparatos y Acc. eléctricos</t>
  </si>
  <si>
    <t xml:space="preserve">     Para alumbrado público   </t>
  </si>
  <si>
    <t xml:space="preserve">     Para interiores   </t>
  </si>
  <si>
    <t xml:space="preserve">Madera aserrada, cepillada y/o escuadrada</t>
  </si>
  <si>
    <t xml:space="preserve">(preparada)</t>
  </si>
  <si>
    <t xml:space="preserve">Madera tratada químicamente (postes)  </t>
  </si>
  <si>
    <t xml:space="preserve">Mallas diversas (tumbados)          </t>
  </si>
  <si>
    <t xml:space="preserve">Mallas metálicas (gaviones)   </t>
  </si>
  <si>
    <t xml:space="preserve">Mallas metálicas para cerramiento   </t>
  </si>
  <si>
    <t xml:space="preserve">Medidores y contadores de agua  (I)   </t>
  </si>
  <si>
    <t xml:space="preserve">*   VER EXPLICACION R1/,  PAG # 1 y # 9 </t>
  </si>
  <si>
    <t xml:space="preserve">Oxígeno                    </t>
  </si>
  <si>
    <t xml:space="preserve">Parquet</t>
  </si>
  <si>
    <t xml:space="preserve">Perfiles de aluminio             </t>
  </si>
  <si>
    <t xml:space="preserve">Perfiles estructurales de acero  </t>
  </si>
  <si>
    <t xml:space="preserve">Piezas de hierro fundido</t>
  </si>
  <si>
    <t xml:space="preserve">Piezas sanitarias de metal       </t>
  </si>
  <si>
    <t xml:space="preserve">Piezas sanitarias porcelana vitrificada</t>
  </si>
  <si>
    <t xml:space="preserve">     Inodoros               </t>
  </si>
  <si>
    <t xml:space="preserve">     Lavamanos              </t>
  </si>
  <si>
    <t xml:space="preserve">     Urinarios             </t>
  </si>
  <si>
    <t xml:space="preserve">Pinturas  al  látex                                         </t>
  </si>
  <si>
    <t xml:space="preserve">Pinturas anticorrosivas                            </t>
  </si>
  <si>
    <t xml:space="preserve">Placas de piedra (cortada a máquina)  </t>
  </si>
  <si>
    <t xml:space="preserve">Placas y adoquines de piedra (cortada </t>
  </si>
  <si>
    <t xml:space="preserve">manualmente)  </t>
  </si>
  <si>
    <t xml:space="preserve">Placas y piezas complementarias de </t>
  </si>
  <si>
    <t xml:space="preserve">fibro cemento                          </t>
  </si>
  <si>
    <t xml:space="preserve">Postes de hormigón armado                       </t>
  </si>
  <si>
    <t xml:space="preserve">Productos aislantes acústicos y térmicos</t>
  </si>
  <si>
    <t xml:space="preserve">de fibra (vidrio, mineral, etc) y Acc.</t>
  </si>
  <si>
    <t xml:space="preserve">Productos diversos de arcilla, gres</t>
  </si>
  <si>
    <t xml:space="preserve">(para recubrimiento y acabados)</t>
  </si>
  <si>
    <t xml:space="preserve">Productos de vidrio (mosaicos)</t>
  </si>
  <si>
    <t xml:space="preserve">Productos geosintéticos            </t>
  </si>
  <si>
    <t xml:space="preserve">Productos metálicos estructurales</t>
  </si>
  <si>
    <t xml:space="preserve">electrosoldados</t>
  </si>
  <si>
    <t xml:space="preserve">Productos para juntas y tapajuntas   </t>
  </si>
  <si>
    <t xml:space="preserve">Productos químicos para hormigón y </t>
  </si>
  <si>
    <t xml:space="preserve">morteros                           </t>
  </si>
  <si>
    <t xml:space="preserve">Repuestos para maquinaria de cons-</t>
  </si>
  <si>
    <t xml:space="preserve">trucción   </t>
  </si>
  <si>
    <t xml:space="preserve">Revestimiento plástico</t>
  </si>
  <si>
    <t xml:space="preserve">Tableros contrachapados         </t>
  </si>
  <si>
    <t xml:space="preserve">     Clase  A                    </t>
  </si>
  <si>
    <t xml:space="preserve">     Clase  B                    </t>
  </si>
  <si>
    <t xml:space="preserve">     Clase  C                    </t>
  </si>
  <si>
    <t xml:space="preserve">Tableros de control, distribución y Acc.</t>
  </si>
  <si>
    <t xml:space="preserve">Tambores metálicos cerrados </t>
  </si>
  <si>
    <t xml:space="preserve">Transformadores de distribución                  </t>
  </si>
  <si>
    <t xml:space="preserve">Tubos y Acc.de acero negro y galvanizado</t>
  </si>
  <si>
    <t xml:space="preserve">sin costura para Conduc. gases y líquidos</t>
  </si>
  <si>
    <t xml:space="preserve">Tubos y Acc.de hierro o acero galvanizado</t>
  </si>
  <si>
    <t xml:space="preserve">para instalaciones eléctricas</t>
  </si>
  <si>
    <t xml:space="preserve">Tubos y Acc. de hierro o acero (I)</t>
  </si>
  <si>
    <t xml:space="preserve">-</t>
  </si>
  <si>
    <t xml:space="preserve">Tubos y Acc. de cobre para Cond. de gases</t>
  </si>
  <si>
    <t xml:space="preserve">y líquidos    </t>
  </si>
  <si>
    <t xml:space="preserve">Tubos y postes de hierro o acero negro y</t>
  </si>
  <si>
    <t xml:space="preserve">galvanizado para cerramiento</t>
  </si>
  <si>
    <t xml:space="preserve">Tubos y accesorios de PVC     </t>
  </si>
  <si>
    <t xml:space="preserve">     Para alcantarillado </t>
  </si>
  <si>
    <t xml:space="preserve">     Para presión </t>
  </si>
  <si>
    <t xml:space="preserve">     Para desague </t>
  </si>
  <si>
    <t xml:space="preserve">     Para instalaciones eléctricas </t>
  </si>
  <si>
    <t xml:space="preserve">Válvulas de bronce   (I)</t>
  </si>
  <si>
    <t xml:space="preserve">Válvulas de hierro fundido  </t>
  </si>
  <si>
    <t xml:space="preserve">Vehículos para transporte liviano </t>
  </si>
  <si>
    <t xml:space="preserve">Vidrio plano                                                 </t>
  </si>
  <si>
    <t xml:space="preserve">Vidrio plano    (I)                                         </t>
  </si>
  <si>
    <t xml:space="preserve">COMPONENTES NO PRINCIPALES POR TIPOS DE OBRA</t>
  </si>
  <si>
    <t xml:space="preserve">Alcantarillado sanitario </t>
  </si>
  <si>
    <t xml:space="preserve">     Zona rural</t>
  </si>
  <si>
    <t xml:space="preserve">     Zona urbana</t>
  </si>
  <si>
    <t xml:space="preserve">Sistemas de agua potable (redes y plantas </t>
  </si>
  <si>
    <t xml:space="preserve">de tratamiento)</t>
  </si>
  <si>
    <t xml:space="preserve">     Zona rural (redes y plantas Tratam.) </t>
  </si>
  <si>
    <t xml:space="preserve">     Zona urbana (redes de distribución) </t>
  </si>
  <si>
    <t xml:space="preserve">     Plantas de tratamiento                                          </t>
  </si>
  <si>
    <t xml:space="preserve">Hospitales</t>
  </si>
  <si>
    <t xml:space="preserve">     Obra civil</t>
  </si>
  <si>
    <t xml:space="preserve">     Inst. eléctricas y electrónicas </t>
  </si>
  <si>
    <t xml:space="preserve">     Inst. hidráulico Sanit. y mecánicas </t>
  </si>
  <si>
    <t xml:space="preserve">Construcciones escolares</t>
  </si>
  <si>
    <t xml:space="preserve">Obras de riego                                                                </t>
  </si>
  <si>
    <t xml:space="preserve">Pequeñas centrales hidroeléctricas    </t>
  </si>
  <si>
    <t xml:space="preserve">Vivienda </t>
  </si>
  <si>
    <t xml:space="preserve">     Multifamiliar                                                     </t>
  </si>
  <si>
    <t xml:space="preserve">     Unifamiliar                                                        </t>
  </si>
  <si>
    <t xml:space="preserve">* VER EXPLICACION R1/ , PAG # 1 Y 9</t>
  </si>
  <si>
    <t xml:space="preserve">Azuay</t>
  </si>
  <si>
    <t xml:space="preserve">Baldosas de hormigón           </t>
  </si>
  <si>
    <t xml:space="preserve">Bloques de hormigón </t>
  </si>
  <si>
    <t xml:space="preserve">Bordillos de hormigón                     4/</t>
  </si>
  <si>
    <t xml:space="preserve">Ladrillos comunes de arcilla</t>
  </si>
  <si>
    <t xml:space="preserve">Materiales pétreos      </t>
  </si>
  <si>
    <t xml:space="preserve">Tubos de hormigón simple y accesorios    </t>
  </si>
  <si>
    <t xml:space="preserve">                                      Cañar</t>
  </si>
  <si>
    <t xml:space="preserve">Aisladores de arcilla vitrificada B.T.</t>
  </si>
  <si>
    <t xml:space="preserve">Baldosas de hormigón         </t>
  </si>
  <si>
    <t xml:space="preserve">Materiales pétreos</t>
  </si>
  <si>
    <t xml:space="preserve">Tubos de hormigón simple y accesorios</t>
  </si>
  <si>
    <t xml:space="preserve">                                      Carchi</t>
  </si>
  <si>
    <t xml:space="preserve">Baldosas de hormigón            </t>
  </si>
  <si>
    <t xml:space="preserve">E1/</t>
  </si>
  <si>
    <t xml:space="preserve">Tubos de hormigón simple y accesorios </t>
  </si>
  <si>
    <t xml:space="preserve">E1/   Indice a eliminarse,  por falta de informaciòn de empresas productoras</t>
  </si>
  <si>
    <t xml:space="preserve">Cotopaxi</t>
  </si>
  <si>
    <t xml:space="preserve">Adoquines de hormigón                                    </t>
  </si>
  <si>
    <t xml:space="preserve">Baldosas de hormigón</t>
  </si>
  <si>
    <t xml:space="preserve">Materiales pétreos   </t>
  </si>
  <si>
    <t xml:space="preserve">                                   Chimborazo</t>
  </si>
  <si>
    <t xml:space="preserve">Adoquines de hormigón          </t>
  </si>
  <si>
    <t xml:space="preserve">El Oro</t>
  </si>
  <si>
    <t xml:space="preserve">Adoquines de hormigón      </t>
  </si>
  <si>
    <t xml:space="preserve">Bloques de hormigón            </t>
  </si>
  <si>
    <t xml:space="preserve">Ladrillos comunes de arcilla     </t>
  </si>
  <si>
    <t xml:space="preserve">Materiales pétreos        </t>
  </si>
  <si>
    <t xml:space="preserve">Tubos de hormigón armado y accesorios</t>
  </si>
  <si>
    <t xml:space="preserve">                                      Esmeraldas</t>
  </si>
  <si>
    <t xml:space="preserve">Ladrillos comunes de arcilla    </t>
  </si>
  <si>
    <t xml:space="preserve">        Guayas</t>
  </si>
  <si>
    <t xml:space="preserve">Adoquines de hormigón </t>
  </si>
  <si>
    <t xml:space="preserve">Aislantes acústicos y térmicos de Plast.</t>
  </si>
  <si>
    <t xml:space="preserve">Baldosas de hormigón          </t>
  </si>
  <si>
    <t xml:space="preserve">Bloques de hormigón  </t>
  </si>
  <si>
    <t xml:space="preserve">Materiales pétreos          </t>
  </si>
  <si>
    <t xml:space="preserve">       Imbabura</t>
  </si>
  <si>
    <t xml:space="preserve">Adoquines de hormigón     </t>
  </si>
  <si>
    <t xml:space="preserve">Materiales pétreos              </t>
  </si>
  <si>
    <t xml:space="preserve">                             Loja</t>
  </si>
  <si>
    <t xml:space="preserve">Materiales pétreos                     </t>
  </si>
  <si>
    <t xml:space="preserve">Los Ríos</t>
  </si>
  <si>
    <t xml:space="preserve">Bloques de hormigón                        </t>
  </si>
  <si>
    <t xml:space="preserve">            Manabí</t>
  </si>
  <si>
    <t xml:space="preserve">Adoquines de hormigón   </t>
  </si>
  <si>
    <t xml:space="preserve">Materiales pétreos                </t>
  </si>
  <si>
    <t xml:space="preserve">E1/   Indice a eliminarse, por falta de información de empresas productoras</t>
  </si>
  <si>
    <t xml:space="preserve">  Pichincha</t>
  </si>
  <si>
    <t xml:space="preserve">                                          Tungurahua</t>
  </si>
  <si>
    <t xml:space="preserve">Adoquines de hormigón</t>
  </si>
  <si>
    <t xml:space="preserve">Baldosas de hormigón             </t>
  </si>
  <si>
    <t xml:space="preserve">Bloques de hormigón         </t>
  </si>
</sst>
</file>

<file path=xl/styles.xml><?xml version="1.0" encoding="utf-8"?>
<styleSheet xmlns="http://schemas.openxmlformats.org/spreadsheetml/2006/main">
  <numFmts count="5">
    <numFmt numFmtId="164" formatCode="0.00_)"/>
    <numFmt numFmtId="165" formatCode="General"/>
    <numFmt numFmtId="166" formatCode="@"/>
    <numFmt numFmtId="167" formatCode="0.00"/>
    <numFmt numFmtId="168" formatCode="0_)"/>
  </numFmts>
  <fonts count="2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0"/>
      <color rgb="FF800000"/>
      <name val="Courier New"/>
      <family val="0"/>
    </font>
    <font>
      <sz val="0"/>
      <color rgb="FF800000"/>
      <name val="Courier New"/>
      <family val="0"/>
    </font>
    <font>
      <i val="true"/>
      <sz val="0"/>
      <color rgb="FF800000"/>
      <name val="Courier New"/>
      <family val="0"/>
    </font>
    <font>
      <b val="true"/>
      <sz val="16"/>
      <name val="Arial"/>
      <family val="2"/>
    </font>
    <font>
      <sz val="14"/>
      <name val="Arial"/>
      <family val="2"/>
    </font>
    <font>
      <sz val="1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9"/>
      <name val="Arial"/>
      <family val="2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name val="Courier New"/>
      <family val="0"/>
    </font>
    <font>
      <sz val="16"/>
      <name val="Arial"/>
      <family val="2"/>
    </font>
    <font>
      <b val="true"/>
      <sz val="14"/>
      <name val="Arial"/>
      <family val="2"/>
    </font>
    <font>
      <b val="true"/>
      <sz val="12"/>
      <name val="Courier New"/>
      <family val="0"/>
    </font>
    <font>
      <b val="true"/>
      <sz val="12"/>
      <name val="Arial"/>
      <family val="2"/>
    </font>
    <font>
      <sz val="16"/>
      <name val="Courier New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PORTIZ/boletin/marcia/sisipco-boletin/sistemaip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PORTIZ/boletin/marcia/sisipco-boletin/sisipco-na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PORTIZ/boletin/marcia/sisipco-boletin/sisipco-gem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PORTIZ/boletin/marcia/sisipco-boletin/sisipco-in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PORTIZ/boletin/marcia/sisipco-boletin/sisipco-ge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PORTIZ/boletin/marcia/sisipco-boletin/sistemaipco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stemaipco"/>
    </sheetNames>
    <sheetDataSet>
      <sheetData sheetId="0">
        <row r="2">
          <cell r="E2">
            <v>177.68</v>
          </cell>
          <cell r="F2">
            <v>185.97</v>
          </cell>
        </row>
        <row r="3">
          <cell r="E3">
            <v>192.38</v>
          </cell>
          <cell r="F3">
            <v>192.38</v>
          </cell>
        </row>
        <row r="4">
          <cell r="E4">
            <v>313.69</v>
          </cell>
          <cell r="F4">
            <v>313.69</v>
          </cell>
        </row>
        <row r="5">
          <cell r="E5">
            <v>164.26</v>
          </cell>
          <cell r="F5">
            <v>170.58</v>
          </cell>
        </row>
        <row r="6">
          <cell r="E6">
            <v>299.77</v>
          </cell>
          <cell r="F6">
            <v>295.17</v>
          </cell>
        </row>
        <row r="7">
          <cell r="E7">
            <v>191.22</v>
          </cell>
          <cell r="F7">
            <v>190.55</v>
          </cell>
        </row>
        <row r="8">
          <cell r="E8">
            <v>162.77</v>
          </cell>
          <cell r="F8">
            <v>178.83</v>
          </cell>
        </row>
        <row r="9">
          <cell r="E9">
            <v>108.04</v>
          </cell>
          <cell r="F9">
            <v>108.04</v>
          </cell>
        </row>
        <row r="10">
          <cell r="E10">
            <v>141.86</v>
          </cell>
          <cell r="F10">
            <v>141.86</v>
          </cell>
        </row>
        <row r="11">
          <cell r="E11">
            <v>131.02</v>
          </cell>
          <cell r="F11">
            <v>131.02</v>
          </cell>
        </row>
        <row r="12">
          <cell r="E12">
            <v>688.8</v>
          </cell>
          <cell r="F12">
            <v>803.6</v>
          </cell>
        </row>
        <row r="13">
          <cell r="E13">
            <v>212.93</v>
          </cell>
          <cell r="F13">
            <v>212.93</v>
          </cell>
        </row>
        <row r="14">
          <cell r="E14">
            <v>167.32</v>
          </cell>
          <cell r="F14">
            <v>167.32</v>
          </cell>
        </row>
        <row r="16">
          <cell r="E16">
            <v>179.68</v>
          </cell>
          <cell r="F16">
            <v>179.68</v>
          </cell>
        </row>
        <row r="17">
          <cell r="E17">
            <v>135.49</v>
          </cell>
          <cell r="F17">
            <v>135.49</v>
          </cell>
        </row>
        <row r="18">
          <cell r="E18">
            <v>137.53</v>
          </cell>
          <cell r="F18">
            <v>137.53</v>
          </cell>
        </row>
        <row r="19">
          <cell r="E19">
            <v>131.9</v>
          </cell>
          <cell r="F19">
            <v>131.9</v>
          </cell>
        </row>
        <row r="20">
          <cell r="E20">
            <v>117.67</v>
          </cell>
          <cell r="F20">
            <v>117.67</v>
          </cell>
        </row>
        <row r="21">
          <cell r="E21">
            <v>238.02</v>
          </cell>
          <cell r="F21">
            <v>238.02</v>
          </cell>
        </row>
        <row r="22">
          <cell r="E22">
            <v>782.08</v>
          </cell>
          <cell r="F22">
            <v>786.08</v>
          </cell>
        </row>
        <row r="24">
          <cell r="E24">
            <v>176.45</v>
          </cell>
          <cell r="F24">
            <v>176.45</v>
          </cell>
        </row>
        <row r="25">
          <cell r="E25">
            <v>163.29</v>
          </cell>
          <cell r="F25">
            <v>173.06</v>
          </cell>
        </row>
        <row r="26">
          <cell r="E26">
            <v>133.16</v>
          </cell>
          <cell r="F26">
            <v>133.65</v>
          </cell>
        </row>
        <row r="27">
          <cell r="E27">
            <v>154.02</v>
          </cell>
          <cell r="F27">
            <v>174.02</v>
          </cell>
        </row>
        <row r="28">
          <cell r="E28">
            <v>125.39</v>
          </cell>
          <cell r="F28">
            <v>125.39</v>
          </cell>
        </row>
        <row r="29">
          <cell r="E29">
            <v>163.16</v>
          </cell>
          <cell r="F29">
            <v>163.16</v>
          </cell>
        </row>
        <row r="30">
          <cell r="E30">
            <v>90.8</v>
          </cell>
          <cell r="F30">
            <v>90.8</v>
          </cell>
        </row>
        <row r="31">
          <cell r="E31">
            <v>225.31</v>
          </cell>
          <cell r="F31">
            <v>225.31</v>
          </cell>
        </row>
        <row r="33">
          <cell r="E33">
            <v>192.01</v>
          </cell>
          <cell r="F33">
            <v>193.13</v>
          </cell>
        </row>
        <row r="34">
          <cell r="E34">
            <v>143.87</v>
          </cell>
          <cell r="F34">
            <v>144.61</v>
          </cell>
        </row>
        <row r="35">
          <cell r="E35">
            <v>128.42</v>
          </cell>
          <cell r="F35">
            <v>128.42</v>
          </cell>
        </row>
        <row r="36">
          <cell r="E36">
            <v>99.94</v>
          </cell>
          <cell r="F36">
            <v>99.94</v>
          </cell>
        </row>
        <row r="37">
          <cell r="E37">
            <v>279.77</v>
          </cell>
          <cell r="F37">
            <v>280.63</v>
          </cell>
        </row>
        <row r="38">
          <cell r="E38">
            <v>167.46</v>
          </cell>
          <cell r="F38">
            <v>167.46</v>
          </cell>
        </row>
        <row r="39">
          <cell r="E39">
            <v>172.51</v>
          </cell>
          <cell r="F39">
            <v>177.49</v>
          </cell>
        </row>
        <row r="40">
          <cell r="E40">
            <v>153.19</v>
          </cell>
          <cell r="F40">
            <v>157.76</v>
          </cell>
        </row>
        <row r="41">
          <cell r="E41">
            <v>137.35</v>
          </cell>
          <cell r="F41">
            <v>141.47</v>
          </cell>
        </row>
        <row r="42">
          <cell r="E42">
            <v>153.63</v>
          </cell>
          <cell r="F42">
            <v>153.63</v>
          </cell>
        </row>
        <row r="43">
          <cell r="E43">
            <v>251.67</v>
          </cell>
          <cell r="F43">
            <v>251.67</v>
          </cell>
        </row>
        <row r="44">
          <cell r="E44">
            <v>148.52</v>
          </cell>
          <cell r="F44">
            <v>151.95</v>
          </cell>
        </row>
        <row r="45">
          <cell r="E45">
            <v>239.21</v>
          </cell>
          <cell r="F45">
            <v>239.21</v>
          </cell>
        </row>
        <row r="46">
          <cell r="E46">
            <v>158.02</v>
          </cell>
          <cell r="F46">
            <v>158.02</v>
          </cell>
        </row>
        <row r="47">
          <cell r="E47">
            <v>102.34</v>
          </cell>
          <cell r="F47">
            <v>102.34</v>
          </cell>
        </row>
        <row r="48">
          <cell r="E48">
            <v>188.39</v>
          </cell>
          <cell r="F48">
            <v>188.39</v>
          </cell>
        </row>
        <row r="49">
          <cell r="E49">
            <v>192.76</v>
          </cell>
          <cell r="F49">
            <v>192.76</v>
          </cell>
        </row>
        <row r="50">
          <cell r="E50">
            <v>157.08</v>
          </cell>
          <cell r="F50">
            <v>157.08</v>
          </cell>
        </row>
        <row r="51">
          <cell r="E51">
            <v>143.75</v>
          </cell>
          <cell r="F51">
            <v>143.13</v>
          </cell>
        </row>
        <row r="52">
          <cell r="E52">
            <v>146.83</v>
          </cell>
          <cell r="F52">
            <v>146.78</v>
          </cell>
        </row>
        <row r="53">
          <cell r="E53">
            <v>346.02</v>
          </cell>
          <cell r="F53">
            <v>346.02</v>
          </cell>
        </row>
        <row r="54">
          <cell r="E54">
            <v>123.98</v>
          </cell>
          <cell r="F54">
            <v>123.98</v>
          </cell>
        </row>
        <row r="55">
          <cell r="E55">
            <v>129.04</v>
          </cell>
          <cell r="F55">
            <v>129.04</v>
          </cell>
        </row>
        <row r="56">
          <cell r="E56">
            <v>206.55</v>
          </cell>
          <cell r="F56">
            <v>206.55</v>
          </cell>
        </row>
        <row r="57">
          <cell r="E57">
            <v>121.73</v>
          </cell>
          <cell r="F57">
            <v>121.73</v>
          </cell>
        </row>
        <row r="58">
          <cell r="E58">
            <v>240.74</v>
          </cell>
          <cell r="F58">
            <v>240.74</v>
          </cell>
        </row>
        <row r="59">
          <cell r="E59">
            <v>227.04</v>
          </cell>
          <cell r="F59">
            <v>227.04</v>
          </cell>
        </row>
        <row r="60">
          <cell r="E60">
            <v>103.03</v>
          </cell>
          <cell r="F60">
            <v>103.03</v>
          </cell>
        </row>
        <row r="61">
          <cell r="E61">
            <v>169.75</v>
          </cell>
          <cell r="F61">
            <v>174.78</v>
          </cell>
        </row>
        <row r="62">
          <cell r="E62">
            <v>228.92</v>
          </cell>
          <cell r="F62">
            <v>229.46</v>
          </cell>
        </row>
        <row r="63">
          <cell r="E63">
            <v>167.27</v>
          </cell>
          <cell r="F63">
            <v>167.37</v>
          </cell>
        </row>
        <row r="64">
          <cell r="E64">
            <v>150.7</v>
          </cell>
          <cell r="F64">
            <v>150.7</v>
          </cell>
        </row>
        <row r="65">
          <cell r="E65">
            <v>202.47</v>
          </cell>
          <cell r="F65">
            <v>202.47</v>
          </cell>
        </row>
        <row r="66">
          <cell r="E66">
            <v>169.62</v>
          </cell>
          <cell r="F66">
            <v>169.62</v>
          </cell>
        </row>
        <row r="67">
          <cell r="E67">
            <v>163.58</v>
          </cell>
          <cell r="F67">
            <v>163.58</v>
          </cell>
        </row>
        <row r="68">
          <cell r="E68">
            <v>123.33</v>
          </cell>
          <cell r="F68">
            <v>123.33</v>
          </cell>
        </row>
        <row r="69">
          <cell r="E69">
            <v>117.06</v>
          </cell>
          <cell r="F69">
            <v>117.06</v>
          </cell>
        </row>
        <row r="70">
          <cell r="E70">
            <v>229.87</v>
          </cell>
          <cell r="F70">
            <v>237.59</v>
          </cell>
        </row>
        <row r="71">
          <cell r="E71">
            <v>287.32</v>
          </cell>
          <cell r="F71">
            <v>294.45</v>
          </cell>
        </row>
        <row r="72">
          <cell r="E72">
            <v>189.06</v>
          </cell>
          <cell r="F72">
            <v>195.66</v>
          </cell>
        </row>
        <row r="73">
          <cell r="E73">
            <v>146.38</v>
          </cell>
          <cell r="F73">
            <v>146.38</v>
          </cell>
        </row>
        <row r="74">
          <cell r="E74">
            <v>115.03</v>
          </cell>
          <cell r="F74">
            <v>115.03</v>
          </cell>
        </row>
        <row r="75">
          <cell r="E75">
            <v>139.62</v>
          </cell>
          <cell r="F75">
            <v>139.62</v>
          </cell>
        </row>
        <row r="76">
          <cell r="E76">
            <v>123.59</v>
          </cell>
          <cell r="F76">
            <v>123.59</v>
          </cell>
        </row>
        <row r="77">
          <cell r="E77">
            <v>214.41</v>
          </cell>
          <cell r="F77">
            <v>222.75</v>
          </cell>
        </row>
        <row r="78">
          <cell r="E78">
            <v>90.37</v>
          </cell>
          <cell r="F78">
            <v>90.37</v>
          </cell>
        </row>
        <row r="79">
          <cell r="E79">
            <v>131.69</v>
          </cell>
          <cell r="F79">
            <v>131.69</v>
          </cell>
        </row>
        <row r="80">
          <cell r="E80">
            <v>117.02</v>
          </cell>
          <cell r="F80">
            <v>117.46</v>
          </cell>
        </row>
        <row r="81">
          <cell r="E81">
            <v>163.3</v>
          </cell>
          <cell r="F81">
            <v>163.3</v>
          </cell>
        </row>
        <row r="82">
          <cell r="E82">
            <v>96.01</v>
          </cell>
          <cell r="F82">
            <v>96.2</v>
          </cell>
        </row>
        <row r="83">
          <cell r="E83">
            <v>671.24</v>
          </cell>
          <cell r="F83">
            <v>695.6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sipco-nac"/>
    </sheetNames>
    <sheetDataSet>
      <sheetData sheetId="0">
        <row r="2">
          <cell r="D2">
            <v>213.04</v>
          </cell>
          <cell r="E2">
            <v>213.04</v>
          </cell>
        </row>
        <row r="3">
          <cell r="D3">
            <v>173.81</v>
          </cell>
          <cell r="E3">
            <v>173.16</v>
          </cell>
        </row>
        <row r="4">
          <cell r="D4">
            <v>169.11</v>
          </cell>
          <cell r="E4">
            <v>168.97</v>
          </cell>
        </row>
        <row r="5">
          <cell r="D5">
            <v>104.81</v>
          </cell>
          <cell r="E5">
            <v>104.72</v>
          </cell>
        </row>
        <row r="6">
          <cell r="D6">
            <v>116.98</v>
          </cell>
          <cell r="E6">
            <v>117.09</v>
          </cell>
        </row>
        <row r="7">
          <cell r="D7">
            <v>117.82</v>
          </cell>
          <cell r="E7">
            <v>119.49</v>
          </cell>
        </row>
        <row r="8">
          <cell r="D8">
            <v>73.53</v>
          </cell>
          <cell r="E8">
            <v>73.61</v>
          </cell>
        </row>
        <row r="9">
          <cell r="D9">
            <v>104.81</v>
          </cell>
          <cell r="E9">
            <v>104.81</v>
          </cell>
        </row>
        <row r="10">
          <cell r="D10">
            <v>104.9</v>
          </cell>
          <cell r="E10">
            <v>104.47</v>
          </cell>
        </row>
        <row r="11">
          <cell r="D11">
            <v>91.8</v>
          </cell>
          <cell r="E11">
            <v>91.8</v>
          </cell>
        </row>
        <row r="12">
          <cell r="D12">
            <v>104.52</v>
          </cell>
          <cell r="E12">
            <v>104.52</v>
          </cell>
        </row>
        <row r="13">
          <cell r="D13">
            <v>113.63</v>
          </cell>
          <cell r="E13">
            <v>113.76</v>
          </cell>
        </row>
        <row r="14">
          <cell r="D14">
            <v>121.7</v>
          </cell>
          <cell r="E14">
            <v>122.69</v>
          </cell>
        </row>
        <row r="15">
          <cell r="D15">
            <v>109.36</v>
          </cell>
          <cell r="E15">
            <v>107.59</v>
          </cell>
        </row>
        <row r="16">
          <cell r="D16">
            <v>109.46</v>
          </cell>
          <cell r="E16">
            <v>110.47</v>
          </cell>
        </row>
        <row r="17">
          <cell r="D17">
            <v>103.1</v>
          </cell>
          <cell r="E17">
            <v>106.1</v>
          </cell>
        </row>
        <row r="18">
          <cell r="D18">
            <v>106.06</v>
          </cell>
          <cell r="E18">
            <v>105.98</v>
          </cell>
        </row>
        <row r="19">
          <cell r="D19">
            <v>111.82</v>
          </cell>
          <cell r="E19">
            <v>111.73</v>
          </cell>
        </row>
        <row r="20">
          <cell r="D20">
            <v>112.01</v>
          </cell>
          <cell r="E20">
            <v>112.58</v>
          </cell>
        </row>
        <row r="21">
          <cell r="D21">
            <v>150.6</v>
          </cell>
          <cell r="E21">
            <v>151.9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isipco-gema"/>
    </sheetNames>
    <sheetDataSet>
      <sheetData sheetId="0">
        <row r="2">
          <cell r="E2">
            <v>132.86</v>
          </cell>
          <cell r="F2">
            <v>132.86</v>
          </cell>
        </row>
        <row r="3">
          <cell r="E3">
            <v>189.05</v>
          </cell>
          <cell r="F3">
            <v>189.05</v>
          </cell>
        </row>
        <row r="4">
          <cell r="E4">
            <v>168.13</v>
          </cell>
          <cell r="F4">
            <v>168.13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isipco-ind"/>
    </sheetNames>
    <sheetDataSet>
      <sheetData sheetId="0">
        <row r="2">
          <cell r="E2">
            <v>180.9</v>
          </cell>
          <cell r="F2">
            <v>184.98</v>
          </cell>
        </row>
        <row r="3">
          <cell r="E3">
            <v>165</v>
          </cell>
          <cell r="F3">
            <v>166.97</v>
          </cell>
        </row>
        <row r="4">
          <cell r="E4">
            <v>190.05</v>
          </cell>
          <cell r="F4">
            <v>191.46</v>
          </cell>
        </row>
        <row r="5">
          <cell r="E5">
            <v>201.06</v>
          </cell>
          <cell r="F5">
            <v>199.69</v>
          </cell>
        </row>
        <row r="6">
          <cell r="E6">
            <v>156.4</v>
          </cell>
          <cell r="F6">
            <v>156.58</v>
          </cell>
        </row>
        <row r="7">
          <cell r="E7">
            <v>153.2</v>
          </cell>
          <cell r="F7">
            <v>155.27</v>
          </cell>
        </row>
        <row r="8">
          <cell r="E8">
            <v>195.99</v>
          </cell>
          <cell r="F8">
            <v>199.48</v>
          </cell>
        </row>
        <row r="9">
          <cell r="E9">
            <v>185.42</v>
          </cell>
          <cell r="F9">
            <v>185.56</v>
          </cell>
        </row>
        <row r="10">
          <cell r="E10">
            <v>169.83</v>
          </cell>
          <cell r="F10">
            <v>170.45</v>
          </cell>
        </row>
        <row r="11">
          <cell r="E11">
            <v>172</v>
          </cell>
          <cell r="F11">
            <v>173.01</v>
          </cell>
        </row>
        <row r="12">
          <cell r="E12">
            <v>195.63</v>
          </cell>
          <cell r="F12">
            <v>195.71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isipco-gen"/>
    </sheetNames>
    <sheetDataSet>
      <sheetData sheetId="0">
        <row r="2">
          <cell r="E2">
            <v>166.42</v>
          </cell>
          <cell r="F2">
            <v>169.2</v>
          </cell>
        </row>
        <row r="3">
          <cell r="E3">
            <v>194.59</v>
          </cell>
          <cell r="F3">
            <v>195.06</v>
          </cell>
        </row>
        <row r="4">
          <cell r="E4">
            <v>166.86</v>
          </cell>
          <cell r="F4">
            <v>173.83</v>
          </cell>
        </row>
        <row r="5">
          <cell r="E5">
            <v>170.46</v>
          </cell>
          <cell r="F5">
            <v>170.51</v>
          </cell>
        </row>
        <row r="7">
          <cell r="E7">
            <v>161.93</v>
          </cell>
          <cell r="F7">
            <v>169.1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istemaipco1"/>
    </sheetNames>
    <sheetDataSet>
      <sheetData sheetId="0">
        <row r="3">
          <cell r="E3">
            <v>117.49</v>
          </cell>
          <cell r="F3">
            <v>117.49</v>
          </cell>
        </row>
        <row r="4">
          <cell r="E4">
            <v>192.74</v>
          </cell>
          <cell r="F4">
            <v>192.74</v>
          </cell>
        </row>
        <row r="5">
          <cell r="E5">
            <v>108.57</v>
          </cell>
          <cell r="F5">
            <v>108.57</v>
          </cell>
        </row>
        <row r="6">
          <cell r="E6">
            <v>113</v>
          </cell>
          <cell r="F6">
            <v>113</v>
          </cell>
        </row>
        <row r="7">
          <cell r="E7">
            <v>255.31</v>
          </cell>
          <cell r="F7">
            <v>258.12</v>
          </cell>
        </row>
        <row r="8">
          <cell r="E8">
            <v>217.16</v>
          </cell>
          <cell r="F8">
            <v>218.06</v>
          </cell>
        </row>
        <row r="9">
          <cell r="E9">
            <v>245.59</v>
          </cell>
          <cell r="F9">
            <v>245.59</v>
          </cell>
        </row>
        <row r="10">
          <cell r="E10">
            <v>141.59</v>
          </cell>
          <cell r="F10">
            <v>141.59</v>
          </cell>
        </row>
        <row r="11">
          <cell r="E11">
            <v>141.5</v>
          </cell>
          <cell r="F11">
            <v>141.5</v>
          </cell>
        </row>
        <row r="12">
          <cell r="E12">
            <v>148.93</v>
          </cell>
          <cell r="F12">
            <v>148.93</v>
          </cell>
        </row>
        <row r="13">
          <cell r="E13">
            <v>245.78</v>
          </cell>
          <cell r="F13">
            <v>245.78</v>
          </cell>
        </row>
        <row r="14">
          <cell r="E14">
            <v>204.19</v>
          </cell>
          <cell r="F14">
            <v>204.19</v>
          </cell>
        </row>
        <row r="15">
          <cell r="E15">
            <v>171.7</v>
          </cell>
          <cell r="F15">
            <v>171.7</v>
          </cell>
        </row>
        <row r="16">
          <cell r="E16">
            <v>180.1</v>
          </cell>
          <cell r="F16">
            <v>180.1</v>
          </cell>
        </row>
        <row r="17">
          <cell r="E17">
            <v>160.4</v>
          </cell>
          <cell r="F17">
            <v>160.4</v>
          </cell>
        </row>
        <row r="18">
          <cell r="E18">
            <v>278.52</v>
          </cell>
          <cell r="F18">
            <v>278.52</v>
          </cell>
        </row>
        <row r="19">
          <cell r="E19">
            <v>209.39</v>
          </cell>
          <cell r="F19">
            <v>209.39</v>
          </cell>
        </row>
        <row r="20">
          <cell r="E20">
            <v>180.72</v>
          </cell>
          <cell r="F20">
            <v>180.72</v>
          </cell>
        </row>
        <row r="21">
          <cell r="E21">
            <v>182.21</v>
          </cell>
          <cell r="F21">
            <v>182.21</v>
          </cell>
        </row>
        <row r="22">
          <cell r="E22">
            <v>168.28</v>
          </cell>
          <cell r="F22">
            <v>168.28</v>
          </cell>
        </row>
        <row r="23">
          <cell r="E23">
            <v>298.03</v>
          </cell>
          <cell r="F23">
            <v>298.03</v>
          </cell>
        </row>
        <row r="24">
          <cell r="E24">
            <v>296.19</v>
          </cell>
          <cell r="F24">
            <v>296.19</v>
          </cell>
        </row>
        <row r="25">
          <cell r="E25">
            <v>192.2</v>
          </cell>
          <cell r="F25">
            <v>192.2</v>
          </cell>
        </row>
        <row r="26">
          <cell r="E26">
            <v>302.62</v>
          </cell>
          <cell r="F26">
            <v>302.62</v>
          </cell>
        </row>
        <row r="27">
          <cell r="E27">
            <v>217.75</v>
          </cell>
          <cell r="F27">
            <v>217.75</v>
          </cell>
        </row>
        <row r="28">
          <cell r="E28">
            <v>190.57</v>
          </cell>
          <cell r="F28">
            <v>190.57</v>
          </cell>
        </row>
        <row r="29">
          <cell r="E29">
            <v>108.29</v>
          </cell>
          <cell r="F29">
            <v>105.82</v>
          </cell>
        </row>
        <row r="30">
          <cell r="E30">
            <v>281.29</v>
          </cell>
          <cell r="F30">
            <v>281.29</v>
          </cell>
        </row>
        <row r="31">
          <cell r="E31">
            <v>243.2</v>
          </cell>
          <cell r="F31">
            <v>243.2</v>
          </cell>
        </row>
        <row r="32">
          <cell r="E32">
            <v>177.85</v>
          </cell>
          <cell r="F32">
            <v>177.85</v>
          </cell>
        </row>
        <row r="33">
          <cell r="E33">
            <v>189.55</v>
          </cell>
          <cell r="F33">
            <v>189.55</v>
          </cell>
        </row>
        <row r="34">
          <cell r="E34">
            <v>240.6</v>
          </cell>
          <cell r="F34">
            <v>240.6</v>
          </cell>
        </row>
        <row r="35">
          <cell r="E35">
            <v>261.19</v>
          </cell>
          <cell r="F35">
            <v>261.19</v>
          </cell>
        </row>
        <row r="36">
          <cell r="E36">
            <v>213.12</v>
          </cell>
          <cell r="F36">
            <v>213.12</v>
          </cell>
        </row>
        <row r="37">
          <cell r="E37">
            <v>213.53</v>
          </cell>
          <cell r="F37">
            <v>213.53</v>
          </cell>
        </row>
        <row r="38">
          <cell r="E38">
            <v>290.15</v>
          </cell>
          <cell r="F38">
            <v>290.15</v>
          </cell>
        </row>
        <row r="39">
          <cell r="E39">
            <v>186.64</v>
          </cell>
          <cell r="F39">
            <v>201.43</v>
          </cell>
        </row>
        <row r="40">
          <cell r="E40">
            <v>311.33</v>
          </cell>
          <cell r="F40">
            <v>311.33</v>
          </cell>
        </row>
        <row r="41">
          <cell r="E41">
            <v>195.46</v>
          </cell>
          <cell r="F41">
            <v>196.09</v>
          </cell>
        </row>
        <row r="42">
          <cell r="E42">
            <v>119.04</v>
          </cell>
          <cell r="F42">
            <v>119.04</v>
          </cell>
        </row>
        <row r="43">
          <cell r="E43">
            <v>148.65</v>
          </cell>
          <cell r="F43">
            <v>148.65</v>
          </cell>
        </row>
        <row r="44">
          <cell r="E44">
            <v>185.54</v>
          </cell>
          <cell r="F44">
            <v>186.01</v>
          </cell>
        </row>
        <row r="45">
          <cell r="E45">
            <v>226.52</v>
          </cell>
          <cell r="F45">
            <v>220.98</v>
          </cell>
        </row>
        <row r="46">
          <cell r="E46">
            <v>218.16</v>
          </cell>
          <cell r="F46">
            <v>218.16</v>
          </cell>
        </row>
        <row r="47">
          <cell r="E47">
            <v>184.15</v>
          </cell>
          <cell r="F47">
            <v>184.55</v>
          </cell>
        </row>
        <row r="48">
          <cell r="E48">
            <v>200.84</v>
          </cell>
          <cell r="F48">
            <v>201.47</v>
          </cell>
        </row>
        <row r="49">
          <cell r="E49">
            <v>178.98</v>
          </cell>
          <cell r="F49">
            <v>178.98</v>
          </cell>
        </row>
        <row r="50">
          <cell r="E50">
            <v>202.09</v>
          </cell>
          <cell r="F50">
            <v>202.09</v>
          </cell>
        </row>
        <row r="51">
          <cell r="E51">
            <v>213.82</v>
          </cell>
          <cell r="F51">
            <v>213.82</v>
          </cell>
        </row>
        <row r="52">
          <cell r="E52">
            <v>163.78</v>
          </cell>
          <cell r="F52">
            <v>163.78</v>
          </cell>
        </row>
        <row r="53">
          <cell r="E53">
            <v>208.51</v>
          </cell>
          <cell r="F53">
            <v>208.51</v>
          </cell>
        </row>
        <row r="54">
          <cell r="E54">
            <v>229.91</v>
          </cell>
          <cell r="F54">
            <v>229.91</v>
          </cell>
        </row>
        <row r="55">
          <cell r="E55">
            <v>198.24</v>
          </cell>
          <cell r="F55">
            <v>199.12</v>
          </cell>
        </row>
        <row r="56">
          <cell r="E56">
            <v>206.17</v>
          </cell>
          <cell r="F56">
            <v>211.81</v>
          </cell>
        </row>
        <row r="57">
          <cell r="E57">
            <v>137.28</v>
          </cell>
          <cell r="F57">
            <v>138.83</v>
          </cell>
        </row>
        <row r="58">
          <cell r="E58">
            <v>460.37</v>
          </cell>
          <cell r="F58">
            <v>460.37</v>
          </cell>
        </row>
        <row r="59">
          <cell r="E59">
            <v>281.58</v>
          </cell>
          <cell r="F59">
            <v>296.4</v>
          </cell>
        </row>
        <row r="60">
          <cell r="E60">
            <v>263.39</v>
          </cell>
          <cell r="F60">
            <v>263.39</v>
          </cell>
        </row>
        <row r="61">
          <cell r="E61">
            <v>292.95</v>
          </cell>
          <cell r="F61">
            <v>298.19</v>
          </cell>
        </row>
        <row r="62">
          <cell r="E62">
            <v>267.76</v>
          </cell>
          <cell r="F62">
            <v>267.76</v>
          </cell>
        </row>
        <row r="63">
          <cell r="E63">
            <v>152.97</v>
          </cell>
          <cell r="F63">
            <v>152.97</v>
          </cell>
        </row>
        <row r="64">
          <cell r="E64">
            <v>200.59</v>
          </cell>
          <cell r="F64">
            <v>200.59</v>
          </cell>
        </row>
        <row r="65">
          <cell r="E65">
            <v>167.38</v>
          </cell>
          <cell r="F65">
            <v>167.38</v>
          </cell>
        </row>
        <row r="66">
          <cell r="E66">
            <v>226.7</v>
          </cell>
          <cell r="F66">
            <v>226.7</v>
          </cell>
        </row>
        <row r="67">
          <cell r="E67">
            <v>180.57</v>
          </cell>
          <cell r="F67">
            <v>181.5</v>
          </cell>
        </row>
        <row r="68">
          <cell r="E68">
            <v>184.81</v>
          </cell>
          <cell r="F68">
            <v>184.81</v>
          </cell>
        </row>
        <row r="69">
          <cell r="E69">
            <v>316.73</v>
          </cell>
          <cell r="F69">
            <v>316.73</v>
          </cell>
        </row>
        <row r="70">
          <cell r="E70">
            <v>210.63</v>
          </cell>
          <cell r="F70">
            <v>210.63</v>
          </cell>
        </row>
        <row r="71">
          <cell r="E71">
            <v>191.03</v>
          </cell>
          <cell r="F71">
            <v>191.03</v>
          </cell>
        </row>
        <row r="72">
          <cell r="E72">
            <v>244.71</v>
          </cell>
          <cell r="F72">
            <v>244.79</v>
          </cell>
        </row>
        <row r="74">
          <cell r="E74">
            <v>250.42</v>
          </cell>
          <cell r="F74">
            <v>265.26</v>
          </cell>
        </row>
        <row r="75">
          <cell r="E75">
            <v>319.04</v>
          </cell>
          <cell r="F75">
            <v>319.55</v>
          </cell>
        </row>
        <row r="76">
          <cell r="E76">
            <v>170.72</v>
          </cell>
          <cell r="F76">
            <v>170.72</v>
          </cell>
        </row>
        <row r="77">
          <cell r="E77">
            <v>188.76</v>
          </cell>
          <cell r="F77">
            <v>188.89</v>
          </cell>
        </row>
        <row r="78">
          <cell r="E78">
            <v>195.74</v>
          </cell>
          <cell r="F78">
            <v>195.74</v>
          </cell>
        </row>
        <row r="79">
          <cell r="E79">
            <v>215.76</v>
          </cell>
          <cell r="F79">
            <v>215.76</v>
          </cell>
        </row>
        <row r="80">
          <cell r="E80">
            <v>196.54</v>
          </cell>
          <cell r="F80">
            <v>197.5</v>
          </cell>
        </row>
        <row r="81">
          <cell r="E81">
            <v>222.29</v>
          </cell>
          <cell r="F81">
            <v>222.29</v>
          </cell>
        </row>
        <row r="82">
          <cell r="E82">
            <v>222.87</v>
          </cell>
          <cell r="F82">
            <v>222.87</v>
          </cell>
        </row>
        <row r="83">
          <cell r="E83">
            <v>215.6</v>
          </cell>
          <cell r="F83">
            <v>215.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61"/>
  <sheetViews>
    <sheetView showFormulas="false" showGridLines="false" showRowColHeaders="true" showZeros="true" rightToLeft="false" tabSelected="true" showOutlineSymbols="true" defaultGridColor="true" view="normal" topLeftCell="A159" colorId="64" zoomScale="75" zoomScaleNormal="75" zoomScalePageLayoutView="100" workbookViewId="0">
      <selection pane="topLeft" activeCell="A165" activeCellId="0" sqref="A165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51.22"/>
    <col collapsed="false" customWidth="true" hidden="false" outlineLevel="0" max="2" min="2" style="0" width="2.44"/>
    <col collapsed="false" customWidth="true" hidden="false" outlineLevel="0" max="3" min="3" style="0" width="2.77"/>
    <col collapsed="false" customWidth="true" hidden="false" outlineLevel="0" max="4" min="4" style="0" width="15.22"/>
    <col collapsed="false" customWidth="true" hidden="false" outlineLevel="0" max="5" min="5" style="0" width="17.1"/>
    <col collapsed="false" customWidth="true" hidden="false" outlineLevel="0" max="6" min="6" style="0" width="15.22"/>
    <col collapsed="false" customWidth="true" hidden="false" outlineLevel="0" max="7" min="7" style="0" width="14.99"/>
    <col collapsed="false" customWidth="true" hidden="false" outlineLevel="0" max="8" min="8" style="0" width="15.22"/>
    <col collapsed="false" customWidth="true" hidden="false" outlineLevel="0" max="10" min="9" style="0" width="1.99"/>
    <col collapsed="false" customWidth="true" hidden="false" outlineLevel="0" max="13" min="11" style="0" width="15.22"/>
    <col collapsed="false" customWidth="true" hidden="false" outlineLevel="0" max="17" min="14" style="0" width="13.33"/>
    <col collapsed="false" customWidth="true" hidden="false" outlineLevel="0" max="24" min="24" style="0" width="11.66"/>
  </cols>
  <sheetData>
    <row r="1" customFormat="false" ht="22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2.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21.75" hidden="false" customHeight="true" outlineLevel="0" collapsed="false">
      <c r="A3" s="2"/>
      <c r="C3" s="3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 t="s">
        <v>2</v>
      </c>
    </row>
    <row r="4" customFormat="false" ht="21" hidden="false" customHeight="false" outlineLevel="0" collapsed="false">
      <c r="A4" s="6"/>
      <c r="B4" s="7"/>
      <c r="C4" s="7"/>
      <c r="D4" s="8"/>
      <c r="E4" s="9"/>
      <c r="F4" s="9"/>
      <c r="G4" s="9"/>
      <c r="H4" s="9"/>
      <c r="I4" s="10"/>
      <c r="J4" s="10"/>
      <c r="K4" s="10"/>
      <c r="L4" s="10"/>
      <c r="M4" s="8"/>
      <c r="N4" s="8"/>
      <c r="O4" s="8"/>
      <c r="P4" s="8"/>
      <c r="Q4" s="8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</row>
    <row r="5" customFormat="false" ht="22.15" hidden="false" customHeight="true" outlineLevel="0" collapsed="false">
      <c r="A5" s="12"/>
      <c r="B5" s="13"/>
      <c r="C5" s="14"/>
      <c r="D5" s="15" t="s">
        <v>3</v>
      </c>
      <c r="E5" s="15"/>
      <c r="F5" s="15"/>
      <c r="G5" s="15"/>
      <c r="H5" s="15"/>
      <c r="I5" s="16"/>
      <c r="J5" s="15"/>
      <c r="K5" s="15" t="s">
        <v>4</v>
      </c>
      <c r="L5" s="15"/>
      <c r="M5" s="15"/>
      <c r="N5" s="15"/>
      <c r="O5" s="15"/>
      <c r="P5" s="15"/>
      <c r="Q5" s="15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</row>
    <row r="6" customFormat="false" ht="22.15" hidden="false" customHeight="true" outlineLevel="0" collapsed="false">
      <c r="A6" s="12"/>
      <c r="B6" s="17"/>
      <c r="C6" s="18"/>
      <c r="D6" s="19"/>
      <c r="E6" s="19"/>
      <c r="F6" s="19"/>
      <c r="G6" s="19"/>
      <c r="H6" s="20"/>
      <c r="I6" s="21"/>
      <c r="J6" s="10"/>
      <c r="K6" s="20"/>
      <c r="L6" s="20"/>
      <c r="M6" s="20"/>
      <c r="N6" s="20"/>
      <c r="O6" s="20"/>
      <c r="P6" s="20"/>
      <c r="Q6" s="20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</row>
    <row r="7" customFormat="false" ht="22.15" hidden="false" customHeight="true" outlineLevel="0" collapsed="false">
      <c r="A7" s="22" t="s">
        <v>5</v>
      </c>
      <c r="B7" s="17"/>
      <c r="C7" s="18"/>
      <c r="D7" s="23"/>
      <c r="E7" s="23"/>
      <c r="F7" s="23"/>
      <c r="G7" s="23"/>
      <c r="H7" s="8"/>
      <c r="I7" s="21"/>
      <c r="J7" s="10"/>
      <c r="K7" s="8"/>
      <c r="L7" s="8"/>
      <c r="M7" s="8"/>
      <c r="N7" s="8"/>
      <c r="O7" s="8"/>
      <c r="P7" s="8"/>
      <c r="Q7" s="8"/>
      <c r="R7" s="11"/>
      <c r="S7" s="11"/>
      <c r="T7" s="11"/>
      <c r="U7" s="11"/>
      <c r="V7" s="24" t="s">
        <v>6</v>
      </c>
      <c r="W7" s="25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</row>
    <row r="8" customFormat="false" ht="22.15" hidden="false" customHeight="true" outlineLevel="0" collapsed="false">
      <c r="A8" s="12"/>
      <c r="B8" s="13"/>
      <c r="C8" s="14"/>
      <c r="D8" s="26" t="s">
        <v>7</v>
      </c>
      <c r="E8" s="26" t="s">
        <v>8</v>
      </c>
      <c r="F8" s="26" t="s">
        <v>9</v>
      </c>
      <c r="G8" s="26" t="s">
        <v>10</v>
      </c>
      <c r="H8" s="26" t="s">
        <v>11</v>
      </c>
      <c r="I8" s="13"/>
      <c r="J8" s="27"/>
      <c r="K8" s="26" t="s">
        <v>12</v>
      </c>
      <c r="L8" s="26" t="s">
        <v>13</v>
      </c>
      <c r="M8" s="26" t="s">
        <v>14</v>
      </c>
      <c r="N8" s="26" t="s">
        <v>15</v>
      </c>
      <c r="O8" s="26" t="s">
        <v>16</v>
      </c>
      <c r="P8" s="26" t="s">
        <v>17</v>
      </c>
      <c r="Q8" s="26" t="s">
        <v>18</v>
      </c>
      <c r="V8" s="24" t="s">
        <v>19</v>
      </c>
      <c r="W8" s="25" t="s">
        <v>20</v>
      </c>
    </row>
    <row r="9" customFormat="false" ht="22.15" hidden="false" customHeight="true" outlineLevel="0" collapsed="false">
      <c r="A9" s="28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V9" s="24" t="s">
        <v>21</v>
      </c>
    </row>
    <row r="10" customFormat="false" ht="22.15" hidden="false" customHeight="true" outlineLevel="0" collapsed="false">
      <c r="A10" s="30"/>
    </row>
    <row r="11" customFormat="false" ht="23.1" hidden="false" customHeight="true" outlineLevel="0" collapsed="false">
      <c r="A11" s="31" t="s">
        <v>22</v>
      </c>
      <c r="B11" s="32"/>
      <c r="C11" s="32"/>
      <c r="D11" s="32" t="n">
        <v>134.65</v>
      </c>
      <c r="E11" s="33" t="n">
        <v>141.85</v>
      </c>
      <c r="F11" s="33" t="n">
        <v>141.95</v>
      </c>
      <c r="G11" s="33" t="n">
        <v>141.96</v>
      </c>
      <c r="H11" s="32" t="n">
        <v>145.03</v>
      </c>
      <c r="I11" s="32"/>
      <c r="J11" s="32"/>
      <c r="K11" s="32" t="n">
        <v>155.84</v>
      </c>
      <c r="L11" s="32" t="n">
        <v>165.35</v>
      </c>
      <c r="M11" s="32" t="n">
        <v>165.86</v>
      </c>
      <c r="N11" s="32" t="n">
        <v>171.82</v>
      </c>
      <c r="O11" s="32" t="n">
        <v>172.9</v>
      </c>
      <c r="P11" s="32" t="n">
        <v>177.68</v>
      </c>
      <c r="Q11" s="32" t="n">
        <v>185.97</v>
      </c>
      <c r="V11" s="34" t="n">
        <f aca="false">SUM([1]sistemaipco!E2)</f>
        <v>177.68</v>
      </c>
      <c r="W11" s="34" t="n">
        <f aca="false">SUM([1]sistemaipco!F2)</f>
        <v>185.97</v>
      </c>
      <c r="X11" s="0" t="n">
        <f aca="false">V11-P11</f>
        <v>0</v>
      </c>
      <c r="Y11" s="0" t="n">
        <f aca="false">((W11/V11)-1)*100</f>
        <v>4.66569113012156</v>
      </c>
    </row>
    <row r="12" customFormat="false" ht="23.1" hidden="false" customHeight="true" outlineLevel="0" collapsed="false">
      <c r="A12" s="31" t="s">
        <v>23</v>
      </c>
      <c r="B12" s="32"/>
      <c r="C12" s="32"/>
      <c r="D12" s="32" t="n">
        <v>192.38</v>
      </c>
      <c r="E12" s="33" t="n">
        <v>192.38</v>
      </c>
      <c r="F12" s="33" t="n">
        <v>192.38</v>
      </c>
      <c r="G12" s="33" t="n">
        <v>192.38</v>
      </c>
      <c r="H12" s="32" t="n">
        <v>192.38</v>
      </c>
      <c r="I12" s="32"/>
      <c r="J12" s="32"/>
      <c r="K12" s="32" t="n">
        <v>192.38</v>
      </c>
      <c r="L12" s="32" t="n">
        <v>192.38</v>
      </c>
      <c r="M12" s="32" t="n">
        <v>192.38</v>
      </c>
      <c r="N12" s="32" t="n">
        <v>192.38</v>
      </c>
      <c r="O12" s="32" t="n">
        <v>192.38</v>
      </c>
      <c r="P12" s="32" t="n">
        <v>192.38</v>
      </c>
      <c r="Q12" s="32" t="n">
        <v>192.38</v>
      </c>
      <c r="V12" s="34" t="n">
        <f aca="false">SUM([1]sistemaipco!E3)</f>
        <v>192.38</v>
      </c>
      <c r="W12" s="34" t="n">
        <f aca="false">SUM([1]sistemaipco!F3)</f>
        <v>192.38</v>
      </c>
      <c r="X12" s="0" t="n">
        <f aca="false">V12-P12</f>
        <v>0</v>
      </c>
      <c r="Y12" s="0" t="n">
        <f aca="false">((W12/V12)-1)*100</f>
        <v>0</v>
      </c>
    </row>
    <row r="13" customFormat="false" ht="23.1" hidden="false" customHeight="true" outlineLevel="0" collapsed="false">
      <c r="A13" s="35" t="s">
        <v>24</v>
      </c>
      <c r="B13" s="36"/>
      <c r="C13" s="36"/>
      <c r="D13" s="36" t="n">
        <v>190.08</v>
      </c>
      <c r="E13" s="37" t="n">
        <v>190.08</v>
      </c>
      <c r="F13" s="37" t="n">
        <v>190.08</v>
      </c>
      <c r="G13" s="37" t="n">
        <v>190.08</v>
      </c>
      <c r="H13" s="36" t="n">
        <v>190.08</v>
      </c>
      <c r="I13" s="36"/>
      <c r="J13" s="36"/>
      <c r="K13" s="36" t="n">
        <v>205.42</v>
      </c>
      <c r="L13" s="36" t="n">
        <v>200.86</v>
      </c>
      <c r="M13" s="36" t="n">
        <v>200.86</v>
      </c>
      <c r="N13" s="36" t="n">
        <v>210.67</v>
      </c>
      <c r="O13" s="36" t="n">
        <v>210.67</v>
      </c>
      <c r="P13" s="36" t="n">
        <v>213.04</v>
      </c>
      <c r="Q13" s="36" t="n">
        <v>213.04</v>
      </c>
      <c r="V13" s="34" t="n">
        <f aca="false">SUM('[2]sisipco-nac'!D2)</f>
        <v>213.04</v>
      </c>
      <c r="W13" s="34" t="n">
        <f aca="false">SUM('[2]sisipco-nac'!E2)</f>
        <v>213.04</v>
      </c>
      <c r="X13" s="0" t="n">
        <f aca="false">V13-P13</f>
        <v>0</v>
      </c>
      <c r="Y13" s="0" t="n">
        <f aca="false">((W13/V13)-1)*100</f>
        <v>0</v>
      </c>
    </row>
    <row r="14" customFormat="false" ht="23.1" hidden="false" customHeight="true" outlineLevel="0" collapsed="false">
      <c r="A14" s="35" t="s">
        <v>25</v>
      </c>
      <c r="B14" s="36"/>
      <c r="C14" s="36"/>
      <c r="D14" s="36" t="n">
        <v>295.86</v>
      </c>
      <c r="E14" s="37" t="n">
        <v>295.86</v>
      </c>
      <c r="F14" s="37" t="n">
        <v>295.86</v>
      </c>
      <c r="G14" s="37" t="n">
        <v>295.86</v>
      </c>
      <c r="H14" s="36" t="n">
        <v>295.86</v>
      </c>
      <c r="I14" s="36"/>
      <c r="J14" s="36"/>
      <c r="K14" s="36" t="n">
        <v>295.86</v>
      </c>
      <c r="L14" s="36" t="n">
        <v>295.86</v>
      </c>
      <c r="M14" s="36" t="n">
        <v>295.86</v>
      </c>
      <c r="N14" s="36" t="n">
        <v>295.86</v>
      </c>
      <c r="O14" s="36" t="n">
        <v>313.69</v>
      </c>
      <c r="P14" s="36" t="n">
        <v>313.69</v>
      </c>
      <c r="Q14" s="36" t="n">
        <v>313.69</v>
      </c>
      <c r="V14" s="34" t="n">
        <f aca="false">SUM([1]sistemaipco!E4)</f>
        <v>313.69</v>
      </c>
      <c r="W14" s="34" t="n">
        <f aca="false">SUM([1]sistemaipco!F4)</f>
        <v>313.69</v>
      </c>
      <c r="X14" s="0" t="n">
        <f aca="false">V14-P14</f>
        <v>0</v>
      </c>
      <c r="Y14" s="0" t="n">
        <f aca="false">((W14/V14)-1)*100</f>
        <v>0</v>
      </c>
    </row>
    <row r="15" customFormat="false" ht="23.1" hidden="false" customHeight="true" outlineLevel="0" collapsed="false">
      <c r="A15" s="35" t="s">
        <v>26</v>
      </c>
      <c r="B15" s="36"/>
      <c r="C15" s="36"/>
      <c r="D15" s="36" t="n">
        <v>164.81</v>
      </c>
      <c r="E15" s="37" t="n">
        <v>165.25</v>
      </c>
      <c r="F15" s="37" t="n">
        <v>164.81</v>
      </c>
      <c r="G15" s="37" t="n">
        <v>168.71</v>
      </c>
      <c r="H15" s="36" t="n">
        <v>171.42</v>
      </c>
      <c r="I15" s="36"/>
      <c r="J15" s="36"/>
      <c r="K15" s="36" t="n">
        <v>170.99</v>
      </c>
      <c r="L15" s="36" t="n">
        <v>172.4</v>
      </c>
      <c r="M15" s="36" t="n">
        <v>178.03</v>
      </c>
      <c r="N15" s="36" t="n">
        <v>176.41</v>
      </c>
      <c r="O15" s="36" t="n">
        <v>173.48</v>
      </c>
      <c r="P15" s="36" t="n">
        <v>173.81</v>
      </c>
      <c r="Q15" s="36" t="n">
        <v>173.16</v>
      </c>
      <c r="V15" s="34" t="n">
        <f aca="false">SUM('[2]sisipco-nac'!D3)</f>
        <v>173.81</v>
      </c>
      <c r="W15" s="34" t="n">
        <f aca="false">SUM('[2]sisipco-nac'!E3)</f>
        <v>173.16</v>
      </c>
      <c r="X15" s="0" t="n">
        <f aca="false">V15-P15</f>
        <v>0</v>
      </c>
      <c r="Y15" s="0" t="n">
        <f aca="false">((W15/V15)-1)*100</f>
        <v>-0.373971578160059</v>
      </c>
    </row>
    <row r="16" customFormat="false" ht="23.1" hidden="false" customHeight="true" outlineLevel="0" collapsed="false">
      <c r="A16" s="35" t="s">
        <v>27</v>
      </c>
      <c r="B16" s="36" t="s">
        <v>28</v>
      </c>
      <c r="C16" s="36"/>
      <c r="D16" s="36" t="n">
        <v>124.62</v>
      </c>
      <c r="E16" s="37" t="n">
        <v>124.69</v>
      </c>
      <c r="F16" s="37" t="n">
        <v>125.77</v>
      </c>
      <c r="G16" s="37" t="n">
        <v>129.72</v>
      </c>
      <c r="H16" s="36" t="n">
        <v>132.17</v>
      </c>
      <c r="I16" s="36"/>
      <c r="J16" s="36"/>
      <c r="K16" s="36" t="n">
        <v>139.6</v>
      </c>
      <c r="L16" s="36" t="n">
        <v>146.43</v>
      </c>
      <c r="M16" s="36" t="n">
        <v>151.32</v>
      </c>
      <c r="N16" s="36" t="n">
        <v>157.59</v>
      </c>
      <c r="O16" s="36" t="n">
        <v>176.67</v>
      </c>
      <c r="P16" s="36" t="n">
        <v>191.22</v>
      </c>
      <c r="Q16" s="36" t="n">
        <v>190.55</v>
      </c>
      <c r="V16" s="34" t="n">
        <f aca="false">SUM([1]sistemaipco!E7)</f>
        <v>191.22</v>
      </c>
      <c r="W16" s="34" t="n">
        <f aca="false">SUM([1]sistemaipco!F7)</f>
        <v>190.55</v>
      </c>
      <c r="X16" s="0" t="n">
        <f aca="false">V16-P16</f>
        <v>0</v>
      </c>
      <c r="Y16" s="0" t="n">
        <f aca="false">((W16/V16)-1)*100</f>
        <v>-0.350381759230201</v>
      </c>
    </row>
    <row r="17" customFormat="false" ht="23.1" hidden="false" customHeight="true" outlineLevel="0" collapsed="false">
      <c r="A17" s="31" t="s">
        <v>29</v>
      </c>
      <c r="H17" s="32"/>
      <c r="I17" s="32"/>
      <c r="J17" s="32"/>
      <c r="K17" s="32"/>
      <c r="L17" s="32"/>
      <c r="M17" s="32"/>
      <c r="N17" s="32"/>
      <c r="O17" s="32"/>
      <c r="P17" s="32"/>
      <c r="Q17" s="32"/>
      <c r="X17" s="0" t="n">
        <f aca="false">V17-P17</f>
        <v>0</v>
      </c>
    </row>
    <row r="18" customFormat="false" ht="23.1" hidden="false" customHeight="true" outlineLevel="0" collapsed="false">
      <c r="A18" s="31" t="s">
        <v>30</v>
      </c>
      <c r="B18" s="32"/>
      <c r="C18" s="32"/>
      <c r="D18" s="38" t="n">
        <v>117.28</v>
      </c>
      <c r="E18" s="33" t="n">
        <v>119.69</v>
      </c>
      <c r="F18" s="33" t="n">
        <v>120.47</v>
      </c>
      <c r="G18" s="33" t="n">
        <v>123.87</v>
      </c>
      <c r="H18" s="32" t="n">
        <v>129.62</v>
      </c>
      <c r="I18" s="32"/>
      <c r="J18" s="32"/>
      <c r="K18" s="32" t="n">
        <v>135.5</v>
      </c>
      <c r="L18" s="32" t="n">
        <v>135.08</v>
      </c>
      <c r="M18" s="32" t="n">
        <v>137.49</v>
      </c>
      <c r="N18" s="32" t="n">
        <v>137.13</v>
      </c>
      <c r="O18" s="32" t="n">
        <v>145</v>
      </c>
      <c r="P18" s="32" t="n">
        <v>169.11</v>
      </c>
      <c r="Q18" s="32" t="n">
        <v>168.97</v>
      </c>
      <c r="V18" s="34" t="n">
        <f aca="false">SUM('[2]sisipco-nac'!D4)</f>
        <v>169.11</v>
      </c>
      <c r="W18" s="34" t="n">
        <f aca="false">SUM('[2]sisipco-nac'!E4)</f>
        <v>168.97</v>
      </c>
      <c r="X18" s="0" t="n">
        <f aca="false">V18-P18</f>
        <v>0</v>
      </c>
      <c r="Y18" s="0" t="n">
        <f aca="false">((W18/V18)-1)*100</f>
        <v>-0.0827863520785344</v>
      </c>
    </row>
    <row r="19" customFormat="false" ht="23.1" hidden="false" customHeight="true" outlineLevel="0" collapsed="false">
      <c r="A19" s="31" t="s">
        <v>31</v>
      </c>
      <c r="B19" s="39"/>
      <c r="C19" s="39"/>
      <c r="D19" s="39" t="n">
        <v>165.26</v>
      </c>
      <c r="E19" s="33" t="n">
        <v>165.51</v>
      </c>
      <c r="F19" s="33" t="n">
        <v>171.13</v>
      </c>
      <c r="G19" s="33" t="n">
        <v>177.63</v>
      </c>
      <c r="H19" s="32" t="n">
        <v>181.17</v>
      </c>
      <c r="I19" s="32"/>
      <c r="J19" s="32"/>
      <c r="K19" s="32" t="n">
        <v>192.19</v>
      </c>
      <c r="L19" s="32" t="n">
        <v>198.64</v>
      </c>
      <c r="M19" s="32" t="n">
        <v>201.02</v>
      </c>
      <c r="N19" s="32" t="n">
        <v>210.47</v>
      </c>
      <c r="O19" s="32" t="n">
        <v>255.59</v>
      </c>
      <c r="P19" s="32" t="n">
        <v>299.77</v>
      </c>
      <c r="Q19" s="32" t="n">
        <v>295.17</v>
      </c>
      <c r="V19" s="34" t="n">
        <f aca="false">SUM([1]sistemaipco!E6)</f>
        <v>299.77</v>
      </c>
      <c r="W19" s="34" t="n">
        <f aca="false">SUM([1]sistemaipco!F6)</f>
        <v>295.17</v>
      </c>
      <c r="X19" s="0" t="n">
        <f aca="false">V19-P19</f>
        <v>0</v>
      </c>
      <c r="Y19" s="0" t="n">
        <f aca="false">((W19/V19)-1)*100</f>
        <v>-1.53450979083963</v>
      </c>
    </row>
    <row r="20" customFormat="false" ht="23.1" hidden="false" customHeight="true" outlineLevel="0" collapsed="false">
      <c r="A20" s="35" t="s">
        <v>32</v>
      </c>
      <c r="B20" s="36"/>
      <c r="C20" s="36"/>
      <c r="D20" s="36" t="n">
        <v>148.11</v>
      </c>
      <c r="E20" s="37" t="n">
        <v>148.11</v>
      </c>
      <c r="F20" s="37" t="n">
        <v>148.11</v>
      </c>
      <c r="G20" s="37" t="n">
        <v>148.11</v>
      </c>
      <c r="H20" s="36" t="n">
        <v>148.11</v>
      </c>
      <c r="I20" s="36"/>
      <c r="J20" s="36"/>
      <c r="K20" s="36" t="n">
        <v>149.78</v>
      </c>
      <c r="L20" s="36" t="n">
        <v>151.08</v>
      </c>
      <c r="M20" s="36" t="n">
        <v>151.75</v>
      </c>
      <c r="N20" s="36" t="n">
        <v>156.43</v>
      </c>
      <c r="O20" s="36" t="n">
        <v>158.82</v>
      </c>
      <c r="P20" s="36" t="n">
        <v>164.26</v>
      </c>
      <c r="Q20" s="36" t="n">
        <v>170.58</v>
      </c>
      <c r="V20" s="34" t="n">
        <f aca="false">SUM([1]sistemaipco!E5)</f>
        <v>164.26</v>
      </c>
      <c r="W20" s="34" t="n">
        <f aca="false">SUM([1]sistemaipco!F5)</f>
        <v>170.58</v>
      </c>
      <c r="X20" s="0" t="n">
        <f aca="false">V20-P20</f>
        <v>0</v>
      </c>
      <c r="Y20" s="0" t="n">
        <f aca="false">((W20/V20)-1)*100</f>
        <v>3.84755874832583</v>
      </c>
    </row>
    <row r="21" customFormat="false" ht="23.1" hidden="false" customHeight="true" outlineLevel="0" collapsed="false">
      <c r="A21" s="35" t="s">
        <v>33</v>
      </c>
      <c r="B21" s="36"/>
      <c r="C21" s="36"/>
      <c r="D21" s="36" t="n">
        <v>135.01</v>
      </c>
      <c r="E21" s="37" t="n">
        <v>135.01</v>
      </c>
      <c r="F21" s="37" t="n">
        <v>135.01</v>
      </c>
      <c r="G21" s="37" t="n">
        <v>135.01</v>
      </c>
      <c r="H21" s="36" t="n">
        <v>135.01</v>
      </c>
      <c r="I21" s="36"/>
      <c r="J21" s="36"/>
      <c r="K21" s="36" t="n">
        <v>135.01</v>
      </c>
      <c r="L21" s="36" t="n">
        <v>135.01</v>
      </c>
      <c r="M21" s="36" t="n">
        <v>135.01</v>
      </c>
      <c r="N21" s="36" t="n">
        <v>135.01</v>
      </c>
      <c r="O21" s="36" t="n">
        <v>135.01</v>
      </c>
      <c r="P21" s="36" t="n">
        <v>162.77</v>
      </c>
      <c r="Q21" s="36" t="n">
        <v>178.83</v>
      </c>
      <c r="V21" s="34" t="n">
        <f aca="false">SUM([1]sistemaipco!E8)</f>
        <v>162.77</v>
      </c>
      <c r="W21" s="34" t="n">
        <f aca="false">SUM([1]sistemaipco!F8)</f>
        <v>178.83</v>
      </c>
      <c r="X21" s="0" t="n">
        <f aca="false">V21-P21</f>
        <v>0</v>
      </c>
      <c r="Y21" s="0" t="n">
        <f aca="false">((W21/V21)-1)*100</f>
        <v>9.86668304970204</v>
      </c>
    </row>
    <row r="22" customFormat="false" ht="23.1" hidden="false" customHeight="true" outlineLevel="0" collapsed="false">
      <c r="A22" s="35" t="s">
        <v>34</v>
      </c>
      <c r="B22" s="36"/>
      <c r="C22" s="36"/>
      <c r="D22" s="36" t="n">
        <v>137.16</v>
      </c>
      <c r="E22" s="37" t="n">
        <v>137.16</v>
      </c>
      <c r="F22" s="37" t="n">
        <v>137.16</v>
      </c>
      <c r="G22" s="37" t="n">
        <v>137.16</v>
      </c>
      <c r="H22" s="36" t="n">
        <v>137.16</v>
      </c>
      <c r="I22" s="36"/>
      <c r="J22" s="36"/>
      <c r="K22" s="36" t="n">
        <v>137.16</v>
      </c>
      <c r="L22" s="36" t="n">
        <v>137.16</v>
      </c>
      <c r="M22" s="36" t="n">
        <v>137.16</v>
      </c>
      <c r="N22" s="36" t="n">
        <v>137.16</v>
      </c>
      <c r="O22" s="36" t="n">
        <v>108.04</v>
      </c>
      <c r="P22" s="36" t="n">
        <v>108.04</v>
      </c>
      <c r="Q22" s="36" t="n">
        <v>108.04</v>
      </c>
      <c r="V22" s="34" t="n">
        <f aca="false">SUM([1]sistemaipco!E9)</f>
        <v>108.04</v>
      </c>
      <c r="W22" s="34" t="n">
        <f aca="false">SUM([1]sistemaipco!F9)</f>
        <v>108.04</v>
      </c>
      <c r="X22" s="0" t="n">
        <f aca="false">V22-P22</f>
        <v>0</v>
      </c>
      <c r="Y22" s="0" t="n">
        <f aca="false">((W22/V22)-1)*100</f>
        <v>0</v>
      </c>
    </row>
    <row r="23" customFormat="false" ht="23.1" hidden="false" customHeight="true" outlineLevel="0" collapsed="false">
      <c r="A23" s="31" t="s">
        <v>35</v>
      </c>
      <c r="B23" s="32"/>
      <c r="C23" s="32"/>
      <c r="D23" s="32" t="n">
        <v>102.81</v>
      </c>
      <c r="E23" s="33" t="n">
        <v>103.81</v>
      </c>
      <c r="F23" s="33" t="n">
        <v>103.39</v>
      </c>
      <c r="G23" s="33" t="n">
        <v>103.39</v>
      </c>
      <c r="H23" s="32" t="n">
        <v>103.56</v>
      </c>
      <c r="I23" s="32"/>
      <c r="J23" s="32"/>
      <c r="K23" s="32" t="n">
        <v>103.06</v>
      </c>
      <c r="L23" s="32" t="n">
        <v>103.64</v>
      </c>
      <c r="M23" s="32" t="n">
        <v>103.89</v>
      </c>
      <c r="N23" s="32" t="n">
        <v>103.81</v>
      </c>
      <c r="O23" s="32" t="n">
        <v>103.89</v>
      </c>
      <c r="P23" s="32" t="n">
        <v>104.81</v>
      </c>
      <c r="Q23" s="32" t="n">
        <v>104.72</v>
      </c>
      <c r="V23" s="34" t="n">
        <f aca="false">SUM('[2]sisipco-nac'!D5)</f>
        <v>104.81</v>
      </c>
      <c r="W23" s="34" t="n">
        <f aca="false">SUM('[2]sisipco-nac'!E5)</f>
        <v>104.72</v>
      </c>
      <c r="X23" s="0" t="n">
        <f aca="false">V23-P23</f>
        <v>0</v>
      </c>
      <c r="Y23" s="0" t="n">
        <f aca="false">((W23/V23)-1)*100</f>
        <v>-0.0858696689247207</v>
      </c>
    </row>
    <row r="24" customFormat="false" ht="23.1" hidden="false" customHeight="true" outlineLevel="0" collapsed="false">
      <c r="A24" s="31" t="s">
        <v>36</v>
      </c>
      <c r="B24" s="38"/>
      <c r="C24" s="38"/>
      <c r="D24" s="39" t="n">
        <v>126.78</v>
      </c>
      <c r="E24" s="33" t="n">
        <v>126.78</v>
      </c>
      <c r="F24" s="33" t="n">
        <v>126.78</v>
      </c>
      <c r="G24" s="33" t="n">
        <v>126.78</v>
      </c>
      <c r="H24" s="32" t="n">
        <v>126.78</v>
      </c>
      <c r="I24" s="32"/>
      <c r="J24" s="32"/>
      <c r="K24" s="32" t="n">
        <v>133.67</v>
      </c>
      <c r="L24" s="32" t="n">
        <v>141.86</v>
      </c>
      <c r="M24" s="32" t="n">
        <v>141.86</v>
      </c>
      <c r="N24" s="32" t="n">
        <v>141.86</v>
      </c>
      <c r="O24" s="32" t="n">
        <v>141.86</v>
      </c>
      <c r="P24" s="32" t="n">
        <v>141.86</v>
      </c>
      <c r="Q24" s="32" t="n">
        <v>141.86</v>
      </c>
      <c r="V24" s="34" t="n">
        <f aca="false">SUM([1]sistemaipco!E10)</f>
        <v>141.86</v>
      </c>
      <c r="W24" s="34" t="n">
        <f aca="false">SUM([1]sistemaipco!F10)</f>
        <v>141.86</v>
      </c>
      <c r="X24" s="0" t="n">
        <f aca="false">V24-P24</f>
        <v>0</v>
      </c>
      <c r="Y24" s="0" t="n">
        <f aca="false">((W24/V24)-1)*100</f>
        <v>0</v>
      </c>
    </row>
    <row r="25" customFormat="false" ht="23.1" hidden="false" customHeight="true" outlineLevel="0" collapsed="false">
      <c r="A25" s="35" t="s">
        <v>37</v>
      </c>
      <c r="B25" s="36"/>
      <c r="C25" s="36"/>
      <c r="D25" s="36" t="n">
        <v>124.12</v>
      </c>
      <c r="E25" s="37" t="n">
        <v>124.12</v>
      </c>
      <c r="F25" s="37" t="n">
        <v>124.12</v>
      </c>
      <c r="G25" s="37" t="n">
        <v>124.12</v>
      </c>
      <c r="H25" s="36" t="n">
        <v>124.12</v>
      </c>
      <c r="I25" s="36"/>
      <c r="J25" s="36"/>
      <c r="K25" s="36" t="n">
        <v>127.71</v>
      </c>
      <c r="L25" s="36" t="n">
        <v>127.83</v>
      </c>
      <c r="M25" s="36" t="n">
        <v>127.83</v>
      </c>
      <c r="N25" s="36" t="n">
        <v>127.83</v>
      </c>
      <c r="O25" s="36" t="n">
        <v>130.92</v>
      </c>
      <c r="P25" s="36" t="n">
        <v>131.02</v>
      </c>
      <c r="Q25" s="36" t="n">
        <v>131.02</v>
      </c>
      <c r="V25" s="34" t="n">
        <f aca="false">SUM([1]sistemaipco!E11)</f>
        <v>131.02</v>
      </c>
      <c r="W25" s="34" t="n">
        <f aca="false">SUM([1]sistemaipco!F11)</f>
        <v>131.02</v>
      </c>
      <c r="X25" s="0" t="n">
        <f aca="false">V25-P25</f>
        <v>0</v>
      </c>
      <c r="Y25" s="0" t="n">
        <f aca="false">((W25/V25)-1)*100</f>
        <v>0</v>
      </c>
    </row>
    <row r="26" customFormat="false" ht="23.1" hidden="false" customHeight="true" outlineLevel="0" collapsed="false">
      <c r="A26" s="35" t="s">
        <v>38</v>
      </c>
      <c r="B26" s="36"/>
      <c r="C26" s="36"/>
      <c r="D26" s="36" t="n">
        <v>482.16</v>
      </c>
      <c r="E26" s="37" t="n">
        <v>470.68</v>
      </c>
      <c r="F26" s="37" t="n">
        <v>482.16</v>
      </c>
      <c r="G26" s="37" t="n">
        <v>482.16</v>
      </c>
      <c r="H26" s="36" t="n">
        <v>493.63</v>
      </c>
      <c r="I26" s="36"/>
      <c r="J26" s="36"/>
      <c r="K26" s="36" t="n">
        <v>493.63</v>
      </c>
      <c r="L26" s="36" t="n">
        <v>505.12</v>
      </c>
      <c r="M26" s="36" t="n">
        <v>516.6</v>
      </c>
      <c r="N26" s="36" t="n">
        <v>551.04</v>
      </c>
      <c r="O26" s="36" t="n">
        <v>574</v>
      </c>
      <c r="P26" s="36" t="n">
        <v>688.8</v>
      </c>
      <c r="Q26" s="36" t="n">
        <v>803.6</v>
      </c>
      <c r="V26" s="34" t="n">
        <f aca="false">SUM([1]sistemaipco!E12)</f>
        <v>688.8</v>
      </c>
      <c r="W26" s="34" t="n">
        <f aca="false">SUM([1]sistemaipco!F12)</f>
        <v>803.6</v>
      </c>
      <c r="X26" s="0" t="n">
        <f aca="false">V26-P26</f>
        <v>0</v>
      </c>
      <c r="Y26" s="0" t="n">
        <f aca="false">((W26/V26)-1)*100</f>
        <v>16.6666666666667</v>
      </c>
    </row>
    <row r="27" customFormat="false" ht="23.1" hidden="false" customHeight="true" outlineLevel="0" collapsed="false">
      <c r="A27" s="35" t="s">
        <v>39</v>
      </c>
      <c r="B27" s="36"/>
      <c r="C27" s="36"/>
      <c r="D27" s="36" t="n">
        <v>111.53</v>
      </c>
      <c r="E27" s="37" t="n">
        <v>111.76</v>
      </c>
      <c r="F27" s="37" t="n">
        <v>112.18</v>
      </c>
      <c r="G27" s="37" t="n">
        <v>112.12</v>
      </c>
      <c r="H27" s="36" t="n">
        <v>112.42</v>
      </c>
      <c r="I27" s="36"/>
      <c r="J27" s="36"/>
      <c r="K27" s="36" t="n">
        <v>112.89</v>
      </c>
      <c r="L27" s="36" t="n">
        <v>113.72</v>
      </c>
      <c r="M27" s="36" t="n">
        <v>114.55</v>
      </c>
      <c r="N27" s="36" t="n">
        <v>116.03</v>
      </c>
      <c r="O27" s="36" t="n">
        <v>115.67</v>
      </c>
      <c r="P27" s="36" t="n">
        <v>116.98</v>
      </c>
      <c r="Q27" s="36" t="n">
        <v>117.09</v>
      </c>
      <c r="V27" s="34" t="n">
        <f aca="false">SUM('[2]sisipco-nac'!D6)</f>
        <v>116.98</v>
      </c>
      <c r="W27" s="34" t="n">
        <f aca="false">SUM('[2]sisipco-nac'!E6)</f>
        <v>117.09</v>
      </c>
      <c r="X27" s="0" t="n">
        <f aca="false">V27-P27</f>
        <v>0</v>
      </c>
      <c r="Y27" s="0" t="n">
        <f aca="false">((W27/V27)-1)*100</f>
        <v>0.0940331680629125</v>
      </c>
    </row>
    <row r="28" customFormat="false" ht="23.1" hidden="false" customHeight="true" outlineLevel="0" collapsed="false">
      <c r="A28" s="31" t="s">
        <v>40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V28" s="34"/>
      <c r="W28" s="34"/>
      <c r="X28" s="0" t="n">
        <f aca="false">V28-P28</f>
        <v>0</v>
      </c>
    </row>
    <row r="29" customFormat="false" ht="23.1" hidden="false" customHeight="true" outlineLevel="0" collapsed="false">
      <c r="A29" s="31" t="s">
        <v>41</v>
      </c>
      <c r="B29" s="38"/>
      <c r="C29" s="38"/>
      <c r="D29" s="38" t="n">
        <v>199.62</v>
      </c>
      <c r="E29" s="33" t="n">
        <v>199.62</v>
      </c>
      <c r="F29" s="33" t="n">
        <v>199.62</v>
      </c>
      <c r="G29" s="33" t="n">
        <v>199.62</v>
      </c>
      <c r="H29" s="32" t="n">
        <v>199.62</v>
      </c>
      <c r="I29" s="32"/>
      <c r="J29" s="32"/>
      <c r="K29" s="32" t="n">
        <v>212.93</v>
      </c>
      <c r="L29" s="32" t="n">
        <v>212.93</v>
      </c>
      <c r="M29" s="32" t="n">
        <v>212.93</v>
      </c>
      <c r="N29" s="32" t="n">
        <v>212.93</v>
      </c>
      <c r="O29" s="32" t="n">
        <v>212.93</v>
      </c>
      <c r="P29" s="32" t="n">
        <v>212.93</v>
      </c>
      <c r="Q29" s="32" t="n">
        <v>212.93</v>
      </c>
      <c r="V29" s="34" t="n">
        <f aca="false">SUM([1]sistemaipco!E13)</f>
        <v>212.93</v>
      </c>
      <c r="W29" s="34" t="n">
        <f aca="false">SUM([1]sistemaipco!F13)</f>
        <v>212.93</v>
      </c>
      <c r="X29" s="0" t="n">
        <f aca="false">V29-P29</f>
        <v>0</v>
      </c>
      <c r="Y29" s="0" t="n">
        <f aca="false">((W29/V29)-1)*100</f>
        <v>0</v>
      </c>
    </row>
    <row r="30" customFormat="false" ht="23.1" hidden="false" customHeight="true" outlineLevel="0" collapsed="false">
      <c r="A30" s="31" t="s">
        <v>42</v>
      </c>
      <c r="B30" s="32"/>
      <c r="C30" s="32"/>
      <c r="D30" s="38" t="n">
        <v>117.38</v>
      </c>
      <c r="E30" s="33" t="n">
        <v>117.38</v>
      </c>
      <c r="F30" s="33" t="n">
        <v>117.32</v>
      </c>
      <c r="G30" s="33" t="n">
        <v>117.32</v>
      </c>
      <c r="H30" s="32" t="n">
        <v>117.32</v>
      </c>
      <c r="I30" s="32"/>
      <c r="J30" s="32"/>
      <c r="K30" s="32" t="n">
        <v>117.32</v>
      </c>
      <c r="L30" s="32" t="n">
        <v>117.82</v>
      </c>
      <c r="M30" s="32" t="n">
        <v>117.82</v>
      </c>
      <c r="N30" s="32" t="n">
        <v>117.88</v>
      </c>
      <c r="O30" s="32" t="n">
        <v>117.88</v>
      </c>
      <c r="P30" s="32" t="n">
        <v>117.82</v>
      </c>
      <c r="Q30" s="32" t="n">
        <v>119.49</v>
      </c>
      <c r="V30" s="34" t="n">
        <f aca="false">SUM('[2]sisipco-nac'!D7)</f>
        <v>117.82</v>
      </c>
      <c r="W30" s="34" t="n">
        <f aca="false">SUM('[2]sisipco-nac'!E7)</f>
        <v>119.49</v>
      </c>
      <c r="X30" s="0" t="n">
        <f aca="false">V30-P30</f>
        <v>0</v>
      </c>
      <c r="Y30" s="0" t="n">
        <f aca="false">((W30/V30)-1)*100</f>
        <v>1.4174163978951</v>
      </c>
    </row>
    <row r="31" customFormat="false" ht="23.1" hidden="false" customHeight="true" outlineLevel="0" collapsed="false">
      <c r="A31" s="35" t="s">
        <v>43</v>
      </c>
      <c r="B31" s="36"/>
      <c r="C31" s="36"/>
      <c r="D31" s="36" t="n">
        <v>167.32</v>
      </c>
      <c r="E31" s="37" t="n">
        <v>167.32</v>
      </c>
      <c r="F31" s="37" t="n">
        <v>167.32</v>
      </c>
      <c r="G31" s="37" t="n">
        <v>167.32</v>
      </c>
      <c r="H31" s="36" t="n">
        <v>167.32</v>
      </c>
      <c r="I31" s="36"/>
      <c r="J31" s="36"/>
      <c r="K31" s="36" t="n">
        <v>167.32</v>
      </c>
      <c r="L31" s="36" t="n">
        <v>167.32</v>
      </c>
      <c r="M31" s="36" t="n">
        <v>167.32</v>
      </c>
      <c r="N31" s="36" t="n">
        <v>167.32</v>
      </c>
      <c r="O31" s="36" t="n">
        <v>167.32</v>
      </c>
      <c r="P31" s="36" t="n">
        <v>167.32</v>
      </c>
      <c r="Q31" s="36" t="n">
        <v>167.32</v>
      </c>
      <c r="V31" s="34" t="n">
        <f aca="false">SUM([1]sistemaipco!E14)</f>
        <v>167.32</v>
      </c>
      <c r="W31" s="34" t="n">
        <f aca="false">SUM([1]sistemaipco!F14)</f>
        <v>167.32</v>
      </c>
      <c r="X31" s="0" t="n">
        <f aca="false">V31-P31</f>
        <v>0</v>
      </c>
      <c r="Y31" s="0" t="n">
        <f aca="false">((W31/V31)-1)*100</f>
        <v>0</v>
      </c>
    </row>
    <row r="32" customFormat="false" ht="23.1" hidden="false" customHeight="true" outlineLevel="0" collapsed="false">
      <c r="A32" s="35" t="s">
        <v>44</v>
      </c>
      <c r="B32" s="36"/>
      <c r="C32" s="36"/>
      <c r="D32" s="36" t="n">
        <v>179.68</v>
      </c>
      <c r="E32" s="37" t="n">
        <v>179.68</v>
      </c>
      <c r="F32" s="37" t="n">
        <v>179.68</v>
      </c>
      <c r="G32" s="37" t="n">
        <v>179.68</v>
      </c>
      <c r="H32" s="36" t="n">
        <v>179.68</v>
      </c>
      <c r="I32" s="36"/>
      <c r="J32" s="36"/>
      <c r="K32" s="36" t="n">
        <v>179.68</v>
      </c>
      <c r="L32" s="36" t="n">
        <v>179.68</v>
      </c>
      <c r="M32" s="36" t="n">
        <v>179.68</v>
      </c>
      <c r="N32" s="36" t="n">
        <v>179.68</v>
      </c>
      <c r="O32" s="36" t="n">
        <v>179.68</v>
      </c>
      <c r="P32" s="36" t="n">
        <v>179.68</v>
      </c>
      <c r="Q32" s="36" t="n">
        <v>179.68</v>
      </c>
      <c r="V32" s="34" t="n">
        <f aca="false">SUM([1]sistemaipco!E16)</f>
        <v>179.68</v>
      </c>
      <c r="W32" s="34" t="n">
        <f aca="false">SUM([1]sistemaipco!F16)</f>
        <v>179.68</v>
      </c>
      <c r="X32" s="0" t="n">
        <f aca="false">V32-P32</f>
        <v>0</v>
      </c>
      <c r="Y32" s="0" t="n">
        <f aca="false">((W32/V32)-1)*100</f>
        <v>0</v>
      </c>
    </row>
    <row r="33" customFormat="false" ht="23.1" hidden="false" customHeight="true" outlineLevel="0" collapsed="false">
      <c r="A33" s="35" t="s">
        <v>45</v>
      </c>
      <c r="B33" s="36"/>
      <c r="C33" s="36"/>
      <c r="D33" s="36" t="n">
        <v>135.49</v>
      </c>
      <c r="E33" s="37" t="n">
        <v>135.49</v>
      </c>
      <c r="F33" s="37" t="n">
        <v>135.49</v>
      </c>
      <c r="G33" s="37" t="n">
        <v>135.49</v>
      </c>
      <c r="H33" s="36" t="n">
        <v>135.49</v>
      </c>
      <c r="I33" s="36"/>
      <c r="J33" s="36"/>
      <c r="K33" s="36" t="n">
        <v>135.49</v>
      </c>
      <c r="L33" s="36" t="n">
        <v>135.49</v>
      </c>
      <c r="M33" s="36" t="n">
        <v>135.49</v>
      </c>
      <c r="N33" s="36" t="n">
        <v>135.49</v>
      </c>
      <c r="O33" s="36" t="n">
        <v>135.49</v>
      </c>
      <c r="P33" s="36" t="n">
        <v>135.49</v>
      </c>
      <c r="Q33" s="36" t="n">
        <v>135.49</v>
      </c>
      <c r="V33" s="34" t="n">
        <f aca="false">SUM([1]sistemaipco!E17)</f>
        <v>135.49</v>
      </c>
      <c r="W33" s="34" t="n">
        <f aca="false">SUM([1]sistemaipco!F17)</f>
        <v>135.49</v>
      </c>
      <c r="X33" s="0" t="n">
        <f aca="false">V33-P33</f>
        <v>0</v>
      </c>
      <c r="Y33" s="0" t="n">
        <f aca="false">((W33/V33)-1)*100</f>
        <v>0</v>
      </c>
    </row>
    <row r="34" customFormat="false" ht="23.1" hidden="false" customHeight="true" outlineLevel="0" collapsed="false">
      <c r="A34" s="31" t="s">
        <v>46</v>
      </c>
      <c r="H34" s="32"/>
      <c r="I34" s="32"/>
      <c r="J34" s="32"/>
      <c r="K34" s="32"/>
      <c r="L34" s="32"/>
      <c r="M34" s="32"/>
      <c r="N34" s="32"/>
      <c r="O34" s="32"/>
      <c r="P34" s="32"/>
      <c r="Q34" s="32"/>
      <c r="V34" s="34"/>
      <c r="W34" s="34"/>
      <c r="X34" s="0" t="n">
        <f aca="false">V34-P34</f>
        <v>0</v>
      </c>
    </row>
    <row r="35" customFormat="false" ht="23.1" hidden="false" customHeight="true" outlineLevel="0" collapsed="false">
      <c r="A35" s="31" t="s">
        <v>47</v>
      </c>
      <c r="B35" s="38"/>
      <c r="C35" s="38"/>
      <c r="D35" s="39" t="n">
        <v>120.54</v>
      </c>
      <c r="E35" s="33" t="n">
        <v>120.87</v>
      </c>
      <c r="F35" s="33" t="n">
        <v>121.41</v>
      </c>
      <c r="G35" s="33" t="n">
        <v>121.46</v>
      </c>
      <c r="H35" s="32" t="n">
        <v>121.63</v>
      </c>
      <c r="I35" s="32"/>
      <c r="J35" s="32"/>
      <c r="K35" s="32" t="n">
        <v>123.07</v>
      </c>
      <c r="L35" s="32" t="n">
        <v>123.36</v>
      </c>
      <c r="M35" s="32" t="n">
        <v>123.36</v>
      </c>
      <c r="N35" s="32" t="n">
        <v>123.36</v>
      </c>
      <c r="O35" s="32" t="n">
        <v>130.58</v>
      </c>
      <c r="P35" s="32" t="n">
        <v>132.86</v>
      </c>
      <c r="Q35" s="32" t="n">
        <v>132.86</v>
      </c>
      <c r="V35" s="34" t="n">
        <f aca="false">SUM('[3]sisipco-gema'!E2)</f>
        <v>132.86</v>
      </c>
      <c r="W35" s="34" t="n">
        <f aca="false">SUM('[3]sisipco-gema'!F2)</f>
        <v>132.86</v>
      </c>
      <c r="X35" s="0" t="n">
        <f aca="false">V35-P35</f>
        <v>0</v>
      </c>
      <c r="Y35" s="0" t="n">
        <f aca="false">((W35/V35)-1)*100</f>
        <v>0</v>
      </c>
    </row>
    <row r="36" customFormat="false" ht="23.1" hidden="false" customHeight="true" outlineLevel="0" collapsed="false">
      <c r="A36" s="31" t="s">
        <v>48</v>
      </c>
      <c r="B36" s="38"/>
      <c r="C36" s="38"/>
      <c r="D36" s="38" t="n">
        <v>119.74</v>
      </c>
      <c r="E36" s="33" t="n">
        <v>120.03</v>
      </c>
      <c r="F36" s="33" t="n">
        <v>120.47</v>
      </c>
      <c r="G36" s="33" t="n">
        <v>120.53</v>
      </c>
      <c r="H36" s="32" t="n">
        <v>120.69</v>
      </c>
      <c r="I36" s="32"/>
      <c r="J36" s="32"/>
      <c r="K36" s="32" t="n">
        <v>122.14</v>
      </c>
      <c r="L36" s="32" t="n">
        <v>122.47</v>
      </c>
      <c r="M36" s="32" t="n">
        <v>122.47</v>
      </c>
      <c r="N36" s="32" t="n">
        <v>122.47</v>
      </c>
      <c r="O36" s="32" t="n">
        <v>129.64</v>
      </c>
      <c r="P36" s="32" t="n">
        <v>131.9</v>
      </c>
      <c r="Q36" s="32" t="n">
        <v>131.9</v>
      </c>
      <c r="V36" s="34" t="n">
        <f aca="false">SUM([1]sistemaipco!E19)</f>
        <v>131.9</v>
      </c>
      <c r="W36" s="34" t="n">
        <f aca="false">SUM([1]sistemaipco!F19)</f>
        <v>131.9</v>
      </c>
      <c r="X36" s="0" t="n">
        <f aca="false">V36-P36</f>
        <v>0</v>
      </c>
      <c r="Y36" s="0" t="n">
        <f aca="false">((W36/V36)-1)*100</f>
        <v>0</v>
      </c>
    </row>
    <row r="37" customFormat="false" ht="23.1" hidden="false" customHeight="true" outlineLevel="0" collapsed="false">
      <c r="A37" s="31" t="s">
        <v>49</v>
      </c>
      <c r="B37" s="38"/>
      <c r="C37" s="38"/>
      <c r="D37" s="38" t="n">
        <v>124.41</v>
      </c>
      <c r="E37" s="33" t="n">
        <v>124.96</v>
      </c>
      <c r="F37" s="33" t="n">
        <v>126.07</v>
      </c>
      <c r="G37" s="33" t="n">
        <v>126.07</v>
      </c>
      <c r="H37" s="32" t="n">
        <v>126.28</v>
      </c>
      <c r="I37" s="32"/>
      <c r="J37" s="32"/>
      <c r="K37" s="32" t="n">
        <v>127.67</v>
      </c>
      <c r="L37" s="32" t="n">
        <v>127.71</v>
      </c>
      <c r="M37" s="32" t="n">
        <v>127.71</v>
      </c>
      <c r="N37" s="32" t="n">
        <v>127.71</v>
      </c>
      <c r="O37" s="32" t="n">
        <v>135.16</v>
      </c>
      <c r="P37" s="32" t="n">
        <v>137.53</v>
      </c>
      <c r="Q37" s="32" t="n">
        <v>137.53</v>
      </c>
      <c r="V37" s="34" t="n">
        <f aca="false">SUM([1]sistemaipco!E18)</f>
        <v>137.53</v>
      </c>
      <c r="W37" s="34" t="n">
        <f aca="false">SUM([1]sistemaipco!F18)</f>
        <v>137.53</v>
      </c>
      <c r="X37" s="0" t="n">
        <f aca="false">V37-P37</f>
        <v>0</v>
      </c>
      <c r="Y37" s="0" t="n">
        <f aca="false">((W37/V37)-1)*100</f>
        <v>0</v>
      </c>
    </row>
    <row r="38" customFormat="false" ht="23.1" hidden="false" customHeight="true" outlineLevel="0" collapsed="false">
      <c r="A38" s="35" t="s">
        <v>50</v>
      </c>
      <c r="B38" s="8"/>
      <c r="C38" s="8"/>
      <c r="D38" s="8"/>
      <c r="E38" s="8"/>
      <c r="F38" s="8"/>
      <c r="G38" s="8"/>
      <c r="H38" s="36"/>
      <c r="I38" s="36"/>
      <c r="J38" s="36"/>
      <c r="K38" s="36"/>
      <c r="L38" s="36"/>
      <c r="M38" s="36"/>
      <c r="N38" s="36"/>
      <c r="O38" s="36"/>
      <c r="P38" s="36"/>
      <c r="Q38" s="36"/>
      <c r="V38" s="34"/>
      <c r="W38" s="34"/>
      <c r="X38" s="0" t="n">
        <f aca="false">V38-P38</f>
        <v>0</v>
      </c>
    </row>
    <row r="39" customFormat="false" ht="23.1" hidden="false" customHeight="true" outlineLevel="0" collapsed="false">
      <c r="A39" s="35" t="s">
        <v>51</v>
      </c>
      <c r="B39" s="36"/>
      <c r="C39" s="36"/>
      <c r="D39" s="36" t="n">
        <v>108.8</v>
      </c>
      <c r="E39" s="37" t="n">
        <v>109.24</v>
      </c>
      <c r="F39" s="37" t="n">
        <v>109.9</v>
      </c>
      <c r="G39" s="37" t="n">
        <v>109.9</v>
      </c>
      <c r="H39" s="36" t="n">
        <v>109.9</v>
      </c>
      <c r="I39" s="36"/>
      <c r="J39" s="36"/>
      <c r="K39" s="36" t="n">
        <v>111.03</v>
      </c>
      <c r="L39" s="36" t="n">
        <v>111.07</v>
      </c>
      <c r="M39" s="36" t="n">
        <v>111.07</v>
      </c>
      <c r="N39" s="36" t="n">
        <v>111.07</v>
      </c>
      <c r="O39" s="36" t="n">
        <v>116.18</v>
      </c>
      <c r="P39" s="36" t="n">
        <v>117.67</v>
      </c>
      <c r="Q39" s="36" t="n">
        <v>117.67</v>
      </c>
      <c r="V39" s="34" t="n">
        <f aca="false">SUM([1]sistemaipco!E20)</f>
        <v>117.67</v>
      </c>
      <c r="W39" s="34" t="n">
        <f aca="false">SUM([1]sistemaipco!F20)</f>
        <v>117.67</v>
      </c>
      <c r="X39" s="0" t="n">
        <f aca="false">V39-P39</f>
        <v>0</v>
      </c>
      <c r="Y39" s="0" t="n">
        <f aca="false">((W39/V39)-1)*100</f>
        <v>0</v>
      </c>
    </row>
    <row r="40" customFormat="false" ht="23.1" hidden="false" customHeight="true" outlineLevel="0" collapsed="false">
      <c r="A40" s="35" t="s">
        <v>52</v>
      </c>
      <c r="B40" s="36"/>
      <c r="C40" s="36"/>
      <c r="D40" s="36" t="n">
        <v>75.86</v>
      </c>
      <c r="E40" s="37" t="n">
        <v>74.38</v>
      </c>
      <c r="F40" s="37" t="n">
        <v>74.3</v>
      </c>
      <c r="G40" s="37" t="n">
        <v>74.55</v>
      </c>
      <c r="H40" s="36" t="n">
        <v>73.13</v>
      </c>
      <c r="I40" s="36"/>
      <c r="J40" s="36"/>
      <c r="K40" s="36" t="n">
        <v>73.61</v>
      </c>
      <c r="L40" s="36" t="n">
        <v>73.61</v>
      </c>
      <c r="M40" s="36" t="n">
        <v>73.37</v>
      </c>
      <c r="N40" s="36" t="n">
        <v>73.53</v>
      </c>
      <c r="O40" s="36" t="n">
        <v>73.45</v>
      </c>
      <c r="P40" s="36" t="n">
        <v>73.53</v>
      </c>
      <c r="Q40" s="36" t="n">
        <v>73.61</v>
      </c>
      <c r="V40" s="34" t="n">
        <f aca="false">SUM('[2]sisipco-nac'!D8)</f>
        <v>73.53</v>
      </c>
      <c r="W40" s="34" t="n">
        <f aca="false">SUM('[2]sisipco-nac'!E8)</f>
        <v>73.61</v>
      </c>
      <c r="X40" s="0" t="n">
        <f aca="false">V40-P40</f>
        <v>0</v>
      </c>
      <c r="Y40" s="0" t="n">
        <f aca="false">((W40/V40)-1)*100</f>
        <v>0.108799129606951</v>
      </c>
    </row>
    <row r="41" customFormat="false" ht="23.1" hidden="false" customHeight="true" outlineLevel="0" collapsed="false">
      <c r="A41" s="35" t="s">
        <v>53</v>
      </c>
      <c r="B41" s="36"/>
      <c r="C41" s="36"/>
      <c r="D41" s="36" t="n">
        <v>238.02</v>
      </c>
      <c r="E41" s="37" t="n">
        <v>238.02</v>
      </c>
      <c r="F41" s="37" t="n">
        <v>238.02</v>
      </c>
      <c r="G41" s="37" t="n">
        <v>238.02</v>
      </c>
      <c r="H41" s="36" t="n">
        <v>238.02</v>
      </c>
      <c r="I41" s="36"/>
      <c r="J41" s="36"/>
      <c r="K41" s="36" t="n">
        <v>238.02</v>
      </c>
      <c r="L41" s="36" t="n">
        <v>238.02</v>
      </c>
      <c r="M41" s="36" t="n">
        <v>238.02</v>
      </c>
      <c r="N41" s="36" t="n">
        <v>238.02</v>
      </c>
      <c r="O41" s="36" t="n">
        <v>238.02</v>
      </c>
      <c r="P41" s="36" t="n">
        <v>238.02</v>
      </c>
      <c r="Q41" s="36" t="n">
        <v>238.02</v>
      </c>
      <c r="V41" s="34" t="n">
        <f aca="false">SUM([1]sistemaipco!E21)</f>
        <v>238.02</v>
      </c>
      <c r="W41" s="34" t="n">
        <f aca="false">SUM([1]sistemaipco!F21)</f>
        <v>238.02</v>
      </c>
      <c r="X41" s="0" t="n">
        <f aca="false">V41-P41</f>
        <v>0</v>
      </c>
      <c r="Y41" s="0" t="n">
        <f aca="false">((W41/V41)-1)*100</f>
        <v>0</v>
      </c>
    </row>
    <row r="42" customFormat="false" ht="23.1" hidden="false" customHeight="true" outlineLevel="0" collapsed="false">
      <c r="A42" s="31" t="s">
        <v>54</v>
      </c>
      <c r="B42" s="32"/>
      <c r="C42" s="32"/>
      <c r="D42" s="32" t="n">
        <v>585.44</v>
      </c>
      <c r="E42" s="33" t="n">
        <v>682.51</v>
      </c>
      <c r="F42" s="33" t="n">
        <v>728.45</v>
      </c>
      <c r="G42" s="33" t="n">
        <v>537.55</v>
      </c>
      <c r="H42" s="32" t="n">
        <v>527.04</v>
      </c>
      <c r="I42" s="32"/>
      <c r="J42" s="32"/>
      <c r="K42" s="32" t="n">
        <v>560.19</v>
      </c>
      <c r="L42" s="32" t="n">
        <v>539.78</v>
      </c>
      <c r="M42" s="32" t="n">
        <v>573.75</v>
      </c>
      <c r="N42" s="32" t="n">
        <v>666.89</v>
      </c>
      <c r="O42" s="32" t="n">
        <v>690.12</v>
      </c>
      <c r="P42" s="32" t="n">
        <v>671.24</v>
      </c>
      <c r="Q42" s="32" t="n">
        <v>695.61</v>
      </c>
      <c r="V42" s="34" t="n">
        <f aca="false">SUM([1]sistemaipco!E83)</f>
        <v>671.24</v>
      </c>
      <c r="W42" s="34" t="n">
        <f aca="false">SUM([1]sistemaipco!F83)</f>
        <v>695.61</v>
      </c>
      <c r="X42" s="0" t="n">
        <f aca="false">V42-P42</f>
        <v>0</v>
      </c>
      <c r="Y42" s="0" t="n">
        <f aca="false">((W42/V42)-1)*100</f>
        <v>3.63059412430726</v>
      </c>
    </row>
    <row r="43" customFormat="false" ht="23.1" hidden="false" customHeight="true" outlineLevel="0" collapsed="false">
      <c r="A43" s="31" t="s">
        <v>55</v>
      </c>
      <c r="H43" s="32"/>
      <c r="I43" s="32"/>
      <c r="J43" s="32"/>
      <c r="K43" s="32"/>
      <c r="L43" s="32"/>
      <c r="M43" s="32"/>
      <c r="N43" s="32"/>
      <c r="O43" s="32"/>
      <c r="P43" s="32"/>
      <c r="Q43" s="32"/>
      <c r="V43" s="34"/>
      <c r="W43" s="34"/>
      <c r="X43" s="0" t="n">
        <f aca="false">V43-P43</f>
        <v>0</v>
      </c>
    </row>
    <row r="44" customFormat="false" ht="23.1" hidden="false" customHeight="true" outlineLevel="0" collapsed="false">
      <c r="A44" s="31" t="s">
        <v>56</v>
      </c>
      <c r="B44" s="32"/>
      <c r="C44" s="32"/>
      <c r="D44" s="32" t="n">
        <v>705.64</v>
      </c>
      <c r="E44" s="33" t="n">
        <v>780.21</v>
      </c>
      <c r="F44" s="33" t="n">
        <v>877.55</v>
      </c>
      <c r="G44" s="33" t="n">
        <v>704.66</v>
      </c>
      <c r="H44" s="32" t="n">
        <v>670.27</v>
      </c>
      <c r="I44" s="32"/>
      <c r="J44" s="32"/>
      <c r="K44" s="32" t="n">
        <v>686.76</v>
      </c>
      <c r="L44" s="32" t="n">
        <v>674.17</v>
      </c>
      <c r="M44" s="32" t="n">
        <v>698.35</v>
      </c>
      <c r="N44" s="32" t="n">
        <v>768.89</v>
      </c>
      <c r="O44" s="32" t="n">
        <v>809.07</v>
      </c>
      <c r="P44" s="32" t="n">
        <v>782.08</v>
      </c>
      <c r="Q44" s="32" t="n">
        <v>786.08</v>
      </c>
      <c r="V44" s="34" t="n">
        <f aca="false">SUM([1]sistemaipco!E22)</f>
        <v>782.08</v>
      </c>
      <c r="W44" s="34" t="n">
        <f aca="false">SUM([1]sistemaipco!F22)</f>
        <v>786.08</v>
      </c>
      <c r="X44" s="0" t="n">
        <f aca="false">V44-P44</f>
        <v>0</v>
      </c>
      <c r="Y44" s="0" t="n">
        <f aca="false">((W44/V44)-1)*100</f>
        <v>0.511456628477913</v>
      </c>
    </row>
    <row r="45" customFormat="false" ht="23.1" hidden="false" customHeight="true" outlineLevel="0" collapsed="false">
      <c r="A45" s="40"/>
      <c r="B45" s="41"/>
      <c r="C45" s="41"/>
      <c r="D45" s="41"/>
      <c r="E45" s="41"/>
      <c r="F45" s="33"/>
      <c r="G45" s="33"/>
      <c r="H45" s="40"/>
      <c r="I45" s="40"/>
      <c r="J45" s="40"/>
      <c r="K45" s="40"/>
      <c r="L45" s="40"/>
      <c r="M45" s="40"/>
      <c r="N45" s="40"/>
      <c r="O45" s="40"/>
      <c r="P45" s="40"/>
      <c r="Q45" s="40"/>
      <c r="V45" s="34"/>
      <c r="W45" s="34"/>
      <c r="X45" s="0" t="n">
        <f aca="false">V45-P45</f>
        <v>0</v>
      </c>
    </row>
    <row r="46" customFormat="false" ht="23.1" hidden="false" customHeight="true" outlineLevel="0" collapsed="false">
      <c r="A46" s="42" t="s">
        <v>57</v>
      </c>
      <c r="D46" s="43"/>
      <c r="F46" s="43"/>
      <c r="G46" s="43"/>
      <c r="H46" s="43"/>
      <c r="I46" s="44"/>
      <c r="J46" s="44"/>
      <c r="K46" s="43"/>
      <c r="L46" s="43"/>
      <c r="M46" s="43"/>
      <c r="N46" s="43"/>
      <c r="O46" s="43"/>
      <c r="P46" s="43"/>
      <c r="Q46" s="43" t="s">
        <v>58</v>
      </c>
      <c r="V46" s="34"/>
      <c r="W46" s="34"/>
      <c r="X46" s="0" t="n">
        <f aca="false">V46-P46</f>
        <v>0</v>
      </c>
    </row>
    <row r="47" customFormat="false" ht="23.1" hidden="false" customHeight="true" outlineLevel="0" collapsed="false">
      <c r="A47" s="45" t="s">
        <v>59</v>
      </c>
      <c r="H47" s="32"/>
      <c r="I47" s="32"/>
      <c r="J47" s="32"/>
      <c r="K47" s="32"/>
      <c r="L47" s="32"/>
      <c r="M47" s="32"/>
      <c r="N47" s="32"/>
      <c r="O47" s="32"/>
      <c r="P47" s="32"/>
      <c r="Q47" s="32"/>
      <c r="V47" s="34"/>
      <c r="W47" s="34"/>
      <c r="X47" s="0" t="n">
        <f aca="false">V47-P47</f>
        <v>0</v>
      </c>
    </row>
    <row r="48" customFormat="false" ht="23.1" hidden="false" customHeight="true" outlineLevel="0" collapsed="false">
      <c r="A48" s="42"/>
      <c r="H48" s="32"/>
      <c r="I48" s="32"/>
      <c r="J48" s="32"/>
      <c r="K48" s="32"/>
      <c r="L48" s="32"/>
      <c r="M48" s="32"/>
      <c r="N48" s="32"/>
      <c r="O48" s="32"/>
      <c r="P48" s="32"/>
      <c r="Q48" s="32"/>
      <c r="V48" s="34"/>
      <c r="W48" s="34"/>
      <c r="X48" s="0" t="n">
        <f aca="false">V48-P48</f>
        <v>0</v>
      </c>
    </row>
    <row r="49" customFormat="false" ht="23.1" hidden="false" customHeight="true" outlineLevel="0" collapsed="false">
      <c r="A49" s="2"/>
      <c r="C49" s="3"/>
      <c r="D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 t="s">
        <v>2</v>
      </c>
      <c r="V49" s="34"/>
      <c r="W49" s="34"/>
      <c r="X49" s="0" t="n">
        <f aca="false">V49-P49</f>
        <v>0</v>
      </c>
    </row>
    <row r="50" customFormat="false" ht="23.1" hidden="false" customHeight="true" outlineLevel="0" collapsed="false">
      <c r="A50" s="46"/>
      <c r="B50" s="7"/>
      <c r="C50" s="7"/>
      <c r="D50" s="8"/>
      <c r="E50" s="7"/>
      <c r="F50" s="7"/>
      <c r="G50" s="7"/>
      <c r="H50" s="9"/>
      <c r="I50" s="10"/>
      <c r="J50" s="10"/>
      <c r="K50" s="10"/>
      <c r="L50" s="10"/>
      <c r="M50" s="10"/>
      <c r="N50" s="36"/>
      <c r="O50" s="36"/>
      <c r="P50" s="36"/>
      <c r="Q50" s="36"/>
      <c r="V50" s="34"/>
      <c r="W50" s="34"/>
      <c r="X50" s="0" t="n">
        <f aca="false">V50-P50</f>
        <v>0</v>
      </c>
    </row>
    <row r="51" customFormat="false" ht="23.1" hidden="false" customHeight="true" outlineLevel="0" collapsed="false">
      <c r="A51" s="12"/>
      <c r="B51" s="26"/>
      <c r="C51" s="47"/>
      <c r="D51" s="15"/>
      <c r="E51" s="15"/>
      <c r="F51" s="15"/>
      <c r="G51" s="15"/>
      <c r="H51" s="15"/>
      <c r="I51" s="48"/>
      <c r="J51" s="49"/>
      <c r="K51" s="15" t="s">
        <v>4</v>
      </c>
      <c r="L51" s="15"/>
      <c r="M51" s="15"/>
      <c r="N51" s="15"/>
      <c r="O51" s="15"/>
      <c r="P51" s="15"/>
      <c r="Q51" s="15"/>
      <c r="V51" s="34"/>
      <c r="W51" s="34"/>
      <c r="X51" s="0" t="n">
        <f aca="false">V51-P51</f>
        <v>0</v>
      </c>
    </row>
    <row r="52" s="51" customFormat="true" ht="23.1" hidden="false" customHeight="true" outlineLevel="0" collapsed="false">
      <c r="A52" s="12"/>
      <c r="B52" s="23"/>
      <c r="C52" s="18"/>
      <c r="D52" s="19"/>
      <c r="E52" s="19"/>
      <c r="F52" s="19"/>
      <c r="G52" s="19"/>
      <c r="H52" s="20"/>
      <c r="I52" s="10"/>
      <c r="J52" s="50"/>
      <c r="K52" s="20"/>
      <c r="L52" s="20"/>
      <c r="M52" s="20"/>
      <c r="N52" s="20"/>
      <c r="O52" s="20"/>
      <c r="P52" s="20"/>
      <c r="Q52" s="20"/>
      <c r="V52" s="34"/>
      <c r="W52" s="34"/>
      <c r="X52" s="0" t="n">
        <f aca="false">V52-P52</f>
        <v>0</v>
      </c>
      <c r="Y52" s="0"/>
    </row>
    <row r="53" customFormat="false" ht="23.1" hidden="false" customHeight="true" outlineLevel="0" collapsed="false">
      <c r="A53" s="22" t="s">
        <v>5</v>
      </c>
      <c r="B53" s="17"/>
      <c r="C53" s="18"/>
      <c r="D53" s="23"/>
      <c r="E53" s="23"/>
      <c r="F53" s="23"/>
      <c r="G53" s="23"/>
      <c r="H53" s="8"/>
      <c r="I53" s="8"/>
      <c r="J53" s="50"/>
      <c r="K53" s="8"/>
      <c r="L53" s="8"/>
      <c r="M53" s="8"/>
      <c r="N53" s="36"/>
      <c r="O53" s="36"/>
      <c r="P53" s="36"/>
      <c r="Q53" s="8"/>
      <c r="V53" s="34"/>
      <c r="W53" s="34"/>
      <c r="X53" s="0" t="n">
        <f aca="false">V53-P53</f>
        <v>0</v>
      </c>
    </row>
    <row r="54" customFormat="false" ht="23.1" hidden="false" customHeight="true" outlineLevel="0" collapsed="false">
      <c r="A54" s="12"/>
      <c r="B54" s="26"/>
      <c r="C54" s="14"/>
      <c r="D54" s="26" t="s">
        <v>7</v>
      </c>
      <c r="E54" s="26" t="s">
        <v>8</v>
      </c>
      <c r="F54" s="26" t="s">
        <v>9</v>
      </c>
      <c r="G54" s="26" t="s">
        <v>10</v>
      </c>
      <c r="H54" s="26" t="s">
        <v>11</v>
      </c>
      <c r="I54" s="26"/>
      <c r="J54" s="14"/>
      <c r="K54" s="26" t="s">
        <v>12</v>
      </c>
      <c r="L54" s="26" t="s">
        <v>13</v>
      </c>
      <c r="M54" s="26" t="s">
        <v>14</v>
      </c>
      <c r="N54" s="26" t="s">
        <v>15</v>
      </c>
      <c r="O54" s="26" t="s">
        <v>16</v>
      </c>
      <c r="P54" s="26" t="s">
        <v>17</v>
      </c>
      <c r="Q54" s="26" t="s">
        <v>18</v>
      </c>
      <c r="V54" s="34"/>
      <c r="W54" s="34"/>
      <c r="X54" s="0" t="e">
        <f aca="false">V54-P54</f>
        <v>#VALUE!</v>
      </c>
    </row>
    <row r="55" customFormat="false" ht="25.5" hidden="false" customHeight="true" outlineLevel="0" collapsed="false">
      <c r="A55" s="28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V55" s="34"/>
      <c r="W55" s="34"/>
      <c r="X55" s="0" t="n">
        <f aca="false">V55-P55</f>
        <v>0</v>
      </c>
    </row>
    <row r="56" customFormat="false" ht="23.1" hidden="false" customHeight="true" outlineLevel="0" collapsed="false">
      <c r="A56" s="52"/>
      <c r="D56" s="53"/>
      <c r="M56" s="32"/>
      <c r="N56" s="32"/>
      <c r="O56" s="32"/>
      <c r="P56" s="32"/>
      <c r="V56" s="34"/>
      <c r="W56" s="34"/>
      <c r="X56" s="0" t="n">
        <f aca="false">V56-P56</f>
        <v>0</v>
      </c>
    </row>
    <row r="57" customFormat="false" ht="23.1" hidden="false" customHeight="true" outlineLevel="0" collapsed="false">
      <c r="A57" s="31" t="s">
        <v>60</v>
      </c>
      <c r="B57" s="32"/>
      <c r="C57" s="32"/>
      <c r="D57" s="32" t="n">
        <v>125</v>
      </c>
      <c r="E57" s="33" t="n">
        <v>125</v>
      </c>
      <c r="F57" s="33" t="n">
        <v>135</v>
      </c>
      <c r="G57" s="33" t="n">
        <v>135</v>
      </c>
      <c r="H57" s="32" t="n">
        <v>135</v>
      </c>
      <c r="I57" s="32"/>
      <c r="J57" s="32"/>
      <c r="K57" s="32" t="n">
        <v>135</v>
      </c>
      <c r="L57" s="32" t="n">
        <v>145.83</v>
      </c>
      <c r="M57" s="32" t="n">
        <v>145.83</v>
      </c>
      <c r="N57" s="32" t="n">
        <v>160.41</v>
      </c>
      <c r="O57" s="32" t="n">
        <v>176.45</v>
      </c>
      <c r="P57" s="32" t="n">
        <v>176.45</v>
      </c>
      <c r="Q57" s="32" t="n">
        <v>176.45</v>
      </c>
      <c r="V57" s="34" t="n">
        <f aca="false">SUM([1]sistemaipco!E24)</f>
        <v>176.45</v>
      </c>
      <c r="W57" s="34" t="n">
        <f aca="false">SUM([1]sistemaipco!F24)</f>
        <v>176.45</v>
      </c>
      <c r="X57" s="0" t="n">
        <f aca="false">V57-P57</f>
        <v>0</v>
      </c>
      <c r="Y57" s="0" t="n">
        <f aca="false">((W57/V57)-1)*100</f>
        <v>0</v>
      </c>
    </row>
    <row r="58" customFormat="false" ht="23.1" hidden="false" customHeight="true" outlineLevel="0" collapsed="false">
      <c r="A58" s="31" t="s">
        <v>61</v>
      </c>
      <c r="B58" s="32"/>
      <c r="C58" s="32"/>
      <c r="D58" s="32" t="n">
        <v>156.54</v>
      </c>
      <c r="E58" s="33" t="n">
        <v>156.54</v>
      </c>
      <c r="F58" s="33" t="n">
        <v>156.54</v>
      </c>
      <c r="G58" s="33" t="n">
        <v>156.54</v>
      </c>
      <c r="H58" s="32" t="n">
        <v>156.54</v>
      </c>
      <c r="I58" s="32"/>
      <c r="J58" s="32"/>
      <c r="K58" s="32" t="n">
        <v>156.54</v>
      </c>
      <c r="L58" s="32" t="n">
        <v>156.54</v>
      </c>
      <c r="M58" s="32" t="n">
        <v>156.54</v>
      </c>
      <c r="N58" s="32" t="n">
        <v>156.54</v>
      </c>
      <c r="O58" s="32" t="n">
        <v>156.54</v>
      </c>
      <c r="P58" s="32" t="n">
        <v>163.29</v>
      </c>
      <c r="Q58" s="32" t="n">
        <v>173.06</v>
      </c>
      <c r="V58" s="34" t="n">
        <f aca="false">SUM([1]sistemaipco!E25)</f>
        <v>163.29</v>
      </c>
      <c r="W58" s="34" t="n">
        <f aca="false">SUM([1]sistemaipco!F25)</f>
        <v>173.06</v>
      </c>
      <c r="X58" s="0" t="n">
        <f aca="false">V58-P58</f>
        <v>0</v>
      </c>
      <c r="Y58" s="0" t="n">
        <f aca="false">((W58/V58)-1)*100</f>
        <v>5.98322003796927</v>
      </c>
    </row>
    <row r="59" customFormat="false" ht="23.1" hidden="false" customHeight="true" outlineLevel="0" collapsed="false">
      <c r="A59" s="31" t="s">
        <v>62</v>
      </c>
      <c r="B59" s="32"/>
      <c r="C59" s="32"/>
      <c r="D59" s="32" t="n">
        <v>107.58</v>
      </c>
      <c r="E59" s="33" t="n">
        <v>107.58</v>
      </c>
      <c r="F59" s="33" t="n">
        <v>107.43</v>
      </c>
      <c r="G59" s="33" t="n">
        <v>110.19</v>
      </c>
      <c r="H59" s="32" t="n">
        <v>105.21</v>
      </c>
      <c r="I59" s="32"/>
      <c r="J59" s="32"/>
      <c r="K59" s="32" t="n">
        <v>105.81</v>
      </c>
      <c r="L59" s="32" t="n">
        <v>105.35</v>
      </c>
      <c r="M59" s="32" t="n">
        <v>105.43</v>
      </c>
      <c r="N59" s="32" t="n">
        <v>105.43</v>
      </c>
      <c r="O59" s="32" t="n">
        <v>105.73</v>
      </c>
      <c r="P59" s="32" t="n">
        <v>104.81</v>
      </c>
      <c r="Q59" s="32" t="n">
        <v>104.81</v>
      </c>
      <c r="V59" s="34" t="n">
        <f aca="false">SUM('[2]sisipco-nac'!D9)</f>
        <v>104.81</v>
      </c>
      <c r="W59" s="34" t="n">
        <f aca="false">SUM('[2]sisipco-nac'!E9)</f>
        <v>104.81</v>
      </c>
      <c r="X59" s="0" t="n">
        <f aca="false">V59-P59</f>
        <v>0</v>
      </c>
      <c r="Y59" s="0" t="n">
        <f aca="false">((W59/V59)-1)*100</f>
        <v>0</v>
      </c>
    </row>
    <row r="60" customFormat="false" ht="23.1" hidden="false" customHeight="true" outlineLevel="0" collapsed="false">
      <c r="A60" s="31" t="s">
        <v>63</v>
      </c>
      <c r="B60" s="32"/>
      <c r="C60" s="32"/>
      <c r="D60" s="32" t="n">
        <v>107.22</v>
      </c>
      <c r="E60" s="33" t="n">
        <v>106.57</v>
      </c>
      <c r="F60" s="33" t="n">
        <v>108.8</v>
      </c>
      <c r="G60" s="33" t="n">
        <v>107.5</v>
      </c>
      <c r="H60" s="32" t="n">
        <v>107.5</v>
      </c>
      <c r="I60" s="32"/>
      <c r="J60" s="32"/>
      <c r="K60" s="32" t="n">
        <v>107.59</v>
      </c>
      <c r="L60" s="32" t="n">
        <v>108.05</v>
      </c>
      <c r="M60" s="32" t="n">
        <v>108.05</v>
      </c>
      <c r="N60" s="32" t="n">
        <v>107.68</v>
      </c>
      <c r="O60" s="32" t="n">
        <v>109.17</v>
      </c>
      <c r="P60" s="32" t="n">
        <v>109.36</v>
      </c>
      <c r="Q60" s="32" t="n">
        <v>107.59</v>
      </c>
      <c r="V60" s="34" t="n">
        <f aca="false">SUM('[2]sisipco-nac'!D15)</f>
        <v>109.36</v>
      </c>
      <c r="W60" s="34" t="n">
        <f aca="false">SUM('[2]sisipco-nac'!E15)</f>
        <v>107.59</v>
      </c>
      <c r="X60" s="0" t="n">
        <f aca="false">V60-P60</f>
        <v>0</v>
      </c>
      <c r="Y60" s="0" t="n">
        <f aca="false">((W60/V60)-1)*100</f>
        <v>-1.61850768105339</v>
      </c>
    </row>
    <row r="61" customFormat="false" ht="23.1" hidden="false" customHeight="true" outlineLevel="0" collapsed="false">
      <c r="A61" s="35" t="s">
        <v>64</v>
      </c>
      <c r="B61" s="36"/>
      <c r="C61" s="36"/>
      <c r="D61" s="36" t="n">
        <v>102.75</v>
      </c>
      <c r="E61" s="37" t="n">
        <v>102.75</v>
      </c>
      <c r="F61" s="37" t="n">
        <v>101.55</v>
      </c>
      <c r="G61" s="37" t="n">
        <v>102.58</v>
      </c>
      <c r="H61" s="36" t="n">
        <v>102.58</v>
      </c>
      <c r="I61" s="36"/>
      <c r="J61" s="36"/>
      <c r="K61" s="36" t="n">
        <v>103.61</v>
      </c>
      <c r="L61" s="36" t="n">
        <v>103.44</v>
      </c>
      <c r="M61" s="36" t="n">
        <v>103.18</v>
      </c>
      <c r="N61" s="36" t="n">
        <v>103.18</v>
      </c>
      <c r="O61" s="36" t="n">
        <v>104.9</v>
      </c>
      <c r="P61" s="36" t="n">
        <v>104.9</v>
      </c>
      <c r="Q61" s="36" t="n">
        <v>104.47</v>
      </c>
      <c r="V61" s="34" t="n">
        <f aca="false">SUM('[2]sisipco-nac'!D10)</f>
        <v>104.9</v>
      </c>
      <c r="W61" s="34" t="n">
        <f aca="false">SUM('[2]sisipco-nac'!E10)</f>
        <v>104.47</v>
      </c>
      <c r="X61" s="0" t="n">
        <f aca="false">V61-P61</f>
        <v>0</v>
      </c>
      <c r="Y61" s="0" t="n">
        <f aca="false">((W61/V61)-1)*100</f>
        <v>-0.409914204003825</v>
      </c>
    </row>
    <row r="62" customFormat="false" ht="23.1" hidden="false" customHeight="true" outlineLevel="0" collapsed="false">
      <c r="A62" s="35" t="s">
        <v>65</v>
      </c>
      <c r="B62" s="36"/>
      <c r="C62" s="36"/>
      <c r="D62" s="36" t="n">
        <v>91.71</v>
      </c>
      <c r="E62" s="37" t="n">
        <v>90.73</v>
      </c>
      <c r="F62" s="37" t="n">
        <v>91.09</v>
      </c>
      <c r="G62" s="37" t="n">
        <v>90.82</v>
      </c>
      <c r="H62" s="36" t="n">
        <v>90.73</v>
      </c>
      <c r="I62" s="36"/>
      <c r="J62" s="36"/>
      <c r="K62" s="36" t="n">
        <v>90.91</v>
      </c>
      <c r="L62" s="36" t="n">
        <v>90.91</v>
      </c>
      <c r="M62" s="36" t="n">
        <v>91</v>
      </c>
      <c r="N62" s="36" t="n">
        <v>91.71</v>
      </c>
      <c r="O62" s="36" t="n">
        <v>91.89</v>
      </c>
      <c r="P62" s="36" t="n">
        <v>91.8</v>
      </c>
      <c r="Q62" s="36" t="n">
        <v>91.8</v>
      </c>
      <c r="V62" s="34" t="n">
        <f aca="false">SUM('[2]sisipco-nac'!D11)</f>
        <v>91.8</v>
      </c>
      <c r="W62" s="34" t="n">
        <f aca="false">SUM('[2]sisipco-nac'!E11)</f>
        <v>91.8</v>
      </c>
      <c r="X62" s="0" t="n">
        <f aca="false">V62-P62</f>
        <v>0</v>
      </c>
      <c r="Y62" s="0" t="n">
        <f aca="false">((W62/V62)-1)*100</f>
        <v>0</v>
      </c>
    </row>
    <row r="63" customFormat="false" ht="23.1" hidden="false" customHeight="true" outlineLevel="0" collapsed="false">
      <c r="A63" s="35" t="s">
        <v>66</v>
      </c>
      <c r="B63" s="36"/>
      <c r="C63" s="36"/>
      <c r="D63" s="36" t="n">
        <v>102.58</v>
      </c>
      <c r="E63" s="37" t="n">
        <v>103.41</v>
      </c>
      <c r="F63" s="37" t="n">
        <v>103.41</v>
      </c>
      <c r="G63" s="37" t="n">
        <v>103.41</v>
      </c>
      <c r="H63" s="36" t="n">
        <v>103.74</v>
      </c>
      <c r="I63" s="36"/>
      <c r="J63" s="36"/>
      <c r="K63" s="36" t="n">
        <v>104.35</v>
      </c>
      <c r="L63" s="36" t="n">
        <v>104.29</v>
      </c>
      <c r="M63" s="36" t="n">
        <v>104.96</v>
      </c>
      <c r="N63" s="36" t="n">
        <v>102.91</v>
      </c>
      <c r="O63" s="36" t="n">
        <v>104.07</v>
      </c>
      <c r="P63" s="36" t="n">
        <v>104.52</v>
      </c>
      <c r="Q63" s="36" t="n">
        <v>104.52</v>
      </c>
      <c r="V63" s="34" t="n">
        <f aca="false">SUM('[2]sisipco-nac'!D12)</f>
        <v>104.52</v>
      </c>
      <c r="W63" s="34" t="n">
        <f aca="false">SUM('[2]sisipco-nac'!E12)</f>
        <v>104.52</v>
      </c>
      <c r="X63" s="0" t="n">
        <f aca="false">V63-P63</f>
        <v>0</v>
      </c>
      <c r="Y63" s="0" t="n">
        <f aca="false">((W63/V63)-1)*100</f>
        <v>0</v>
      </c>
    </row>
    <row r="64" customFormat="false" ht="23.1" hidden="false" customHeight="true" outlineLevel="0" collapsed="false">
      <c r="A64" s="31" t="s">
        <v>67</v>
      </c>
      <c r="B64" s="38"/>
      <c r="C64" s="38"/>
      <c r="D64" s="39" t="n">
        <v>109.94</v>
      </c>
      <c r="E64" s="33" t="n">
        <v>110.27</v>
      </c>
      <c r="F64" s="33" t="n">
        <v>110.14</v>
      </c>
      <c r="G64" s="33" t="n">
        <v>110.4</v>
      </c>
      <c r="H64" s="32" t="n">
        <v>110.66</v>
      </c>
      <c r="I64" s="32"/>
      <c r="J64" s="32"/>
      <c r="K64" s="32" t="n">
        <v>110.72</v>
      </c>
      <c r="L64" s="32" t="n">
        <v>112.02</v>
      </c>
      <c r="M64" s="32" t="n">
        <v>113.57</v>
      </c>
      <c r="N64" s="32" t="n">
        <v>113.76</v>
      </c>
      <c r="O64" s="32" t="n">
        <v>113.44</v>
      </c>
      <c r="P64" s="32" t="n">
        <v>113.63</v>
      </c>
      <c r="Q64" s="32" t="n">
        <v>113.76</v>
      </c>
      <c r="V64" s="34" t="n">
        <f aca="false">SUM('[2]sisipco-nac'!D13)</f>
        <v>113.63</v>
      </c>
      <c r="W64" s="34" t="n">
        <f aca="false">SUM('[2]sisipco-nac'!E13)</f>
        <v>113.76</v>
      </c>
      <c r="X64" s="0" t="n">
        <f aca="false">V64-P64</f>
        <v>0</v>
      </c>
      <c r="Y64" s="0" t="n">
        <f aca="false">((W64/V64)-1)*100</f>
        <v>0.114406406758794</v>
      </c>
    </row>
    <row r="65" customFormat="false" ht="23.1" hidden="false" customHeight="true" outlineLevel="0" collapsed="false">
      <c r="A65" s="31" t="s">
        <v>68</v>
      </c>
      <c r="H65" s="32"/>
      <c r="I65" s="32"/>
      <c r="J65" s="32"/>
      <c r="K65" s="32"/>
      <c r="L65" s="32"/>
      <c r="M65" s="32"/>
      <c r="N65" s="32"/>
      <c r="O65" s="32"/>
      <c r="P65" s="32"/>
      <c r="Q65" s="32"/>
      <c r="V65" s="34"/>
      <c r="W65" s="34"/>
      <c r="X65" s="0" t="n">
        <f aca="false">V65-P65</f>
        <v>0</v>
      </c>
    </row>
    <row r="66" customFormat="false" ht="23.1" hidden="false" customHeight="true" outlineLevel="0" collapsed="false">
      <c r="A66" s="31" t="s">
        <v>69</v>
      </c>
      <c r="B66" s="32"/>
      <c r="C66" s="32"/>
      <c r="D66" s="39" t="n">
        <v>118.25</v>
      </c>
      <c r="E66" s="33" t="n">
        <v>118.74</v>
      </c>
      <c r="F66" s="33" t="n">
        <v>119.48</v>
      </c>
      <c r="G66" s="33" t="n">
        <v>118.74</v>
      </c>
      <c r="H66" s="32" t="n">
        <v>118.74</v>
      </c>
      <c r="I66" s="32"/>
      <c r="J66" s="32"/>
      <c r="K66" s="32" t="n">
        <v>119.61</v>
      </c>
      <c r="L66" s="32" t="n">
        <v>120.9</v>
      </c>
      <c r="M66" s="32" t="n">
        <v>121.21</v>
      </c>
      <c r="N66" s="32" t="n">
        <v>120.96</v>
      </c>
      <c r="O66" s="32" t="n">
        <v>121.33</v>
      </c>
      <c r="P66" s="32" t="n">
        <v>121.7</v>
      </c>
      <c r="Q66" s="32" t="n">
        <v>122.69</v>
      </c>
      <c r="V66" s="34" t="n">
        <f aca="false">SUM('[2]sisipco-nac'!D14)</f>
        <v>121.7</v>
      </c>
      <c r="W66" s="34" t="n">
        <f aca="false">SUM('[2]sisipco-nac'!E14)</f>
        <v>122.69</v>
      </c>
      <c r="X66" s="0" t="n">
        <f aca="false">V66-P66</f>
        <v>0</v>
      </c>
      <c r="Y66" s="0" t="n">
        <f aca="false">((W66/V66)-1)*100</f>
        <v>0.813475760065741</v>
      </c>
    </row>
    <row r="67" customFormat="false" ht="23.1" hidden="false" customHeight="true" outlineLevel="0" collapsed="false">
      <c r="A67" s="35" t="s">
        <v>70</v>
      </c>
      <c r="B67" s="36"/>
      <c r="C67" s="36"/>
      <c r="D67" s="36" t="n">
        <v>117.32</v>
      </c>
      <c r="E67" s="37" t="n">
        <v>117.32</v>
      </c>
      <c r="F67" s="37" t="n">
        <v>117.32</v>
      </c>
      <c r="G67" s="37" t="n">
        <v>117.32</v>
      </c>
      <c r="H67" s="36" t="n">
        <v>117.32</v>
      </c>
      <c r="I67" s="36"/>
      <c r="J67" s="36"/>
      <c r="K67" s="36" t="n">
        <v>132.6</v>
      </c>
      <c r="L67" s="36" t="n">
        <v>132.6</v>
      </c>
      <c r="M67" s="36" t="n">
        <v>132.6</v>
      </c>
      <c r="N67" s="36" t="n">
        <v>132.6</v>
      </c>
      <c r="O67" s="36" t="n">
        <v>132.6</v>
      </c>
      <c r="P67" s="36" t="n">
        <v>133.16</v>
      </c>
      <c r="Q67" s="36" t="n">
        <v>133.65</v>
      </c>
      <c r="V67" s="34" t="n">
        <f aca="false">SUM([1]sistemaipco!E26)</f>
        <v>133.16</v>
      </c>
      <c r="W67" s="34" t="n">
        <f aca="false">SUM([1]sistemaipco!F26)</f>
        <v>133.65</v>
      </c>
      <c r="X67" s="0" t="n">
        <f aca="false">V67-P67</f>
        <v>0</v>
      </c>
      <c r="Y67" s="0" t="n">
        <f aca="false">((W67/V67)-1)*100</f>
        <v>0.367978371883448</v>
      </c>
    </row>
    <row r="68" customFormat="false" ht="23.1" hidden="false" customHeight="true" outlineLevel="0" collapsed="false">
      <c r="A68" s="35" t="s">
        <v>71</v>
      </c>
      <c r="B68" s="36"/>
      <c r="C68" s="36"/>
      <c r="D68" s="36" t="n">
        <v>133</v>
      </c>
      <c r="E68" s="37" t="n">
        <v>133</v>
      </c>
      <c r="F68" s="37" t="n">
        <v>133</v>
      </c>
      <c r="G68" s="37" t="n">
        <v>133</v>
      </c>
      <c r="H68" s="36" t="n">
        <v>133</v>
      </c>
      <c r="I68" s="36"/>
      <c r="J68" s="36"/>
      <c r="K68" s="36" t="n">
        <v>133</v>
      </c>
      <c r="L68" s="36" t="n">
        <v>133</v>
      </c>
      <c r="M68" s="36" t="n">
        <v>145.05</v>
      </c>
      <c r="N68" s="36" t="n">
        <v>154.02</v>
      </c>
      <c r="O68" s="36" t="n">
        <v>154.02</v>
      </c>
      <c r="P68" s="36" t="n">
        <v>154.02</v>
      </c>
      <c r="Q68" s="36" t="n">
        <v>174.02</v>
      </c>
      <c r="V68" s="34" t="n">
        <f aca="false">SUM([1]sistemaipco!E27)</f>
        <v>154.02</v>
      </c>
      <c r="W68" s="34" t="n">
        <f aca="false">SUM([1]sistemaipco!F27)</f>
        <v>174.02</v>
      </c>
      <c r="X68" s="0" t="n">
        <f aca="false">V68-P68</f>
        <v>0</v>
      </c>
      <c r="Y68" s="0" t="n">
        <f aca="false">((W68/V68)-1)*100</f>
        <v>12.9853265809635</v>
      </c>
    </row>
    <row r="69" customFormat="false" ht="23.1" hidden="false" customHeight="true" outlineLevel="0" collapsed="false">
      <c r="A69" s="35" t="s">
        <v>72</v>
      </c>
      <c r="B69" s="36"/>
      <c r="C69" s="36"/>
      <c r="D69" s="36" t="n">
        <v>106.1</v>
      </c>
      <c r="E69" s="37" t="n">
        <v>105.83</v>
      </c>
      <c r="F69" s="37" t="n">
        <v>105.9</v>
      </c>
      <c r="G69" s="37" t="n">
        <v>106.78</v>
      </c>
      <c r="H69" s="36" t="n">
        <v>107.58</v>
      </c>
      <c r="I69" s="36"/>
      <c r="J69" s="36"/>
      <c r="K69" s="36" t="n">
        <v>107.78</v>
      </c>
      <c r="L69" s="36" t="n">
        <v>108.46</v>
      </c>
      <c r="M69" s="36" t="n">
        <v>108.25</v>
      </c>
      <c r="N69" s="36" t="n">
        <v>108.32</v>
      </c>
      <c r="O69" s="36" t="n">
        <v>109.4</v>
      </c>
      <c r="P69" s="36" t="n">
        <v>109.46</v>
      </c>
      <c r="Q69" s="36" t="n">
        <v>110.47</v>
      </c>
      <c r="V69" s="34" t="n">
        <f aca="false">SUM('[2]sisipco-nac'!D16)</f>
        <v>109.46</v>
      </c>
      <c r="W69" s="34" t="n">
        <f aca="false">SUM('[2]sisipco-nac'!E16)</f>
        <v>110.47</v>
      </c>
      <c r="X69" s="0" t="n">
        <f aca="false">V69-P69</f>
        <v>0</v>
      </c>
      <c r="Y69" s="0" t="n">
        <f aca="false">((W69/V69)-1)*100</f>
        <v>0.922711492782757</v>
      </c>
    </row>
    <row r="70" customFormat="false" ht="23.1" hidden="false" customHeight="true" outlineLevel="0" collapsed="false">
      <c r="A70" s="31" t="s">
        <v>73</v>
      </c>
      <c r="B70" s="32"/>
      <c r="C70" s="32"/>
      <c r="D70" s="32" t="n">
        <v>119.21</v>
      </c>
      <c r="E70" s="33" t="n">
        <v>119.21</v>
      </c>
      <c r="F70" s="33" t="n">
        <v>120.25</v>
      </c>
      <c r="G70" s="33" t="n">
        <v>120.25</v>
      </c>
      <c r="H70" s="32" t="n">
        <v>120.25</v>
      </c>
      <c r="I70" s="32"/>
      <c r="J70" s="32"/>
      <c r="K70" s="32" t="n">
        <v>120.25</v>
      </c>
      <c r="L70" s="32" t="n">
        <v>125.39</v>
      </c>
      <c r="M70" s="32" t="n">
        <v>125.39</v>
      </c>
      <c r="N70" s="32" t="n">
        <v>125.39</v>
      </c>
      <c r="O70" s="32" t="n">
        <v>125.39</v>
      </c>
      <c r="P70" s="32" t="n">
        <v>125.39</v>
      </c>
      <c r="Q70" s="32" t="n">
        <v>125.39</v>
      </c>
      <c r="V70" s="34" t="n">
        <f aca="false">SUM([1]sistemaipco!E28)</f>
        <v>125.39</v>
      </c>
      <c r="W70" s="34" t="n">
        <f aca="false">SUM([1]sistemaipco!F28)</f>
        <v>125.39</v>
      </c>
      <c r="X70" s="0" t="n">
        <f aca="false">V70-P70</f>
        <v>0</v>
      </c>
      <c r="Y70" s="0" t="n">
        <f aca="false">((W70/V70)-1)*100</f>
        <v>0</v>
      </c>
    </row>
    <row r="71" customFormat="false" ht="23.1" hidden="false" customHeight="true" outlineLevel="0" collapsed="false">
      <c r="A71" s="31" t="s">
        <v>74</v>
      </c>
      <c r="B71" s="39"/>
      <c r="C71" s="39"/>
      <c r="D71" s="38" t="n">
        <v>155.25</v>
      </c>
      <c r="E71" s="33" t="n">
        <v>155.43</v>
      </c>
      <c r="F71" s="33" t="n">
        <v>156.45</v>
      </c>
      <c r="G71" s="33" t="n">
        <v>156.84</v>
      </c>
      <c r="H71" s="32" t="n">
        <v>156.84</v>
      </c>
      <c r="I71" s="32"/>
      <c r="J71" s="32"/>
      <c r="K71" s="32" t="n">
        <v>157.63</v>
      </c>
      <c r="L71" s="32" t="n">
        <v>157.62</v>
      </c>
      <c r="M71" s="32" t="n">
        <v>157.62</v>
      </c>
      <c r="N71" s="32" t="n">
        <v>157.62</v>
      </c>
      <c r="O71" s="32" t="n">
        <v>161.66</v>
      </c>
      <c r="P71" s="32" t="n">
        <v>163.16</v>
      </c>
      <c r="Q71" s="32" t="n">
        <v>163.16</v>
      </c>
      <c r="V71" s="34" t="n">
        <f aca="false">SUM([1]sistemaipco!E29)</f>
        <v>163.16</v>
      </c>
      <c r="W71" s="34" t="n">
        <f aca="false">SUM([1]sistemaipco!F29)</f>
        <v>163.16</v>
      </c>
      <c r="X71" s="0" t="n">
        <f aca="false">V71-P71</f>
        <v>0</v>
      </c>
      <c r="Y71" s="0" t="n">
        <f aca="false">((W71/V71)-1)*100</f>
        <v>0</v>
      </c>
    </row>
    <row r="72" customFormat="false" ht="23.1" hidden="false" customHeight="true" outlineLevel="0" collapsed="false">
      <c r="A72" s="35" t="s">
        <v>75</v>
      </c>
      <c r="B72" s="36" t="s">
        <v>76</v>
      </c>
      <c r="C72" s="36"/>
      <c r="D72" s="36" t="n">
        <v>145.36</v>
      </c>
      <c r="E72" s="37" t="n">
        <v>145.34</v>
      </c>
      <c r="F72" s="37" t="n">
        <v>146.03</v>
      </c>
      <c r="G72" s="37" t="n">
        <v>148.3</v>
      </c>
      <c r="H72" s="36" t="n">
        <v>148.87</v>
      </c>
      <c r="I72" s="36"/>
      <c r="J72" s="36"/>
      <c r="K72" s="36" t="n">
        <v>152.72</v>
      </c>
      <c r="L72" s="36" t="n">
        <v>149.89</v>
      </c>
      <c r="M72" s="36" t="n">
        <v>156.71</v>
      </c>
      <c r="N72" s="36" t="n">
        <v>163.21</v>
      </c>
      <c r="O72" s="36" t="n">
        <v>168.23</v>
      </c>
      <c r="P72" s="36" t="n">
        <v>172</v>
      </c>
      <c r="Q72" s="36" t="n">
        <v>173.01</v>
      </c>
      <c r="V72" s="34" t="n">
        <f aca="false">SUM('[4]sisipco-ind'!E11)</f>
        <v>172</v>
      </c>
      <c r="W72" s="34" t="n">
        <f aca="false">SUM('[4]sisipco-ind'!F11)</f>
        <v>173.01</v>
      </c>
      <c r="X72" s="0" t="n">
        <f aca="false">V72-P72</f>
        <v>0</v>
      </c>
      <c r="Y72" s="0" t="n">
        <f aca="false">((W72/V72)-1)*100</f>
        <v>0.587209302325586</v>
      </c>
    </row>
    <row r="73" customFormat="false" ht="23.1" hidden="false" customHeight="true" outlineLevel="0" collapsed="false">
      <c r="A73" s="35" t="s">
        <v>77</v>
      </c>
      <c r="B73" s="36"/>
      <c r="C73" s="36"/>
      <c r="D73" s="36" t="n">
        <v>146.76</v>
      </c>
      <c r="E73" s="37" t="n">
        <v>146.95</v>
      </c>
      <c r="F73" s="37" t="n">
        <v>148.31</v>
      </c>
      <c r="G73" s="37" t="n">
        <v>149.05</v>
      </c>
      <c r="H73" s="36" t="n">
        <v>149.05</v>
      </c>
      <c r="I73" s="36"/>
      <c r="J73" s="36"/>
      <c r="K73" s="36" t="n">
        <v>149.55</v>
      </c>
      <c r="L73" s="36" t="n">
        <v>150.54</v>
      </c>
      <c r="M73" s="36" t="n">
        <v>154.37</v>
      </c>
      <c r="N73" s="36" t="n">
        <v>157.89</v>
      </c>
      <c r="O73" s="36" t="n">
        <v>160.57</v>
      </c>
      <c r="P73" s="36" t="n">
        <v>161.93</v>
      </c>
      <c r="Q73" s="36" t="n">
        <v>169.1</v>
      </c>
      <c r="V73" s="34" t="n">
        <f aca="false">SUM('[5]sisipco-gen'!E7)</f>
        <v>161.93</v>
      </c>
      <c r="W73" s="34" t="n">
        <f aca="false">SUM('[5]sisipco-gen'!F7)</f>
        <v>169.1</v>
      </c>
      <c r="X73" s="0" t="n">
        <f aca="false">V73-P73</f>
        <v>0</v>
      </c>
      <c r="Y73" s="0" t="n">
        <f aca="false">((W73/V73)-1)*100</f>
        <v>4.42783918977334</v>
      </c>
    </row>
    <row r="74" customFormat="false" ht="23.1" hidden="false" customHeight="true" outlineLevel="0" collapsed="false">
      <c r="A74" s="35" t="s">
        <v>78</v>
      </c>
      <c r="B74" s="36"/>
      <c r="C74" s="36"/>
      <c r="D74" s="36" t="n">
        <v>88.53</v>
      </c>
      <c r="E74" s="37" t="n">
        <v>87.91</v>
      </c>
      <c r="F74" s="37" t="n">
        <v>84.1</v>
      </c>
      <c r="G74" s="37" t="n">
        <v>83.83</v>
      </c>
      <c r="H74" s="36" t="n">
        <v>83.83</v>
      </c>
      <c r="I74" s="36"/>
      <c r="J74" s="36"/>
      <c r="K74" s="36" t="n">
        <v>90.85</v>
      </c>
      <c r="L74" s="36" t="n">
        <v>91.08</v>
      </c>
      <c r="M74" s="36" t="n">
        <v>90.74</v>
      </c>
      <c r="N74" s="36" t="n">
        <v>90.73</v>
      </c>
      <c r="O74" s="36" t="n">
        <v>90.8</v>
      </c>
      <c r="P74" s="36" t="n">
        <v>90.8</v>
      </c>
      <c r="Q74" s="36" t="n">
        <v>90.8</v>
      </c>
      <c r="V74" s="34" t="n">
        <f aca="false">SUM([1]sistemaipco!E30)</f>
        <v>90.8</v>
      </c>
      <c r="W74" s="34" t="n">
        <f aca="false">SUM([1]sistemaipco!F30)</f>
        <v>90.8</v>
      </c>
      <c r="X74" s="0" t="n">
        <f aca="false">V74-P74</f>
        <v>0</v>
      </c>
      <c r="Y74" s="0" t="n">
        <f aca="false">((W74/V74)-1)*100</f>
        <v>0</v>
      </c>
    </row>
    <row r="75" customFormat="false" ht="23.1" hidden="false" customHeight="true" outlineLevel="0" collapsed="false">
      <c r="A75" s="31" t="s">
        <v>79</v>
      </c>
      <c r="B75" s="32"/>
      <c r="C75" s="32"/>
      <c r="D75" s="32" t="n">
        <v>220.95</v>
      </c>
      <c r="E75" s="33" t="n">
        <v>220.95</v>
      </c>
      <c r="F75" s="33" t="n">
        <v>220.95</v>
      </c>
      <c r="G75" s="33" t="n">
        <v>220.95</v>
      </c>
      <c r="H75" s="32" t="n">
        <v>225.31</v>
      </c>
      <c r="I75" s="32"/>
      <c r="J75" s="32"/>
      <c r="K75" s="32" t="n">
        <v>223.81</v>
      </c>
      <c r="L75" s="32" t="n">
        <v>225.31</v>
      </c>
      <c r="M75" s="32" t="n">
        <v>225.31</v>
      </c>
      <c r="N75" s="32" t="n">
        <v>225.31</v>
      </c>
      <c r="O75" s="32" t="n">
        <v>225.31</v>
      </c>
      <c r="P75" s="32" t="n">
        <v>225.31</v>
      </c>
      <c r="Q75" s="32" t="n">
        <v>225.31</v>
      </c>
      <c r="V75" s="34" t="n">
        <f aca="false">SUM([1]sistemaipco!E31)</f>
        <v>225.31</v>
      </c>
      <c r="W75" s="34" t="n">
        <f aca="false">SUM([1]sistemaipco!F31)</f>
        <v>225.31</v>
      </c>
      <c r="X75" s="0" t="n">
        <f aca="false">V75-P75</f>
        <v>0</v>
      </c>
      <c r="Y75" s="0" t="n">
        <f aca="false">((W75/V75)-1)*100</f>
        <v>0</v>
      </c>
    </row>
    <row r="76" customFormat="false" ht="23.1" hidden="false" customHeight="true" outlineLevel="0" collapsed="false">
      <c r="A76" s="31" t="s">
        <v>80</v>
      </c>
      <c r="B76" s="32"/>
      <c r="C76" s="32"/>
      <c r="D76" s="32" t="n">
        <v>100.79</v>
      </c>
      <c r="E76" s="33" t="n">
        <v>100.4</v>
      </c>
      <c r="F76" s="33" t="n">
        <v>97.09</v>
      </c>
      <c r="G76" s="33" t="n">
        <v>98.94</v>
      </c>
      <c r="H76" s="32" t="n">
        <v>101.44</v>
      </c>
      <c r="I76" s="32"/>
      <c r="J76" s="32"/>
      <c r="K76" s="32" t="n">
        <v>103.42</v>
      </c>
      <c r="L76" s="32" t="n">
        <v>103.23</v>
      </c>
      <c r="M76" s="32" t="n">
        <v>103.23</v>
      </c>
      <c r="N76" s="32" t="n">
        <v>103.1</v>
      </c>
      <c r="O76" s="32" t="n">
        <v>103.1</v>
      </c>
      <c r="P76" s="32" t="n">
        <v>103.1</v>
      </c>
      <c r="Q76" s="32" t="n">
        <v>106.1</v>
      </c>
      <c r="V76" s="34" t="n">
        <f aca="false">SUM('[2]sisipco-nac'!D17)</f>
        <v>103.1</v>
      </c>
      <c r="W76" s="34" t="n">
        <f aca="false">SUM('[2]sisipco-nac'!E17)</f>
        <v>106.1</v>
      </c>
      <c r="X76" s="0" t="n">
        <f aca="false">V76-P76</f>
        <v>0</v>
      </c>
      <c r="Y76" s="0" t="n">
        <f aca="false">((W76/V76)-1)*100</f>
        <v>2.90979631425801</v>
      </c>
    </row>
    <row r="77" customFormat="false" ht="23.1" hidden="false" customHeight="true" outlineLevel="0" collapsed="false">
      <c r="A77" s="31" t="s">
        <v>81</v>
      </c>
      <c r="B77" s="32"/>
      <c r="C77" s="32"/>
      <c r="D77" s="32" t="n">
        <v>181.97</v>
      </c>
      <c r="E77" s="33" t="n">
        <v>181.97</v>
      </c>
      <c r="F77" s="33" t="n">
        <v>181.97</v>
      </c>
      <c r="G77" s="33" t="n">
        <v>181.97</v>
      </c>
      <c r="H77" s="32" t="n">
        <v>181.97</v>
      </c>
      <c r="I77" s="32"/>
      <c r="J77" s="32"/>
      <c r="K77" s="32" t="n">
        <v>184.24</v>
      </c>
      <c r="L77" s="32" t="n">
        <v>186.35</v>
      </c>
      <c r="M77" s="32" t="n">
        <v>186.35</v>
      </c>
      <c r="N77" s="32" t="n">
        <v>186.35</v>
      </c>
      <c r="O77" s="32" t="n">
        <v>186.35</v>
      </c>
      <c r="P77" s="32" t="n">
        <v>192.01</v>
      </c>
      <c r="Q77" s="32" t="n">
        <v>193.13</v>
      </c>
      <c r="V77" s="34" t="n">
        <f aca="false">SUM([1]sistemaipco!E33)</f>
        <v>192.01</v>
      </c>
      <c r="W77" s="34" t="n">
        <f aca="false">SUM([1]sistemaipco!F33)</f>
        <v>193.13</v>
      </c>
      <c r="X77" s="0" t="n">
        <f aca="false">V77-P77</f>
        <v>0</v>
      </c>
      <c r="Y77" s="0" t="n">
        <f aca="false">((W77/V77)-1)*100</f>
        <v>0.583302952971199</v>
      </c>
    </row>
    <row r="78" customFormat="false" ht="23.1" hidden="false" customHeight="true" outlineLevel="0" collapsed="false">
      <c r="A78" s="35" t="s">
        <v>82</v>
      </c>
      <c r="B78" s="8"/>
      <c r="C78" s="8"/>
      <c r="D78" s="8"/>
      <c r="E78" s="8"/>
      <c r="F78" s="8"/>
      <c r="G78" s="8"/>
      <c r="H78" s="36"/>
      <c r="I78" s="36"/>
      <c r="J78" s="36"/>
      <c r="K78" s="36"/>
      <c r="L78" s="36"/>
      <c r="M78" s="36"/>
      <c r="N78" s="36"/>
      <c r="O78" s="36"/>
      <c r="P78" s="36"/>
      <c r="Q78" s="36"/>
      <c r="V78" s="34"/>
      <c r="W78" s="34"/>
      <c r="X78" s="0" t="n">
        <f aca="false">V78-P78</f>
        <v>0</v>
      </c>
    </row>
    <row r="79" customFormat="false" ht="23.1" hidden="false" customHeight="true" outlineLevel="0" collapsed="false">
      <c r="A79" s="35" t="s">
        <v>83</v>
      </c>
      <c r="B79" s="36"/>
      <c r="C79" s="36"/>
      <c r="D79" s="36" t="n">
        <v>138.17</v>
      </c>
      <c r="E79" s="37" t="n">
        <v>138.17</v>
      </c>
      <c r="F79" s="37" t="n">
        <v>138.17</v>
      </c>
      <c r="G79" s="37" t="n">
        <v>138.17</v>
      </c>
      <c r="H79" s="36" t="n">
        <v>138.17</v>
      </c>
      <c r="I79" s="36"/>
      <c r="J79" s="36"/>
      <c r="K79" s="36" t="n">
        <v>138.17</v>
      </c>
      <c r="L79" s="36" t="n">
        <v>138.17</v>
      </c>
      <c r="M79" s="36" t="n">
        <v>138.17</v>
      </c>
      <c r="N79" s="36" t="n">
        <v>138.17</v>
      </c>
      <c r="O79" s="36" t="n">
        <v>138.49</v>
      </c>
      <c r="P79" s="36" t="n">
        <v>143.87</v>
      </c>
      <c r="Q79" s="36" t="n">
        <v>144.61</v>
      </c>
      <c r="V79" s="34" t="n">
        <f aca="false">SUM([1]sistemaipco!E34)</f>
        <v>143.87</v>
      </c>
      <c r="W79" s="34" t="n">
        <f aca="false">SUM([1]sistemaipco!F34)</f>
        <v>144.61</v>
      </c>
      <c r="X79" s="0" t="n">
        <f aca="false">V79-P79</f>
        <v>0</v>
      </c>
      <c r="Y79" s="0" t="n">
        <f aca="false">((W79/V79)-1)*100</f>
        <v>0.514353235559883</v>
      </c>
    </row>
    <row r="80" customFormat="false" ht="23.1" hidden="false" customHeight="true" outlineLevel="0" collapsed="false">
      <c r="A80" s="35" t="s">
        <v>84</v>
      </c>
      <c r="B80" s="8"/>
      <c r="C80" s="8"/>
      <c r="D80" s="8"/>
      <c r="E80" s="8"/>
      <c r="F80" s="8"/>
      <c r="G80" s="8"/>
      <c r="H80" s="36"/>
      <c r="I80" s="36"/>
      <c r="J80" s="36"/>
      <c r="K80" s="36"/>
      <c r="L80" s="36"/>
      <c r="M80" s="36"/>
      <c r="N80" s="36"/>
      <c r="O80" s="36"/>
      <c r="P80" s="36"/>
      <c r="Q80" s="36"/>
      <c r="V80" s="34"/>
      <c r="W80" s="34"/>
      <c r="X80" s="0" t="n">
        <f aca="false">V80-P80</f>
        <v>0</v>
      </c>
    </row>
    <row r="81" customFormat="false" ht="23.1" hidden="false" customHeight="true" outlineLevel="0" collapsed="false">
      <c r="A81" s="35" t="s">
        <v>85</v>
      </c>
      <c r="B81" s="36"/>
      <c r="C81" s="36"/>
      <c r="D81" s="36" t="n">
        <v>121.76</v>
      </c>
      <c r="E81" s="37" t="n">
        <v>121.76</v>
      </c>
      <c r="F81" s="37" t="n">
        <v>121.76</v>
      </c>
      <c r="G81" s="37" t="n">
        <v>99.94</v>
      </c>
      <c r="H81" s="36" t="n">
        <v>99.94</v>
      </c>
      <c r="I81" s="36"/>
      <c r="J81" s="36"/>
      <c r="K81" s="36" t="n">
        <v>99.94</v>
      </c>
      <c r="L81" s="36" t="n">
        <v>99.94</v>
      </c>
      <c r="M81" s="36" t="n">
        <v>99.94</v>
      </c>
      <c r="N81" s="36" t="n">
        <v>99.94</v>
      </c>
      <c r="O81" s="36" t="n">
        <v>99.94</v>
      </c>
      <c r="P81" s="36" t="n">
        <v>99.94</v>
      </c>
      <c r="Q81" s="36" t="n">
        <v>99.94</v>
      </c>
      <c r="V81" s="34" t="n">
        <f aca="false">SUM([1]sistemaipco!E36)</f>
        <v>99.94</v>
      </c>
      <c r="W81" s="34" t="n">
        <f aca="false">SUM([1]sistemaipco!F36)</f>
        <v>99.94</v>
      </c>
      <c r="X81" s="0" t="n">
        <f aca="false">V81-P81</f>
        <v>0</v>
      </c>
      <c r="Y81" s="0" t="n">
        <f aca="false">((W81/V81)-1)*100</f>
        <v>0</v>
      </c>
    </row>
    <row r="82" customFormat="false" ht="23.1" hidden="false" customHeight="true" outlineLevel="0" collapsed="false">
      <c r="A82" s="35" t="s">
        <v>86</v>
      </c>
      <c r="B82" s="36"/>
      <c r="C82" s="36"/>
      <c r="D82" s="36" t="n">
        <v>153.99</v>
      </c>
      <c r="E82" s="37" t="n">
        <v>153.99</v>
      </c>
      <c r="F82" s="37" t="n">
        <v>153.99</v>
      </c>
      <c r="G82" s="37" t="n">
        <v>153.99</v>
      </c>
      <c r="H82" s="36" t="n">
        <v>153.99</v>
      </c>
      <c r="I82" s="36"/>
      <c r="J82" s="36"/>
      <c r="K82" s="36" t="n">
        <v>153.99</v>
      </c>
      <c r="L82" s="36" t="n">
        <v>153.99</v>
      </c>
      <c r="M82" s="36" t="n">
        <v>153.99</v>
      </c>
      <c r="N82" s="36" t="n">
        <v>128.42</v>
      </c>
      <c r="O82" s="36" t="n">
        <v>128.42</v>
      </c>
      <c r="P82" s="36" t="n">
        <v>128.42</v>
      </c>
      <c r="Q82" s="36" t="n">
        <v>128.42</v>
      </c>
      <c r="V82" s="34" t="n">
        <f aca="false">SUM([1]sistemaipco!E35)</f>
        <v>128.42</v>
      </c>
      <c r="W82" s="34" t="n">
        <f aca="false">SUM([1]sistemaipco!F35)</f>
        <v>128.42</v>
      </c>
      <c r="X82" s="0" t="n">
        <f aca="false">V82-P82</f>
        <v>0</v>
      </c>
      <c r="Y82" s="0" t="n">
        <f aca="false">((W82/V82)-1)*100</f>
        <v>0</v>
      </c>
    </row>
    <row r="83" customFormat="false" ht="23.1" hidden="false" customHeight="true" outlineLevel="0" collapsed="false">
      <c r="A83" s="31" t="s">
        <v>87</v>
      </c>
      <c r="H83" s="32"/>
      <c r="I83" s="32"/>
      <c r="J83" s="32"/>
      <c r="K83" s="32"/>
      <c r="L83" s="32"/>
      <c r="M83" s="32"/>
      <c r="N83" s="32"/>
      <c r="O83" s="32"/>
      <c r="P83" s="32"/>
      <c r="Q83" s="32"/>
      <c r="V83" s="34"/>
      <c r="W83" s="34"/>
      <c r="X83" s="0" t="n">
        <f aca="false">V83-P83</f>
        <v>0</v>
      </c>
    </row>
    <row r="84" customFormat="false" ht="23.1" hidden="false" customHeight="true" outlineLevel="0" collapsed="false">
      <c r="A84" s="31" t="s">
        <v>88</v>
      </c>
      <c r="B84" s="38"/>
      <c r="C84" s="38"/>
      <c r="D84" s="39" t="n">
        <v>273.93</v>
      </c>
      <c r="E84" s="33" t="n">
        <v>273.93</v>
      </c>
      <c r="F84" s="33" t="n">
        <v>274.79</v>
      </c>
      <c r="G84" s="33" t="n">
        <v>274.79</v>
      </c>
      <c r="H84" s="32" t="n">
        <v>274.79</v>
      </c>
      <c r="I84" s="32"/>
      <c r="J84" s="32"/>
      <c r="K84" s="32" t="n">
        <v>274.79</v>
      </c>
      <c r="L84" s="38" t="n">
        <v>278.12</v>
      </c>
      <c r="M84" s="32" t="n">
        <v>278.2</v>
      </c>
      <c r="N84" s="32" t="n">
        <v>278.72</v>
      </c>
      <c r="O84" s="32" t="n">
        <v>279.26</v>
      </c>
      <c r="P84" s="32" t="n">
        <v>279.77</v>
      </c>
      <c r="Q84" s="32" t="n">
        <v>280.63</v>
      </c>
      <c r="V84" s="34" t="n">
        <f aca="false">SUM([1]sistemaipco!E37)</f>
        <v>279.77</v>
      </c>
      <c r="W84" s="34" t="n">
        <f aca="false">SUM([1]sistemaipco!F37)</f>
        <v>280.63</v>
      </c>
      <c r="X84" s="0" t="n">
        <f aca="false">V84-P84</f>
        <v>0</v>
      </c>
      <c r="Y84" s="0" t="n">
        <f aca="false">((W84/V84)-1)*100</f>
        <v>0.307395360474683</v>
      </c>
    </row>
    <row r="85" customFormat="false" ht="23.1" hidden="false" customHeight="true" outlineLevel="0" collapsed="false">
      <c r="A85" s="31" t="s">
        <v>89</v>
      </c>
      <c r="B85" s="38"/>
      <c r="C85" s="38"/>
      <c r="D85" s="38" t="n">
        <v>167.46</v>
      </c>
      <c r="E85" s="33" t="n">
        <v>167.46</v>
      </c>
      <c r="F85" s="33" t="n">
        <v>167.46</v>
      </c>
      <c r="G85" s="33" t="n">
        <v>167.46</v>
      </c>
      <c r="H85" s="32" t="n">
        <v>167.46</v>
      </c>
      <c r="I85" s="32"/>
      <c r="J85" s="32"/>
      <c r="K85" s="32" t="n">
        <v>167.46</v>
      </c>
      <c r="L85" s="32" t="n">
        <v>167.46</v>
      </c>
      <c r="M85" s="32" t="n">
        <v>167.46</v>
      </c>
      <c r="N85" s="32" t="n">
        <v>167.46</v>
      </c>
      <c r="O85" s="32" t="n">
        <v>167.46</v>
      </c>
      <c r="P85" s="32" t="n">
        <v>167.46</v>
      </c>
      <c r="Q85" s="32" t="n">
        <v>167.46</v>
      </c>
      <c r="V85" s="34" t="n">
        <f aca="false">SUM([1]sistemaipco!E38)</f>
        <v>167.46</v>
      </c>
      <c r="W85" s="34" t="n">
        <f aca="false">SUM([1]sistemaipco!F38)</f>
        <v>167.46</v>
      </c>
      <c r="X85" s="0" t="n">
        <f aca="false">V85-P85</f>
        <v>0</v>
      </c>
      <c r="Y85" s="0" t="n">
        <f aca="false">((W85/V85)-1)*100</f>
        <v>0</v>
      </c>
    </row>
    <row r="86" customFormat="false" ht="23.1" hidden="false" customHeight="true" outlineLevel="0" collapsed="false">
      <c r="A86" s="35" t="s">
        <v>90</v>
      </c>
      <c r="B86" s="36"/>
      <c r="C86" s="36"/>
      <c r="D86" s="36" t="n">
        <v>161.86</v>
      </c>
      <c r="E86" s="37" t="n">
        <v>161.86</v>
      </c>
      <c r="F86" s="37" t="n">
        <v>161.86</v>
      </c>
      <c r="G86" s="37" t="n">
        <v>161.86</v>
      </c>
      <c r="H86" s="36" t="n">
        <v>161.86</v>
      </c>
      <c r="I86" s="36"/>
      <c r="J86" s="36"/>
      <c r="K86" s="36" t="n">
        <v>161.86</v>
      </c>
      <c r="L86" s="36" t="n">
        <v>161.86</v>
      </c>
      <c r="M86" s="36" t="n">
        <v>162.46</v>
      </c>
      <c r="N86" s="36" t="n">
        <v>166.7</v>
      </c>
      <c r="O86" s="36" t="n">
        <v>168.49</v>
      </c>
      <c r="P86" s="36" t="n">
        <v>172.51</v>
      </c>
      <c r="Q86" s="36" t="n">
        <v>177.49</v>
      </c>
      <c r="V86" s="34" t="n">
        <f aca="false">SUM([1]sistemaipco!E39)</f>
        <v>172.51</v>
      </c>
      <c r="W86" s="34" t="n">
        <f aca="false">SUM([1]sistemaipco!F39)</f>
        <v>177.49</v>
      </c>
      <c r="X86" s="0" t="n">
        <f aca="false">V86-P86</f>
        <v>0</v>
      </c>
      <c r="Y86" s="0" t="n">
        <f aca="false">((W86/V86)-1)*100</f>
        <v>2.88678917164222</v>
      </c>
    </row>
    <row r="87" customFormat="false" ht="23.1" hidden="false" customHeight="true" outlineLevel="0" collapsed="false">
      <c r="A87" s="35" t="s">
        <v>91</v>
      </c>
      <c r="B87" s="36"/>
      <c r="C87" s="36"/>
      <c r="D87" s="36" t="n">
        <v>140.84</v>
      </c>
      <c r="E87" s="37" t="n">
        <v>140.84</v>
      </c>
      <c r="F87" s="37" t="n">
        <v>140.84</v>
      </c>
      <c r="G87" s="37" t="n">
        <v>140.84</v>
      </c>
      <c r="H87" s="36" t="n">
        <v>140.84</v>
      </c>
      <c r="I87" s="36"/>
      <c r="J87" s="36"/>
      <c r="K87" s="36" t="n">
        <v>143.4</v>
      </c>
      <c r="L87" s="36" t="n">
        <v>143.67</v>
      </c>
      <c r="M87" s="36" t="n">
        <v>144.26</v>
      </c>
      <c r="N87" s="36" t="n">
        <v>147.3</v>
      </c>
      <c r="O87" s="36" t="n">
        <v>149.2</v>
      </c>
      <c r="P87" s="36" t="n">
        <v>153.19</v>
      </c>
      <c r="Q87" s="36" t="n">
        <v>157.76</v>
      </c>
      <c r="V87" s="34" t="n">
        <f aca="false">SUM([1]sistemaipco!E40)</f>
        <v>153.19</v>
      </c>
      <c r="W87" s="34" t="n">
        <f aca="false">SUM([1]sistemaipco!F40)</f>
        <v>157.76</v>
      </c>
      <c r="X87" s="0" t="n">
        <f aca="false">V87-P87</f>
        <v>0</v>
      </c>
      <c r="Y87" s="0" t="n">
        <f aca="false">((W87/V87)-1)*100</f>
        <v>2.98322344800575</v>
      </c>
    </row>
    <row r="88" customFormat="false" ht="23.1" hidden="false" customHeight="true" outlineLevel="0" collapsed="false">
      <c r="A88" s="35" t="s">
        <v>92</v>
      </c>
      <c r="B88" s="36"/>
      <c r="C88" s="36"/>
      <c r="D88" s="36" t="n">
        <v>126.3</v>
      </c>
      <c r="E88" s="37" t="n">
        <v>126.3</v>
      </c>
      <c r="F88" s="37" t="n">
        <v>126.3</v>
      </c>
      <c r="G88" s="37" t="n">
        <v>126.3</v>
      </c>
      <c r="H88" s="36" t="n">
        <v>126.3</v>
      </c>
      <c r="I88" s="36"/>
      <c r="J88" s="36"/>
      <c r="K88" s="36" t="n">
        <v>128.58</v>
      </c>
      <c r="L88" s="36" t="n">
        <v>128.82</v>
      </c>
      <c r="M88" s="36" t="n">
        <v>129.35</v>
      </c>
      <c r="N88" s="36" t="n">
        <v>132.07</v>
      </c>
      <c r="O88" s="36" t="n">
        <v>133.77</v>
      </c>
      <c r="P88" s="36" t="n">
        <v>137.35</v>
      </c>
      <c r="Q88" s="36" t="n">
        <v>141.47</v>
      </c>
      <c r="V88" s="34" t="n">
        <f aca="false">SUM([1]sistemaipco!E41)</f>
        <v>137.35</v>
      </c>
      <c r="W88" s="34" t="n">
        <f aca="false">SUM([1]sistemaipco!F41)</f>
        <v>141.47</v>
      </c>
      <c r="X88" s="0" t="n">
        <f aca="false">V88-P88</f>
        <v>0</v>
      </c>
      <c r="Y88" s="0" t="n">
        <f aca="false">((W88/V88)-1)*100</f>
        <v>2.99963596650892</v>
      </c>
    </row>
    <row r="89" customFormat="false" ht="23.1" hidden="false" customHeight="true" outlineLevel="0" collapsed="false">
      <c r="A89" s="54" t="s">
        <v>93</v>
      </c>
      <c r="B89" s="40"/>
      <c r="C89" s="40"/>
      <c r="D89" s="40" t="n">
        <v>105.32</v>
      </c>
      <c r="E89" s="55" t="n">
        <v>105.32</v>
      </c>
      <c r="F89" s="33" t="n">
        <v>105.41</v>
      </c>
      <c r="G89" s="33" t="n">
        <v>104.92</v>
      </c>
      <c r="H89" s="40" t="n">
        <v>105.24</v>
      </c>
      <c r="I89" s="40"/>
      <c r="J89" s="40"/>
      <c r="K89" s="40" t="n">
        <v>105.24</v>
      </c>
      <c r="L89" s="40" t="n">
        <v>105.24</v>
      </c>
      <c r="M89" s="40" t="n">
        <v>106.14</v>
      </c>
      <c r="N89" s="40" t="n">
        <v>106.06</v>
      </c>
      <c r="O89" s="32" t="n">
        <v>106.06</v>
      </c>
      <c r="P89" s="40" t="n">
        <v>106.06</v>
      </c>
      <c r="Q89" s="32" t="n">
        <v>105.98</v>
      </c>
      <c r="V89" s="34" t="n">
        <f aca="false">SUM('[2]sisipco-nac'!D18)</f>
        <v>106.06</v>
      </c>
      <c r="W89" s="34" t="n">
        <f aca="false">SUM('[2]sisipco-nac'!E18)</f>
        <v>105.98</v>
      </c>
      <c r="X89" s="0" t="n">
        <f aca="false">V89-P89</f>
        <v>0</v>
      </c>
      <c r="Y89" s="0" t="n">
        <f aca="false">((W89/V89)-1)*100</f>
        <v>-0.0754290024514437</v>
      </c>
    </row>
    <row r="90" customFormat="false" ht="23.1" hidden="true" customHeight="true" outlineLevel="0" collapsed="false">
      <c r="A90" s="32"/>
      <c r="H90" s="32" t="n">
        <v>123.59</v>
      </c>
      <c r="I90" s="32"/>
      <c r="J90" s="32"/>
      <c r="K90" s="32" t="n">
        <v>123.59</v>
      </c>
      <c r="L90" s="32" t="n">
        <v>123.59</v>
      </c>
      <c r="M90" s="32" t="n">
        <v>123.59</v>
      </c>
      <c r="N90" s="32" t="n">
        <v>123.59</v>
      </c>
      <c r="O90" s="32" t="n">
        <v>123.59</v>
      </c>
      <c r="P90" s="32" t="n">
        <v>123.59</v>
      </c>
      <c r="Q90" s="32" t="n">
        <v>123.59</v>
      </c>
      <c r="V90" s="34" t="n">
        <f aca="false">SUM([1]sistemaipco!E76)</f>
        <v>123.59</v>
      </c>
      <c r="W90" s="34" t="n">
        <f aca="false">SUM([1]sistemaipco!F76)</f>
        <v>123.59</v>
      </c>
      <c r="X90" s="0" t="n">
        <f aca="false">V90-P90</f>
        <v>0</v>
      </c>
      <c r="Y90" s="0" t="n">
        <f aca="false">((W90/V90)-1)*100</f>
        <v>0</v>
      </c>
    </row>
    <row r="91" customFormat="false" ht="23.1" hidden="false" customHeight="true" outlineLevel="0" collapsed="false">
      <c r="A91" s="56" t="s">
        <v>94</v>
      </c>
      <c r="B91" s="57"/>
      <c r="C91" s="57"/>
      <c r="D91" s="43"/>
      <c r="F91" s="43"/>
      <c r="G91" s="43"/>
      <c r="H91" s="43"/>
      <c r="I91" s="44"/>
      <c r="J91" s="44"/>
      <c r="K91" s="43"/>
      <c r="L91" s="43"/>
      <c r="M91" s="43"/>
      <c r="N91" s="43"/>
      <c r="O91" s="43"/>
      <c r="P91" s="43"/>
      <c r="Q91" s="43" t="s">
        <v>58</v>
      </c>
      <c r="V91" s="34"/>
      <c r="W91" s="34"/>
      <c r="X91" s="0" t="n">
        <f aca="false">V91-P91</f>
        <v>0</v>
      </c>
    </row>
    <row r="92" customFormat="false" ht="23.1" hidden="false" customHeight="true" outlineLevel="0" collapsed="false">
      <c r="A92" s="45"/>
      <c r="B92" s="57"/>
      <c r="C92" s="57"/>
      <c r="H92" s="32"/>
      <c r="I92" s="32"/>
      <c r="J92" s="32"/>
      <c r="K92" s="32"/>
      <c r="L92" s="32"/>
      <c r="M92" s="32"/>
      <c r="N92" s="32"/>
      <c r="O92" s="32"/>
      <c r="P92" s="32"/>
      <c r="Q92" s="32"/>
      <c r="V92" s="34"/>
      <c r="W92" s="34"/>
      <c r="X92" s="0" t="n">
        <f aca="false">V92-P92</f>
        <v>0</v>
      </c>
    </row>
    <row r="93" customFormat="false" ht="23.1" hidden="false" customHeight="true" outlineLevel="0" collapsed="false">
      <c r="A93" s="45"/>
      <c r="H93" s="32"/>
      <c r="I93" s="32"/>
      <c r="J93" s="32"/>
      <c r="K93" s="32"/>
      <c r="L93" s="32"/>
      <c r="M93" s="32"/>
      <c r="N93" s="32"/>
      <c r="O93" s="32"/>
      <c r="P93" s="32"/>
      <c r="Q93" s="32"/>
      <c r="V93" s="34"/>
      <c r="W93" s="34"/>
      <c r="X93" s="0" t="n">
        <f aca="false">V93-P93</f>
        <v>0</v>
      </c>
    </row>
    <row r="94" customFormat="false" ht="23.1" hidden="false" customHeight="true" outlineLevel="0" collapsed="false">
      <c r="A94" s="2"/>
      <c r="H94" s="32"/>
      <c r="I94" s="32"/>
      <c r="J94" s="32"/>
      <c r="K94" s="32"/>
      <c r="L94" s="32"/>
      <c r="M94" s="32"/>
      <c r="N94" s="32"/>
      <c r="O94" s="32"/>
      <c r="P94" s="32"/>
      <c r="Q94" s="32"/>
      <c r="V94" s="34"/>
      <c r="W94" s="34"/>
      <c r="X94" s="0" t="n">
        <f aca="false">V94-P94</f>
        <v>0</v>
      </c>
    </row>
    <row r="95" customFormat="false" ht="23.1" hidden="false" customHeight="true" outlineLevel="0" collapsed="false">
      <c r="A95" s="2"/>
      <c r="C95" s="3"/>
      <c r="D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 t="s">
        <v>2</v>
      </c>
      <c r="V95" s="34"/>
      <c r="W95" s="34"/>
      <c r="X95" s="0" t="n">
        <f aca="false">V95-P95</f>
        <v>0</v>
      </c>
    </row>
    <row r="96" customFormat="false" ht="23.1" hidden="false" customHeight="true" outlineLevel="0" collapsed="false">
      <c r="A96" s="46"/>
      <c r="B96" s="7"/>
      <c r="C96" s="7"/>
      <c r="D96" s="8"/>
      <c r="E96" s="7"/>
      <c r="F96" s="7"/>
      <c r="G96" s="7"/>
      <c r="H96" s="9"/>
      <c r="I96" s="10"/>
      <c r="J96" s="10"/>
      <c r="K96" s="10"/>
      <c r="L96" s="10"/>
      <c r="M96" s="10"/>
      <c r="N96" s="36"/>
      <c r="O96" s="36"/>
      <c r="P96" s="36"/>
      <c r="Q96" s="36"/>
      <c r="V96" s="34"/>
      <c r="W96" s="34"/>
      <c r="X96" s="0" t="n">
        <f aca="false">V96-P96</f>
        <v>0</v>
      </c>
    </row>
    <row r="97" customFormat="false" ht="23.1" hidden="false" customHeight="true" outlineLevel="0" collapsed="false">
      <c r="A97" s="12"/>
      <c r="B97" s="26"/>
      <c r="C97" s="14"/>
      <c r="D97" s="15"/>
      <c r="E97" s="15"/>
      <c r="F97" s="15"/>
      <c r="G97" s="15"/>
      <c r="H97" s="15"/>
      <c r="I97" s="58"/>
      <c r="J97" s="49"/>
      <c r="K97" s="15" t="s">
        <v>4</v>
      </c>
      <c r="L97" s="15"/>
      <c r="M97" s="15"/>
      <c r="N97" s="15"/>
      <c r="O97" s="15"/>
      <c r="P97" s="15"/>
      <c r="Q97" s="15"/>
      <c r="V97" s="34"/>
      <c r="W97" s="34"/>
      <c r="X97" s="0" t="n">
        <f aca="false">V97-P97</f>
        <v>0</v>
      </c>
    </row>
    <row r="98" customFormat="false" ht="23.1" hidden="false" customHeight="true" outlineLevel="0" collapsed="false">
      <c r="A98" s="12"/>
      <c r="B98" s="17"/>
      <c r="C98" s="18"/>
      <c r="D98" s="19"/>
      <c r="E98" s="19"/>
      <c r="F98" s="19"/>
      <c r="G98" s="19"/>
      <c r="H98" s="20"/>
      <c r="I98" s="10"/>
      <c r="J98" s="50"/>
      <c r="K98" s="20"/>
      <c r="L98" s="20"/>
      <c r="M98" s="20"/>
      <c r="N98" s="20"/>
      <c r="O98" s="20"/>
      <c r="P98" s="20"/>
      <c r="Q98" s="20"/>
      <c r="V98" s="34"/>
      <c r="W98" s="34"/>
      <c r="X98" s="0" t="n">
        <f aca="false">V98-P98</f>
        <v>0</v>
      </c>
    </row>
    <row r="99" customFormat="false" ht="23.1" hidden="false" customHeight="true" outlineLevel="0" collapsed="false">
      <c r="A99" s="22" t="s">
        <v>5</v>
      </c>
      <c r="B99" s="23"/>
      <c r="C99" s="18"/>
      <c r="D99" s="23"/>
      <c r="E99" s="23"/>
      <c r="F99" s="23"/>
      <c r="G99" s="23"/>
      <c r="H99" s="8"/>
      <c r="I99" s="8"/>
      <c r="J99" s="50"/>
      <c r="K99" s="8"/>
      <c r="L99" s="8"/>
      <c r="M99" s="8"/>
      <c r="N99" s="36"/>
      <c r="O99" s="36"/>
      <c r="P99" s="36"/>
      <c r="Q99" s="8"/>
      <c r="V99" s="34"/>
      <c r="W99" s="34"/>
      <c r="X99" s="0" t="n">
        <f aca="false">V99-P99</f>
        <v>0</v>
      </c>
    </row>
    <row r="100" customFormat="false" ht="23.1" hidden="false" customHeight="true" outlineLevel="0" collapsed="false">
      <c r="A100" s="12"/>
      <c r="B100" s="26"/>
      <c r="C100" s="14"/>
      <c r="D100" s="26" t="s">
        <v>7</v>
      </c>
      <c r="E100" s="26" t="s">
        <v>8</v>
      </c>
      <c r="F100" s="26" t="s">
        <v>9</v>
      </c>
      <c r="G100" s="26" t="s">
        <v>10</v>
      </c>
      <c r="H100" s="26" t="s">
        <v>11</v>
      </c>
      <c r="I100" s="26"/>
      <c r="J100" s="14"/>
      <c r="K100" s="26" t="s">
        <v>12</v>
      </c>
      <c r="L100" s="26" t="s">
        <v>13</v>
      </c>
      <c r="M100" s="26" t="s">
        <v>14</v>
      </c>
      <c r="N100" s="26" t="s">
        <v>15</v>
      </c>
      <c r="O100" s="26" t="s">
        <v>16</v>
      </c>
      <c r="P100" s="26" t="s">
        <v>17</v>
      </c>
      <c r="Q100" s="26" t="s">
        <v>18</v>
      </c>
      <c r="V100" s="34"/>
      <c r="W100" s="34"/>
      <c r="X100" s="0" t="e">
        <f aca="false">V100-P100</f>
        <v>#VALUE!</v>
      </c>
    </row>
    <row r="101" customFormat="false" ht="23.1" hidden="false" customHeight="true" outlineLevel="0" collapsed="false">
      <c r="A101" s="28"/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V101" s="34"/>
      <c r="W101" s="34"/>
      <c r="X101" s="0" t="n">
        <f aca="false">V101-P101</f>
        <v>0</v>
      </c>
    </row>
    <row r="102" customFormat="false" ht="23.1" hidden="false" customHeight="true" outlineLevel="0" collapsed="false">
      <c r="A102" s="52"/>
      <c r="M102" s="32"/>
      <c r="N102" s="32"/>
      <c r="O102" s="32"/>
      <c r="P102" s="32"/>
      <c r="V102" s="34"/>
      <c r="W102" s="34"/>
      <c r="X102" s="0" t="n">
        <f aca="false">V102-P102</f>
        <v>0</v>
      </c>
    </row>
    <row r="103" customFormat="false" ht="23.1" hidden="false" customHeight="true" outlineLevel="0" collapsed="false">
      <c r="A103" s="31" t="s">
        <v>95</v>
      </c>
      <c r="B103" s="32"/>
      <c r="C103" s="32"/>
      <c r="D103" s="32" t="n">
        <v>177.09</v>
      </c>
      <c r="E103" s="33" t="n">
        <v>177.09</v>
      </c>
      <c r="F103" s="33" t="n">
        <v>147.85</v>
      </c>
      <c r="G103" s="33" t="n">
        <v>145.61</v>
      </c>
      <c r="H103" s="32" t="n">
        <v>145.61</v>
      </c>
      <c r="I103" s="32"/>
      <c r="J103" s="32"/>
      <c r="K103" s="32" t="n">
        <v>145.61</v>
      </c>
      <c r="L103" s="32" t="n">
        <v>145.61</v>
      </c>
      <c r="M103" s="32" t="n">
        <v>145.61</v>
      </c>
      <c r="N103" s="32" t="n">
        <v>145.61</v>
      </c>
      <c r="O103" s="32" t="n">
        <v>153.63</v>
      </c>
      <c r="P103" s="32" t="n">
        <v>153.63</v>
      </c>
      <c r="Q103" s="32" t="n">
        <v>153.63</v>
      </c>
      <c r="V103" s="34" t="n">
        <f aca="false">SUM([1]sistemaipco!E42)</f>
        <v>153.63</v>
      </c>
      <c r="W103" s="34" t="n">
        <f aca="false">SUM([1]sistemaipco!F42)</f>
        <v>153.63</v>
      </c>
      <c r="X103" s="0" t="n">
        <f aca="false">V103-P103</f>
        <v>0</v>
      </c>
      <c r="Y103" s="0" t="n">
        <f aca="false">((W103/V103)-1)*100</f>
        <v>0</v>
      </c>
    </row>
    <row r="104" customFormat="false" ht="23.1" hidden="false" customHeight="true" outlineLevel="0" collapsed="false">
      <c r="A104" s="31" t="s">
        <v>96</v>
      </c>
      <c r="B104" s="32"/>
      <c r="C104" s="32"/>
      <c r="D104" s="32" t="n">
        <v>247.55</v>
      </c>
      <c r="E104" s="33" t="n">
        <v>247.55</v>
      </c>
      <c r="F104" s="33" t="n">
        <v>247.55</v>
      </c>
      <c r="G104" s="33" t="n">
        <v>247.55</v>
      </c>
      <c r="H104" s="32" t="n">
        <v>247.55</v>
      </c>
      <c r="I104" s="32"/>
      <c r="J104" s="32"/>
      <c r="K104" s="32" t="n">
        <v>247.55</v>
      </c>
      <c r="L104" s="38" t="n">
        <v>251.15</v>
      </c>
      <c r="M104" s="32" t="n">
        <v>251.15</v>
      </c>
      <c r="N104" s="32" t="n">
        <v>251.15</v>
      </c>
      <c r="O104" s="32" t="n">
        <v>251.15</v>
      </c>
      <c r="P104" s="32" t="n">
        <v>251.67</v>
      </c>
      <c r="Q104" s="32" t="n">
        <v>251.67</v>
      </c>
      <c r="V104" s="34" t="n">
        <f aca="false">SUM([1]sistemaipco!E43)</f>
        <v>251.67</v>
      </c>
      <c r="W104" s="34" t="n">
        <f aca="false">SUM([1]sistemaipco!F43)</f>
        <v>251.67</v>
      </c>
      <c r="X104" s="0" t="n">
        <f aca="false">V104-P104</f>
        <v>0</v>
      </c>
      <c r="Y104" s="0" t="n">
        <f aca="false">((W104/V104)-1)*100</f>
        <v>0</v>
      </c>
    </row>
    <row r="105" customFormat="false" ht="23.1" hidden="false" customHeight="true" outlineLevel="0" collapsed="false">
      <c r="A105" s="35" t="s">
        <v>97</v>
      </c>
      <c r="B105" s="36"/>
      <c r="C105" s="36"/>
      <c r="D105" s="36" t="n">
        <v>132.66</v>
      </c>
      <c r="E105" s="37" t="n">
        <v>132.66</v>
      </c>
      <c r="F105" s="37" t="n">
        <v>129.39</v>
      </c>
      <c r="G105" s="37" t="n">
        <v>129.39</v>
      </c>
      <c r="H105" s="36" t="n">
        <v>129.39</v>
      </c>
      <c r="I105" s="36"/>
      <c r="J105" s="36"/>
      <c r="K105" s="36" t="n">
        <v>136.76</v>
      </c>
      <c r="L105" s="36" t="n">
        <v>145.03</v>
      </c>
      <c r="M105" s="36" t="n">
        <v>151.55</v>
      </c>
      <c r="N105" s="36" t="n">
        <v>147.63</v>
      </c>
      <c r="O105" s="36" t="n">
        <v>146.5</v>
      </c>
      <c r="P105" s="36" t="n">
        <v>148.52</v>
      </c>
      <c r="Q105" s="36" t="n">
        <v>151.95</v>
      </c>
      <c r="V105" s="34" t="n">
        <f aca="false">SUM([1]sistemaipco!E44)</f>
        <v>148.52</v>
      </c>
      <c r="W105" s="34" t="n">
        <f aca="false">SUM([1]sistemaipco!F44)</f>
        <v>151.95</v>
      </c>
      <c r="X105" s="0" t="n">
        <f aca="false">V105-P105</f>
        <v>0</v>
      </c>
      <c r="Y105" s="0" t="n">
        <f aca="false">((W105/V105)-1)*100</f>
        <v>2.30945327228655</v>
      </c>
    </row>
    <row r="106" customFormat="false" ht="23.1" hidden="false" customHeight="true" outlineLevel="0" collapsed="false">
      <c r="A106" s="35" t="s">
        <v>98</v>
      </c>
      <c r="B106" s="36"/>
      <c r="C106" s="36"/>
      <c r="D106" s="36" t="n">
        <v>191.05</v>
      </c>
      <c r="E106" s="37" t="n">
        <v>187.12</v>
      </c>
      <c r="F106" s="37" t="n">
        <v>209.91</v>
      </c>
      <c r="G106" s="37" t="n">
        <v>209.77</v>
      </c>
      <c r="H106" s="36" t="n">
        <v>209.77</v>
      </c>
      <c r="I106" s="36"/>
      <c r="J106" s="36"/>
      <c r="K106" s="36" t="n">
        <v>219.58</v>
      </c>
      <c r="L106" s="36" t="n">
        <v>229.4</v>
      </c>
      <c r="M106" s="36" t="n">
        <v>236.36</v>
      </c>
      <c r="N106" s="36" t="n">
        <v>239.21</v>
      </c>
      <c r="O106" s="36" t="n">
        <v>239.21</v>
      </c>
      <c r="P106" s="36" t="n">
        <v>239.21</v>
      </c>
      <c r="Q106" s="36" t="n">
        <v>239.21</v>
      </c>
      <c r="V106" s="34" t="n">
        <f aca="false">SUM([1]sistemaipco!E45)</f>
        <v>239.21</v>
      </c>
      <c r="W106" s="34" t="n">
        <f aca="false">SUM([1]sistemaipco!F45)</f>
        <v>239.21</v>
      </c>
      <c r="X106" s="0" t="n">
        <f aca="false">V106-P106</f>
        <v>0</v>
      </c>
      <c r="Y106" s="0" t="n">
        <f aca="false">((W106/V106)-1)*100</f>
        <v>0</v>
      </c>
    </row>
    <row r="107" customFormat="false" ht="23.1" hidden="false" customHeight="true" outlineLevel="0" collapsed="false">
      <c r="A107" s="35" t="s">
        <v>99</v>
      </c>
      <c r="B107" s="36"/>
      <c r="C107" s="36"/>
      <c r="D107" s="36" t="n">
        <v>158.02</v>
      </c>
      <c r="E107" s="37" t="n">
        <v>158.02</v>
      </c>
      <c r="F107" s="37" t="n">
        <v>158.02</v>
      </c>
      <c r="G107" s="37" t="n">
        <v>158.02</v>
      </c>
      <c r="H107" s="36" t="n">
        <v>158.02</v>
      </c>
      <c r="I107" s="36"/>
      <c r="J107" s="36"/>
      <c r="K107" s="36" t="n">
        <v>158.02</v>
      </c>
      <c r="L107" s="36" t="n">
        <v>158.02</v>
      </c>
      <c r="M107" s="36" t="n">
        <v>158.02</v>
      </c>
      <c r="N107" s="36" t="n">
        <v>158.02</v>
      </c>
      <c r="O107" s="36" t="n">
        <v>158.02</v>
      </c>
      <c r="P107" s="36" t="n">
        <v>158.02</v>
      </c>
      <c r="Q107" s="36" t="n">
        <v>158.02</v>
      </c>
      <c r="V107" s="34" t="n">
        <f aca="false">SUM([1]sistemaipco!E46)</f>
        <v>158.02</v>
      </c>
      <c r="W107" s="34" t="n">
        <f aca="false">SUM([1]sistemaipco!F46)</f>
        <v>158.02</v>
      </c>
      <c r="X107" s="0" t="n">
        <f aca="false">V107-P107</f>
        <v>0</v>
      </c>
      <c r="Y107" s="0" t="n">
        <f aca="false">((W107/V107)-1)*100</f>
        <v>0</v>
      </c>
    </row>
    <row r="108" customFormat="false" ht="23.1" hidden="false" customHeight="true" outlineLevel="0" collapsed="false">
      <c r="A108" s="31" t="s">
        <v>100</v>
      </c>
      <c r="B108" s="32"/>
      <c r="C108" s="32"/>
      <c r="D108" s="32" t="n">
        <v>102.34</v>
      </c>
      <c r="E108" s="33" t="n">
        <v>102.34</v>
      </c>
      <c r="F108" s="33" t="n">
        <v>102.34</v>
      </c>
      <c r="G108" s="33" t="n">
        <v>102.34</v>
      </c>
      <c r="H108" s="32" t="n">
        <v>102.34</v>
      </c>
      <c r="I108" s="32"/>
      <c r="J108" s="32"/>
      <c r="K108" s="32" t="n">
        <v>102.34</v>
      </c>
      <c r="L108" s="32" t="n">
        <v>102.34</v>
      </c>
      <c r="M108" s="32" t="n">
        <v>102.34</v>
      </c>
      <c r="N108" s="32" t="n">
        <v>102.34</v>
      </c>
      <c r="O108" s="32" t="n">
        <v>102.34</v>
      </c>
      <c r="P108" s="32" t="n">
        <v>102.34</v>
      </c>
      <c r="Q108" s="32" t="n">
        <v>102.34</v>
      </c>
      <c r="V108" s="34" t="n">
        <f aca="false">SUM([1]sistemaipco!E47)</f>
        <v>102.34</v>
      </c>
      <c r="W108" s="34" t="n">
        <f aca="false">SUM([1]sistemaipco!F47)</f>
        <v>102.34</v>
      </c>
      <c r="X108" s="0" t="n">
        <f aca="false">V108-P108</f>
        <v>0</v>
      </c>
      <c r="Y108" s="0" t="n">
        <f aca="false">((W108/V108)-1)*100</f>
        <v>0</v>
      </c>
    </row>
    <row r="109" customFormat="false" ht="23.1" hidden="false" customHeight="true" outlineLevel="0" collapsed="false">
      <c r="A109" s="31" t="s">
        <v>101</v>
      </c>
      <c r="B109" s="38"/>
      <c r="C109" s="38"/>
      <c r="D109" s="32" t="n">
        <v>189.05</v>
      </c>
      <c r="E109" s="33" t="n">
        <v>189.05</v>
      </c>
      <c r="F109" s="33" t="n">
        <v>189.05</v>
      </c>
      <c r="G109" s="33" t="n">
        <v>189.05</v>
      </c>
      <c r="H109" s="32" t="n">
        <v>189.05</v>
      </c>
      <c r="I109" s="32"/>
      <c r="J109" s="32"/>
      <c r="K109" s="32" t="n">
        <v>189.05</v>
      </c>
      <c r="L109" s="32" t="n">
        <v>189.05</v>
      </c>
      <c r="M109" s="32" t="n">
        <v>189.05</v>
      </c>
      <c r="N109" s="32" t="n">
        <v>189.05</v>
      </c>
      <c r="O109" s="32" t="n">
        <v>189.05</v>
      </c>
      <c r="P109" s="32" t="n">
        <v>189.05</v>
      </c>
      <c r="Q109" s="32" t="n">
        <v>189.05</v>
      </c>
      <c r="V109" s="34" t="n">
        <f aca="false">SUM('[3]sisipco-gema'!E3)</f>
        <v>189.05</v>
      </c>
      <c r="W109" s="34" t="n">
        <f aca="false">SUM('[3]sisipco-gema'!F3)</f>
        <v>189.05</v>
      </c>
      <c r="X109" s="0" t="n">
        <f aca="false">V109-P109</f>
        <v>0</v>
      </c>
      <c r="Y109" s="0" t="n">
        <f aca="false">((W109/V109)-1)*100</f>
        <v>0</v>
      </c>
    </row>
    <row r="110" customFormat="false" ht="23.1" hidden="false" customHeight="true" outlineLevel="0" collapsed="false">
      <c r="A110" s="31" t="s">
        <v>102</v>
      </c>
      <c r="B110" s="32"/>
      <c r="C110" s="32"/>
      <c r="D110" s="32" t="n">
        <v>188.39</v>
      </c>
      <c r="E110" s="33" t="n">
        <v>188.39</v>
      </c>
      <c r="F110" s="33" t="n">
        <v>188.39</v>
      </c>
      <c r="G110" s="33" t="n">
        <v>188.39</v>
      </c>
      <c r="H110" s="32" t="n">
        <v>188.39</v>
      </c>
      <c r="I110" s="32"/>
      <c r="J110" s="32"/>
      <c r="K110" s="32" t="n">
        <v>188.39</v>
      </c>
      <c r="L110" s="32" t="n">
        <v>188.39</v>
      </c>
      <c r="M110" s="32" t="n">
        <v>188.39</v>
      </c>
      <c r="N110" s="32" t="n">
        <v>188.39</v>
      </c>
      <c r="O110" s="32" t="n">
        <v>188.39</v>
      </c>
      <c r="P110" s="32" t="n">
        <v>188.39</v>
      </c>
      <c r="Q110" s="32" t="n">
        <v>188.39</v>
      </c>
      <c r="V110" s="34" t="n">
        <f aca="false">SUM([1]sistemaipco!E48)</f>
        <v>188.39</v>
      </c>
      <c r="W110" s="34" t="n">
        <f aca="false">SUM([1]sistemaipco!F48)</f>
        <v>188.39</v>
      </c>
      <c r="X110" s="0" t="n">
        <f aca="false">V110-P110</f>
        <v>0</v>
      </c>
      <c r="Y110" s="0" t="n">
        <f aca="false">((W110/V110)-1)*100</f>
        <v>0</v>
      </c>
    </row>
    <row r="111" customFormat="false" ht="23.1" hidden="false" customHeight="true" outlineLevel="0" collapsed="false">
      <c r="A111" s="31" t="s">
        <v>103</v>
      </c>
      <c r="B111" s="32"/>
      <c r="C111" s="32"/>
      <c r="D111" s="32" t="n">
        <v>192.76</v>
      </c>
      <c r="E111" s="33" t="n">
        <v>192.76</v>
      </c>
      <c r="F111" s="33" t="n">
        <v>192.76</v>
      </c>
      <c r="G111" s="33" t="n">
        <v>192.76</v>
      </c>
      <c r="H111" s="32" t="n">
        <v>192.76</v>
      </c>
      <c r="I111" s="32"/>
      <c r="J111" s="32"/>
      <c r="K111" s="32" t="n">
        <v>192.76</v>
      </c>
      <c r="L111" s="32" t="n">
        <v>192.76</v>
      </c>
      <c r="M111" s="32" t="n">
        <v>192.76</v>
      </c>
      <c r="N111" s="32" t="n">
        <v>192.76</v>
      </c>
      <c r="O111" s="32" t="n">
        <v>192.76</v>
      </c>
      <c r="P111" s="32" t="n">
        <v>192.76</v>
      </c>
      <c r="Q111" s="32" t="n">
        <v>192.76</v>
      </c>
      <c r="V111" s="34" t="n">
        <f aca="false">SUM([1]sistemaipco!E49)</f>
        <v>192.76</v>
      </c>
      <c r="W111" s="34" t="n">
        <f aca="false">SUM([1]sistemaipco!F49)</f>
        <v>192.76</v>
      </c>
      <c r="X111" s="0" t="n">
        <f aca="false">V111-P111</f>
        <v>0</v>
      </c>
      <c r="Y111" s="0" t="n">
        <f aca="false">((W111/V111)-1)*100</f>
        <v>0</v>
      </c>
    </row>
    <row r="112" customFormat="false" ht="23.1" hidden="false" customHeight="true" outlineLevel="0" collapsed="false">
      <c r="A112" s="31" t="s">
        <v>104</v>
      </c>
      <c r="B112" s="32"/>
      <c r="C112" s="32"/>
      <c r="D112" s="32" t="n">
        <v>157.08</v>
      </c>
      <c r="E112" s="33" t="n">
        <v>157.08</v>
      </c>
      <c r="F112" s="33" t="n">
        <v>157.08</v>
      </c>
      <c r="G112" s="33" t="n">
        <v>157.08</v>
      </c>
      <c r="H112" s="32" t="n">
        <v>157.08</v>
      </c>
      <c r="I112" s="32"/>
      <c r="J112" s="32"/>
      <c r="K112" s="32" t="n">
        <v>157.08</v>
      </c>
      <c r="L112" s="32" t="n">
        <v>157.08</v>
      </c>
      <c r="M112" s="32" t="n">
        <v>157.08</v>
      </c>
      <c r="N112" s="32" t="n">
        <v>157.08</v>
      </c>
      <c r="O112" s="32" t="n">
        <v>157.08</v>
      </c>
      <c r="P112" s="32" t="n">
        <v>157.08</v>
      </c>
      <c r="Q112" s="32" t="n">
        <v>157.08</v>
      </c>
      <c r="V112" s="34" t="n">
        <f aca="false">SUM([1]sistemaipco!E50)</f>
        <v>157.08</v>
      </c>
      <c r="W112" s="34" t="n">
        <f aca="false">SUM([1]sistemaipco!F50)</f>
        <v>157.08</v>
      </c>
      <c r="X112" s="0" t="n">
        <f aca="false">V112-P112</f>
        <v>0</v>
      </c>
      <c r="Y112" s="0" t="n">
        <f aca="false">((W112/V112)-1)*100</f>
        <v>0</v>
      </c>
    </row>
    <row r="113" customFormat="false" ht="23.1" hidden="true" customHeight="true" outlineLevel="0" collapsed="false">
      <c r="A113" s="31"/>
      <c r="B113" s="32"/>
      <c r="C113" s="32"/>
      <c r="D113" s="32"/>
      <c r="E113" s="33" t="n">
        <v>144.12</v>
      </c>
      <c r="F113" s="33" t="n">
        <v>145.13</v>
      </c>
      <c r="G113" s="33"/>
      <c r="H113" s="32" t="n">
        <v>139.35</v>
      </c>
      <c r="I113" s="32"/>
      <c r="J113" s="32"/>
      <c r="K113" s="32" t="n">
        <v>139.04</v>
      </c>
      <c r="L113" s="32" t="n">
        <v>139.04</v>
      </c>
      <c r="M113" s="32" t="n">
        <v>139.04</v>
      </c>
      <c r="N113" s="32" t="n">
        <v>140.65</v>
      </c>
      <c r="O113" s="32" t="n">
        <v>141.54</v>
      </c>
      <c r="P113" s="32" t="n">
        <v>146.83</v>
      </c>
      <c r="Q113" s="32" t="n">
        <v>146.78</v>
      </c>
      <c r="V113" s="34" t="n">
        <f aca="false">SUM([1]sistemaipco!E52)</f>
        <v>146.83</v>
      </c>
      <c r="W113" s="34" t="n">
        <f aca="false">SUM([1]sistemaipco!F52)</f>
        <v>146.78</v>
      </c>
      <c r="X113" s="0" t="n">
        <f aca="false">V113-P113</f>
        <v>0</v>
      </c>
      <c r="Y113" s="0" t="n">
        <f aca="false">((W113/V113)-1)*100</f>
        <v>-0.0340529864469197</v>
      </c>
    </row>
    <row r="114" customFormat="false" ht="23.1" hidden="true" customHeight="true" outlineLevel="0" collapsed="false">
      <c r="A114" s="31"/>
      <c r="B114" s="32"/>
      <c r="C114" s="32"/>
      <c r="D114" s="32"/>
      <c r="E114" s="33" t="n">
        <v>137.05</v>
      </c>
      <c r="F114" s="33" t="n">
        <v>137.05</v>
      </c>
      <c r="G114" s="33"/>
      <c r="H114" s="32" t="n">
        <v>195.76</v>
      </c>
      <c r="I114" s="32"/>
      <c r="J114" s="32"/>
      <c r="K114" s="32" t="n">
        <v>195.76</v>
      </c>
      <c r="L114" s="32" t="n">
        <v>195.76</v>
      </c>
      <c r="M114" s="32" t="n">
        <v>195.76</v>
      </c>
      <c r="N114" s="32" t="n">
        <v>346.02</v>
      </c>
      <c r="O114" s="32" t="n">
        <v>346.02</v>
      </c>
      <c r="P114" s="32" t="n">
        <v>346.02</v>
      </c>
      <c r="Q114" s="32" t="n">
        <v>346.02</v>
      </c>
      <c r="V114" s="34" t="n">
        <f aca="false">SUM([1]sistemaipco!E53)</f>
        <v>346.02</v>
      </c>
      <c r="W114" s="34" t="n">
        <f aca="false">SUM([1]sistemaipco!F53)</f>
        <v>346.02</v>
      </c>
      <c r="X114" s="0" t="n">
        <f aca="false">V114-P114</f>
        <v>0</v>
      </c>
      <c r="Y114" s="0" t="n">
        <f aca="false">((W114/V114)-1)*100</f>
        <v>0</v>
      </c>
    </row>
    <row r="115" customFormat="false" ht="23.1" hidden="true" customHeight="true" outlineLevel="0" collapsed="false">
      <c r="A115" s="31"/>
      <c r="B115" s="32"/>
      <c r="C115" s="32"/>
      <c r="D115" s="32"/>
      <c r="E115" s="33" t="n">
        <v>195.76</v>
      </c>
      <c r="F115" s="33" t="n">
        <v>195.76</v>
      </c>
      <c r="G115" s="33"/>
      <c r="H115" s="32" t="n">
        <v>123.98</v>
      </c>
      <c r="I115" s="32"/>
      <c r="J115" s="32"/>
      <c r="K115" s="32" t="n">
        <v>123.98</v>
      </c>
      <c r="L115" s="32" t="n">
        <v>123.98</v>
      </c>
      <c r="M115" s="32" t="n">
        <v>123.98</v>
      </c>
      <c r="N115" s="32" t="n">
        <v>123.98</v>
      </c>
      <c r="O115" s="32" t="n">
        <v>123.98</v>
      </c>
      <c r="P115" s="32" t="n">
        <v>123.98</v>
      </c>
      <c r="Q115" s="32" t="n">
        <v>123.98</v>
      </c>
      <c r="V115" s="34" t="n">
        <f aca="false">SUM([1]sistemaipco!E54)</f>
        <v>123.98</v>
      </c>
      <c r="W115" s="34" t="n">
        <f aca="false">SUM([1]sistemaipco!F54)</f>
        <v>123.98</v>
      </c>
      <c r="X115" s="0" t="n">
        <f aca="false">V115-P115</f>
        <v>0</v>
      </c>
      <c r="Y115" s="0" t="n">
        <f aca="false">((W115/V115)-1)*100</f>
        <v>0</v>
      </c>
    </row>
    <row r="116" customFormat="false" ht="23.1" hidden="false" customHeight="true" outlineLevel="0" collapsed="false">
      <c r="A116" s="35" t="s">
        <v>105</v>
      </c>
      <c r="B116" s="36"/>
      <c r="C116" s="36"/>
      <c r="D116" s="36" t="n">
        <v>144.12</v>
      </c>
      <c r="E116" s="37" t="n">
        <v>144.12</v>
      </c>
      <c r="F116" s="37" t="n">
        <v>145.13</v>
      </c>
      <c r="G116" s="37" t="n">
        <v>145.13</v>
      </c>
      <c r="H116" s="36" t="n">
        <v>145.13</v>
      </c>
      <c r="I116" s="36"/>
      <c r="J116" s="36"/>
      <c r="K116" s="36" t="n">
        <v>141.22</v>
      </c>
      <c r="L116" s="36" t="n">
        <v>141.22</v>
      </c>
      <c r="M116" s="36" t="n">
        <v>141.22</v>
      </c>
      <c r="N116" s="36" t="n">
        <v>142.9</v>
      </c>
      <c r="O116" s="36" t="n">
        <v>143.36</v>
      </c>
      <c r="P116" s="36" t="n">
        <v>143.75</v>
      </c>
      <c r="Q116" s="36" t="n">
        <v>143.13</v>
      </c>
      <c r="V116" s="34" t="n">
        <f aca="false">SUM([1]sistemaipco!E51)</f>
        <v>143.75</v>
      </c>
      <c r="W116" s="34" t="n">
        <f aca="false">SUM([1]sistemaipco!F51)</f>
        <v>143.13</v>
      </c>
      <c r="X116" s="0" t="n">
        <f aca="false">V116-P116</f>
        <v>0</v>
      </c>
      <c r="Y116" s="0" t="n">
        <f aca="false">((W116/V116)-1)*100</f>
        <v>-0.431304347826089</v>
      </c>
    </row>
    <row r="117" customFormat="false" ht="23.1" hidden="false" customHeight="true" outlineLevel="0" collapsed="false">
      <c r="A117" s="35" t="s">
        <v>106</v>
      </c>
      <c r="B117" s="36"/>
      <c r="C117" s="36"/>
      <c r="D117" s="36" t="n">
        <v>137.05</v>
      </c>
      <c r="E117" s="37" t="n">
        <v>137.05</v>
      </c>
      <c r="F117" s="37" t="n">
        <v>137.05</v>
      </c>
      <c r="G117" s="37" t="n">
        <v>136.26</v>
      </c>
      <c r="H117" s="36" t="n">
        <v>139.35</v>
      </c>
      <c r="I117" s="36"/>
      <c r="J117" s="36"/>
      <c r="K117" s="36" t="n">
        <v>139.04</v>
      </c>
      <c r="L117" s="36" t="n">
        <v>139.04</v>
      </c>
      <c r="M117" s="36" t="n">
        <v>139.04</v>
      </c>
      <c r="N117" s="36" t="n">
        <v>140.65</v>
      </c>
      <c r="O117" s="36" t="n">
        <v>141.54</v>
      </c>
      <c r="P117" s="36" t="n">
        <v>146.83</v>
      </c>
      <c r="Q117" s="36" t="n">
        <v>146.78</v>
      </c>
      <c r="V117" s="34" t="n">
        <f aca="false">SUM([1]sistemaipco!E52)</f>
        <v>146.83</v>
      </c>
      <c r="W117" s="34" t="n">
        <f aca="false">SUM([1]sistemaipco!F52)</f>
        <v>146.78</v>
      </c>
      <c r="X117" s="0" t="n">
        <f aca="false">V117-P117</f>
        <v>0</v>
      </c>
      <c r="Y117" s="0" t="n">
        <f aca="false">((W117/V117)-1)*100</f>
        <v>-0.0340529864469197</v>
      </c>
    </row>
    <row r="118" customFormat="false" ht="23.1" hidden="false" customHeight="true" outlineLevel="0" collapsed="false">
      <c r="A118" s="35" t="s">
        <v>107</v>
      </c>
      <c r="B118" s="36"/>
      <c r="C118" s="36"/>
      <c r="D118" s="36" t="n">
        <v>123.98</v>
      </c>
      <c r="E118" s="37" t="n">
        <v>123.98</v>
      </c>
      <c r="F118" s="37" t="n">
        <v>123.98</v>
      </c>
      <c r="G118" s="37" t="n">
        <v>123.98</v>
      </c>
      <c r="H118" s="36" t="n">
        <v>123.98</v>
      </c>
      <c r="I118" s="36"/>
      <c r="J118" s="36"/>
      <c r="K118" s="36" t="n">
        <v>123.98</v>
      </c>
      <c r="L118" s="36" t="n">
        <v>123.98</v>
      </c>
      <c r="M118" s="36" t="n">
        <v>123.98</v>
      </c>
      <c r="N118" s="36" t="n">
        <v>123.98</v>
      </c>
      <c r="O118" s="36" t="n">
        <v>123.98</v>
      </c>
      <c r="P118" s="36" t="n">
        <v>123.98</v>
      </c>
      <c r="Q118" s="36" t="n">
        <v>123.98</v>
      </c>
      <c r="V118" s="34" t="n">
        <f aca="false">SUM([1]sistemaipco!E54)</f>
        <v>123.98</v>
      </c>
      <c r="W118" s="34" t="n">
        <f aca="false">SUM([1]sistemaipco!F54)</f>
        <v>123.98</v>
      </c>
      <c r="X118" s="0" t="n">
        <f aca="false">V118-P118</f>
        <v>0</v>
      </c>
      <c r="Y118" s="0" t="n">
        <f aca="false">((W118/V118)-1)*100</f>
        <v>0</v>
      </c>
    </row>
    <row r="119" customFormat="false" ht="23.1" hidden="false" customHeight="true" outlineLevel="0" collapsed="false">
      <c r="A119" s="31" t="s">
        <v>108</v>
      </c>
      <c r="D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V119" s="34"/>
      <c r="W119" s="34"/>
      <c r="X119" s="0" t="n">
        <f aca="false">V119-P119</f>
        <v>0</v>
      </c>
    </row>
    <row r="120" customFormat="false" ht="23.1" hidden="false" customHeight="true" outlineLevel="0" collapsed="false">
      <c r="A120" s="31" t="s">
        <v>109</v>
      </c>
      <c r="B120" s="32"/>
      <c r="C120" s="32"/>
      <c r="D120" s="32" t="n">
        <v>195.76</v>
      </c>
      <c r="E120" s="33" t="n">
        <v>195.76</v>
      </c>
      <c r="F120" s="33" t="n">
        <v>195.76</v>
      </c>
      <c r="G120" s="33" t="n">
        <v>195.76</v>
      </c>
      <c r="H120" s="32" t="n">
        <v>195.76</v>
      </c>
      <c r="I120" s="32"/>
      <c r="J120" s="32"/>
      <c r="K120" s="32" t="n">
        <v>195.76</v>
      </c>
      <c r="L120" s="32" t="n">
        <v>195.76</v>
      </c>
      <c r="M120" s="32" t="n">
        <v>195.76</v>
      </c>
      <c r="N120" s="32" t="n">
        <v>346.02</v>
      </c>
      <c r="O120" s="32" t="n">
        <v>346.02</v>
      </c>
      <c r="P120" s="32" t="n">
        <v>346.02</v>
      </c>
      <c r="Q120" s="32" t="n">
        <v>346.02</v>
      </c>
      <c r="V120" s="34" t="n">
        <f aca="false">SUM([1]sistemaipco!E53)</f>
        <v>346.02</v>
      </c>
      <c r="W120" s="34" t="n">
        <f aca="false">SUM([1]sistemaipco!F53)</f>
        <v>346.02</v>
      </c>
      <c r="X120" s="0" t="n">
        <f aca="false">V120-P120</f>
        <v>0</v>
      </c>
      <c r="Y120" s="0" t="n">
        <f aca="false">((W120/V120)-1)*100</f>
        <v>0</v>
      </c>
    </row>
    <row r="121" customFormat="false" ht="23.1" hidden="false" customHeight="true" outlineLevel="0" collapsed="false">
      <c r="A121" s="31" t="s">
        <v>110</v>
      </c>
      <c r="D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V121" s="34"/>
      <c r="W121" s="34"/>
      <c r="X121" s="0" t="n">
        <f aca="false">V121-P121</f>
        <v>0</v>
      </c>
    </row>
    <row r="122" customFormat="false" ht="23.1" hidden="false" customHeight="true" outlineLevel="0" collapsed="false">
      <c r="A122" s="31" t="s">
        <v>111</v>
      </c>
      <c r="B122" s="32"/>
      <c r="C122" s="32"/>
      <c r="D122" s="32" t="n">
        <v>126.28</v>
      </c>
      <c r="E122" s="33" t="n">
        <v>126.28</v>
      </c>
      <c r="F122" s="33" t="n">
        <v>126.28</v>
      </c>
      <c r="G122" s="33" t="n">
        <v>126.28</v>
      </c>
      <c r="H122" s="32" t="n">
        <v>126.28</v>
      </c>
      <c r="I122" s="32"/>
      <c r="J122" s="32"/>
      <c r="K122" s="32" t="n">
        <v>126.28</v>
      </c>
      <c r="L122" s="32" t="n">
        <v>126.28</v>
      </c>
      <c r="M122" s="32" t="n">
        <v>129.04</v>
      </c>
      <c r="N122" s="32" t="n">
        <v>129.04</v>
      </c>
      <c r="O122" s="32" t="n">
        <v>129.04</v>
      </c>
      <c r="P122" s="32" t="n">
        <v>129.04</v>
      </c>
      <c r="Q122" s="32" t="n">
        <v>129.04</v>
      </c>
      <c r="V122" s="34" t="n">
        <f aca="false">SUM([1]sistemaipco!E55)</f>
        <v>129.04</v>
      </c>
      <c r="W122" s="34" t="n">
        <f aca="false">SUM([1]sistemaipco!F55)</f>
        <v>129.04</v>
      </c>
      <c r="X122" s="0" t="n">
        <f aca="false">V122-P122</f>
        <v>0</v>
      </c>
      <c r="Y122" s="0" t="n">
        <f aca="false">((W122/V122)-1)*100</f>
        <v>0</v>
      </c>
    </row>
    <row r="123" customFormat="false" ht="23.1" hidden="false" customHeight="true" outlineLevel="0" collapsed="false">
      <c r="A123" s="35" t="s">
        <v>112</v>
      </c>
      <c r="B123" s="36"/>
      <c r="C123" s="36"/>
      <c r="D123" s="36" t="n">
        <v>205.61</v>
      </c>
      <c r="E123" s="37" t="n">
        <v>205.61</v>
      </c>
      <c r="F123" s="37" t="n">
        <v>205.61</v>
      </c>
      <c r="G123" s="37" t="n">
        <v>205.61</v>
      </c>
      <c r="H123" s="36" t="n">
        <v>205.61</v>
      </c>
      <c r="I123" s="36"/>
      <c r="J123" s="36"/>
      <c r="K123" s="36" t="n">
        <v>205.61</v>
      </c>
      <c r="L123" s="36" t="n">
        <v>205.61</v>
      </c>
      <c r="M123" s="36" t="n">
        <v>205.61</v>
      </c>
      <c r="N123" s="36" t="n">
        <v>205.61</v>
      </c>
      <c r="O123" s="36" t="n">
        <v>206.13</v>
      </c>
      <c r="P123" s="36" t="n">
        <v>206.55</v>
      </c>
      <c r="Q123" s="36" t="n">
        <v>206.55</v>
      </c>
      <c r="V123" s="34" t="n">
        <f aca="false">SUM([1]sistemaipco!E56)</f>
        <v>206.55</v>
      </c>
      <c r="W123" s="34" t="n">
        <f aca="false">SUM([1]sistemaipco!F56)</f>
        <v>206.55</v>
      </c>
      <c r="X123" s="0" t="n">
        <f aca="false">V123-P123</f>
        <v>0</v>
      </c>
      <c r="Y123" s="0" t="n">
        <f aca="false">((W123/V123)-1)*100</f>
        <v>0</v>
      </c>
    </row>
    <row r="124" customFormat="false" ht="23.1" hidden="false" customHeight="true" outlineLevel="0" collapsed="false">
      <c r="A124" s="35" t="s">
        <v>113</v>
      </c>
      <c r="B124" s="8"/>
      <c r="C124" s="8"/>
      <c r="D124" s="36"/>
      <c r="E124" s="8"/>
      <c r="F124" s="8"/>
      <c r="G124" s="8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V124" s="34"/>
      <c r="W124" s="34"/>
      <c r="X124" s="0" t="n">
        <f aca="false">V124-P124</f>
        <v>0</v>
      </c>
    </row>
    <row r="125" customFormat="false" ht="23.1" hidden="false" customHeight="true" outlineLevel="0" collapsed="false">
      <c r="A125" s="35" t="s">
        <v>114</v>
      </c>
      <c r="B125" s="36"/>
      <c r="C125" s="36"/>
      <c r="D125" s="36" t="n">
        <v>120.3</v>
      </c>
      <c r="E125" s="37" t="n">
        <v>120.3</v>
      </c>
      <c r="F125" s="37" t="n">
        <v>120.3</v>
      </c>
      <c r="G125" s="37" t="n">
        <v>120.3</v>
      </c>
      <c r="H125" s="36" t="n">
        <v>120.3</v>
      </c>
      <c r="I125" s="36"/>
      <c r="J125" s="36"/>
      <c r="K125" s="36" t="n">
        <v>120.3</v>
      </c>
      <c r="L125" s="36" t="n">
        <v>120.3</v>
      </c>
      <c r="M125" s="36" t="n">
        <v>120.3</v>
      </c>
      <c r="N125" s="36" t="n">
        <v>121.73</v>
      </c>
      <c r="O125" s="36" t="n">
        <v>121.73</v>
      </c>
      <c r="P125" s="36" t="n">
        <v>121.73</v>
      </c>
      <c r="Q125" s="36" t="n">
        <v>121.73</v>
      </c>
      <c r="V125" s="34" t="n">
        <f aca="false">SUM([1]sistemaipco!E57)</f>
        <v>121.73</v>
      </c>
      <c r="W125" s="34" t="n">
        <f aca="false">SUM([1]sistemaipco!F57)</f>
        <v>121.73</v>
      </c>
      <c r="X125" s="0" t="n">
        <f aca="false">V125-P125</f>
        <v>0</v>
      </c>
      <c r="Y125" s="0" t="n">
        <f aca="false">((W125/V125)-1)*100</f>
        <v>0</v>
      </c>
    </row>
    <row r="126" customFormat="false" ht="23.1" hidden="false" customHeight="true" outlineLevel="0" collapsed="false">
      <c r="A126" s="35" t="s">
        <v>115</v>
      </c>
      <c r="B126" s="8"/>
      <c r="C126" s="8"/>
      <c r="D126" s="36"/>
      <c r="E126" s="8"/>
      <c r="F126" s="8"/>
      <c r="G126" s="8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V126" s="34"/>
      <c r="W126" s="34"/>
      <c r="X126" s="0" t="n">
        <f aca="false">V126-P126</f>
        <v>0</v>
      </c>
    </row>
    <row r="127" customFormat="false" ht="23.1" hidden="false" customHeight="true" outlineLevel="0" collapsed="false">
      <c r="A127" s="35" t="s">
        <v>116</v>
      </c>
      <c r="B127" s="36"/>
      <c r="C127" s="36"/>
      <c r="D127" s="36" t="n">
        <v>223.31</v>
      </c>
      <c r="E127" s="37" t="n">
        <v>223.31</v>
      </c>
      <c r="F127" s="37" t="n">
        <v>223.31</v>
      </c>
      <c r="G127" s="37" t="n">
        <v>223.31</v>
      </c>
      <c r="H127" s="36" t="n">
        <v>227.01</v>
      </c>
      <c r="I127" s="36"/>
      <c r="J127" s="36"/>
      <c r="K127" s="36" t="n">
        <v>227.04</v>
      </c>
      <c r="L127" s="36" t="n">
        <v>227.04</v>
      </c>
      <c r="M127" s="36" t="n">
        <v>227.04</v>
      </c>
      <c r="N127" s="36" t="n">
        <v>227.04</v>
      </c>
      <c r="O127" s="36" t="n">
        <v>227.04</v>
      </c>
      <c r="P127" s="36" t="n">
        <v>227.04</v>
      </c>
      <c r="Q127" s="36" t="n">
        <v>227.04</v>
      </c>
      <c r="V127" s="34" t="n">
        <f aca="false">SUM([1]sistemaipco!E59)</f>
        <v>227.04</v>
      </c>
      <c r="W127" s="34" t="n">
        <f aca="false">SUM([1]sistemaipco!F59)</f>
        <v>227.04</v>
      </c>
      <c r="X127" s="0" t="n">
        <f aca="false">V127-P127</f>
        <v>0</v>
      </c>
      <c r="Y127" s="0" t="n">
        <f aca="false">((W127/V127)-1)*100</f>
        <v>0</v>
      </c>
    </row>
    <row r="128" customFormat="false" ht="23.1" hidden="false" customHeight="true" outlineLevel="0" collapsed="false">
      <c r="A128" s="31" t="s">
        <v>117</v>
      </c>
      <c r="B128" s="32"/>
      <c r="C128" s="32"/>
      <c r="D128" s="32" t="n">
        <v>240.74</v>
      </c>
      <c r="E128" s="33" t="n">
        <v>240.74</v>
      </c>
      <c r="F128" s="33" t="n">
        <v>240.74</v>
      </c>
      <c r="G128" s="33" t="n">
        <v>240.74</v>
      </c>
      <c r="H128" s="32" t="n">
        <v>240.74</v>
      </c>
      <c r="I128" s="32"/>
      <c r="J128" s="32"/>
      <c r="K128" s="32" t="n">
        <v>240.74</v>
      </c>
      <c r="L128" s="32" t="n">
        <v>240.74</v>
      </c>
      <c r="M128" s="32" t="n">
        <v>240.74</v>
      </c>
      <c r="N128" s="32" t="n">
        <v>240.74</v>
      </c>
      <c r="O128" s="32" t="n">
        <v>240.74</v>
      </c>
      <c r="P128" s="32" t="n">
        <v>240.74</v>
      </c>
      <c r="Q128" s="32" t="n">
        <v>240.74</v>
      </c>
      <c r="V128" s="34" t="n">
        <f aca="false">SUM([1]sistemaipco!E58)</f>
        <v>240.74</v>
      </c>
      <c r="W128" s="34" t="n">
        <f aca="false">SUM([1]sistemaipco!F58)</f>
        <v>240.74</v>
      </c>
      <c r="X128" s="0" t="n">
        <f aca="false">V128-P128</f>
        <v>0</v>
      </c>
      <c r="Y128" s="0" t="n">
        <f aca="false">((W128/V128)-1)*100</f>
        <v>0</v>
      </c>
    </row>
    <row r="129" customFormat="false" ht="23.1" hidden="false" customHeight="true" outlineLevel="0" collapsed="false">
      <c r="A129" s="31" t="s">
        <v>118</v>
      </c>
      <c r="B129" s="32"/>
      <c r="C129" s="32"/>
      <c r="D129" s="32" t="n">
        <v>103.03</v>
      </c>
      <c r="E129" s="33" t="n">
        <v>103.03</v>
      </c>
      <c r="F129" s="33" t="n">
        <v>103.03</v>
      </c>
      <c r="G129" s="33" t="n">
        <v>103.03</v>
      </c>
      <c r="H129" s="32" t="n">
        <v>103.03</v>
      </c>
      <c r="I129" s="32"/>
      <c r="J129" s="32"/>
      <c r="K129" s="32" t="n">
        <v>103.03</v>
      </c>
      <c r="L129" s="32" t="n">
        <v>103.03</v>
      </c>
      <c r="M129" s="32" t="n">
        <v>103.03</v>
      </c>
      <c r="N129" s="32" t="n">
        <v>103.03</v>
      </c>
      <c r="O129" s="32" t="n">
        <v>103.03</v>
      </c>
      <c r="P129" s="32" t="n">
        <v>103.03</v>
      </c>
      <c r="Q129" s="32" t="n">
        <v>103.03</v>
      </c>
      <c r="V129" s="34" t="n">
        <f aca="false">SUM([1]sistemaipco!E60)</f>
        <v>103.03</v>
      </c>
      <c r="W129" s="34" t="n">
        <f aca="false">SUM([1]sistemaipco!F60)</f>
        <v>103.03</v>
      </c>
      <c r="X129" s="0" t="n">
        <f aca="false">V129-P129</f>
        <v>0</v>
      </c>
      <c r="Y129" s="0" t="n">
        <f aca="false">((W129/V129)-1)*100</f>
        <v>0</v>
      </c>
    </row>
    <row r="130" customFormat="false" ht="23.1" hidden="false" customHeight="true" outlineLevel="0" collapsed="false">
      <c r="A130" s="31" t="s">
        <v>119</v>
      </c>
      <c r="D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V130" s="34"/>
      <c r="W130" s="34"/>
      <c r="X130" s="0" t="n">
        <f aca="false">V130-P130</f>
        <v>0</v>
      </c>
    </row>
    <row r="131" customFormat="false" ht="23.1" hidden="false" customHeight="true" outlineLevel="0" collapsed="false">
      <c r="A131" s="31" t="s">
        <v>120</v>
      </c>
      <c r="B131" s="32"/>
      <c r="C131" s="32"/>
      <c r="D131" s="32" t="n">
        <v>163.38</v>
      </c>
      <c r="E131" s="33" t="n">
        <v>163.38</v>
      </c>
      <c r="F131" s="33" t="n">
        <v>163.95</v>
      </c>
      <c r="G131" s="33" t="n">
        <v>163.95</v>
      </c>
      <c r="H131" s="32" t="n">
        <v>163.95</v>
      </c>
      <c r="I131" s="32"/>
      <c r="J131" s="32"/>
      <c r="K131" s="32" t="n">
        <v>163.95</v>
      </c>
      <c r="L131" s="32" t="n">
        <v>163.95</v>
      </c>
      <c r="M131" s="32" t="n">
        <v>164.8</v>
      </c>
      <c r="N131" s="32" t="n">
        <v>169.75</v>
      </c>
      <c r="O131" s="32" t="n">
        <v>169.75</v>
      </c>
      <c r="P131" s="32" t="n">
        <v>169.75</v>
      </c>
      <c r="Q131" s="32" t="n">
        <v>174.78</v>
      </c>
      <c r="V131" s="34" t="n">
        <f aca="false">SUM([1]sistemaipco!E61)</f>
        <v>169.75</v>
      </c>
      <c r="W131" s="34" t="n">
        <f aca="false">SUM([1]sistemaipco!F61)</f>
        <v>174.78</v>
      </c>
      <c r="X131" s="0" t="n">
        <f aca="false">V131-P131</f>
        <v>0</v>
      </c>
      <c r="Y131" s="0" t="n">
        <f aca="false">((W131/V131)-1)*100</f>
        <v>2.96318114874816</v>
      </c>
    </row>
    <row r="132" customFormat="false" ht="23.1" hidden="false" customHeight="true" outlineLevel="0" collapsed="false">
      <c r="A132" s="35" t="s">
        <v>121</v>
      </c>
      <c r="B132" s="36"/>
      <c r="C132" s="36"/>
      <c r="D132" s="36" t="n">
        <v>224.52</v>
      </c>
      <c r="E132" s="37" t="n">
        <v>224.52</v>
      </c>
      <c r="F132" s="37" t="n">
        <v>224.52</v>
      </c>
      <c r="G132" s="37" t="n">
        <v>224.52</v>
      </c>
      <c r="H132" s="36" t="n">
        <v>224.52</v>
      </c>
      <c r="I132" s="36"/>
      <c r="J132" s="36"/>
      <c r="K132" s="36" t="n">
        <v>225.38</v>
      </c>
      <c r="L132" s="36" t="n">
        <v>226.18</v>
      </c>
      <c r="M132" s="36" t="n">
        <v>226.18</v>
      </c>
      <c r="N132" s="36" t="n">
        <v>226.18</v>
      </c>
      <c r="O132" s="36" t="n">
        <v>226.18</v>
      </c>
      <c r="P132" s="36" t="n">
        <v>228.92</v>
      </c>
      <c r="Q132" s="36" t="n">
        <v>229.46</v>
      </c>
      <c r="V132" s="34" t="n">
        <f aca="false">SUM([1]sistemaipco!E62)</f>
        <v>228.92</v>
      </c>
      <c r="W132" s="34" t="n">
        <f aca="false">SUM([1]sistemaipco!F62)</f>
        <v>229.46</v>
      </c>
      <c r="X132" s="0" t="n">
        <f aca="false">V132-P132</f>
        <v>0</v>
      </c>
      <c r="Y132" s="0" t="n">
        <f aca="false">((W132/V132)-1)*100</f>
        <v>0.23589026734232</v>
      </c>
    </row>
    <row r="133" customFormat="false" ht="23.1" hidden="false" customHeight="true" outlineLevel="0" collapsed="false">
      <c r="A133" s="35" t="s">
        <v>122</v>
      </c>
      <c r="B133" s="8"/>
      <c r="C133" s="8"/>
      <c r="D133" s="36"/>
      <c r="E133" s="8"/>
      <c r="F133" s="8"/>
      <c r="G133" s="8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V133" s="34"/>
      <c r="W133" s="34"/>
      <c r="X133" s="0" t="n">
        <f aca="false">V133-P133</f>
        <v>0</v>
      </c>
    </row>
    <row r="134" customFormat="false" ht="23.1" hidden="false" customHeight="true" outlineLevel="0" collapsed="false">
      <c r="A134" s="35" t="s">
        <v>123</v>
      </c>
      <c r="B134" s="36"/>
      <c r="C134" s="36"/>
      <c r="D134" s="36" t="n">
        <v>167.15</v>
      </c>
      <c r="E134" s="37" t="n">
        <v>167.15</v>
      </c>
      <c r="F134" s="37" t="n">
        <v>167.15</v>
      </c>
      <c r="G134" s="37" t="n">
        <v>167.15</v>
      </c>
      <c r="H134" s="36" t="n">
        <v>167.15</v>
      </c>
      <c r="I134" s="36"/>
      <c r="J134" s="36"/>
      <c r="K134" s="36" t="n">
        <v>167.15</v>
      </c>
      <c r="L134" s="36" t="n">
        <v>167.15</v>
      </c>
      <c r="M134" s="36" t="n">
        <v>167.15</v>
      </c>
      <c r="N134" s="36" t="n">
        <v>167.15</v>
      </c>
      <c r="O134" s="36" t="n">
        <v>167.15</v>
      </c>
      <c r="P134" s="36" t="n">
        <v>167.27</v>
      </c>
      <c r="Q134" s="36" t="n">
        <v>167.37</v>
      </c>
      <c r="V134" s="34" t="n">
        <f aca="false">SUM([1]sistemaipco!E63)</f>
        <v>167.27</v>
      </c>
      <c r="W134" s="34" t="n">
        <f aca="false">SUM([1]sistemaipco!F63)</f>
        <v>167.37</v>
      </c>
      <c r="X134" s="0" t="n">
        <f aca="false">V134-P134</f>
        <v>0</v>
      </c>
      <c r="Y134" s="0" t="n">
        <f aca="false">((W134/V134)-1)*100</f>
        <v>0.0597835834279969</v>
      </c>
    </row>
    <row r="135" customFormat="false" ht="23.1" hidden="false" customHeight="true" outlineLevel="0" collapsed="false">
      <c r="A135" s="35" t="s">
        <v>124</v>
      </c>
      <c r="B135" s="8"/>
      <c r="C135" s="8"/>
      <c r="D135" s="36"/>
      <c r="E135" s="8"/>
      <c r="F135" s="8"/>
      <c r="G135" s="8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V135" s="34"/>
      <c r="W135" s="34"/>
      <c r="X135" s="0" t="n">
        <f aca="false">V135-P135</f>
        <v>0</v>
      </c>
    </row>
    <row r="136" customFormat="false" ht="23.1" hidden="false" customHeight="true" outlineLevel="0" collapsed="false">
      <c r="A136" s="35" t="s">
        <v>125</v>
      </c>
      <c r="B136" s="36"/>
      <c r="C136" s="36"/>
      <c r="D136" s="36" t="n">
        <v>110.28</v>
      </c>
      <c r="E136" s="37" t="n">
        <v>110.86</v>
      </c>
      <c r="F136" s="37" t="n">
        <v>110.67</v>
      </c>
      <c r="G136" s="37" t="n">
        <v>110.67</v>
      </c>
      <c r="H136" s="36" t="n">
        <v>110.47</v>
      </c>
      <c r="I136" s="36"/>
      <c r="J136" s="36"/>
      <c r="K136" s="36" t="n">
        <v>110.76</v>
      </c>
      <c r="L136" s="36" t="n">
        <v>110.76</v>
      </c>
      <c r="M136" s="36" t="n">
        <v>111.24</v>
      </c>
      <c r="N136" s="36" t="n">
        <v>110.96</v>
      </c>
      <c r="O136" s="36" t="n">
        <v>110.96</v>
      </c>
      <c r="P136" s="36" t="n">
        <v>111.82</v>
      </c>
      <c r="Q136" s="36" t="n">
        <v>111.73</v>
      </c>
      <c r="V136" s="34" t="n">
        <f aca="false">SUM('[2]sisipco-nac'!D19)</f>
        <v>111.82</v>
      </c>
      <c r="W136" s="34" t="n">
        <f aca="false">SUM('[2]sisipco-nac'!E19)</f>
        <v>111.73</v>
      </c>
      <c r="X136" s="0" t="n">
        <f aca="false">V136-P136</f>
        <v>0</v>
      </c>
      <c r="Y136" s="0" t="n">
        <f aca="false">((W136/V136)-1)*100</f>
        <v>-0.0804864961545193</v>
      </c>
    </row>
    <row r="137" customFormat="false" ht="23.1" hidden="false" customHeight="true" outlineLevel="0" collapsed="false">
      <c r="A137" s="31" t="s">
        <v>126</v>
      </c>
      <c r="B137" s="38"/>
      <c r="C137" s="38"/>
      <c r="D137" s="39" t="n">
        <v>150.7</v>
      </c>
      <c r="E137" s="33" t="n">
        <v>150.7</v>
      </c>
      <c r="F137" s="33" t="n">
        <v>150.7</v>
      </c>
      <c r="G137" s="33" t="n">
        <v>150.7</v>
      </c>
      <c r="H137" s="32" t="n">
        <v>150.7</v>
      </c>
      <c r="I137" s="32"/>
      <c r="J137" s="32"/>
      <c r="K137" s="32" t="n">
        <v>150.7</v>
      </c>
      <c r="L137" s="32" t="n">
        <v>150.7</v>
      </c>
      <c r="M137" s="32" t="n">
        <v>150.7</v>
      </c>
      <c r="N137" s="32" t="n">
        <v>150.7</v>
      </c>
      <c r="O137" s="32" t="n">
        <v>150.7</v>
      </c>
      <c r="P137" s="32" t="n">
        <v>150.7</v>
      </c>
      <c r="Q137" s="32" t="n">
        <v>150.7</v>
      </c>
      <c r="V137" s="34" t="n">
        <f aca="false">SUM([1]sistemaipco!E64)</f>
        <v>150.7</v>
      </c>
      <c r="W137" s="34" t="n">
        <f aca="false">SUM([1]sistemaipco!F64)</f>
        <v>150.7</v>
      </c>
      <c r="X137" s="0" t="n">
        <f aca="false">V137-P137</f>
        <v>0</v>
      </c>
      <c r="Y137" s="0" t="n">
        <f aca="false">((W137/V137)-1)*100</f>
        <v>0</v>
      </c>
    </row>
    <row r="138" customFormat="false" ht="23.1" hidden="false" customHeight="true" outlineLevel="0" collapsed="false">
      <c r="A138" s="40"/>
      <c r="B138" s="41"/>
      <c r="C138" s="41"/>
      <c r="D138" s="41"/>
      <c r="E138" s="41"/>
      <c r="H138" s="40"/>
      <c r="I138" s="40"/>
      <c r="J138" s="40"/>
      <c r="K138" s="40"/>
      <c r="L138" s="40"/>
      <c r="M138" s="40"/>
      <c r="N138" s="40"/>
      <c r="O138" s="40"/>
      <c r="P138" s="40"/>
      <c r="Q138" s="32"/>
      <c r="V138" s="34"/>
      <c r="W138" s="34"/>
      <c r="X138" s="0" t="n">
        <f aca="false">V138-P138</f>
        <v>0</v>
      </c>
    </row>
    <row r="139" customFormat="false" ht="23.1" hidden="false" customHeight="true" outlineLevel="0" collapsed="false">
      <c r="A139" s="56"/>
      <c r="D139" s="43"/>
      <c r="F139" s="43"/>
      <c r="G139" s="43"/>
      <c r="H139" s="43"/>
      <c r="I139" s="44"/>
      <c r="J139" s="44"/>
      <c r="K139" s="43"/>
      <c r="L139" s="43"/>
      <c r="M139" s="43"/>
      <c r="N139" s="43"/>
      <c r="O139" s="43"/>
      <c r="P139" s="43"/>
      <c r="Q139" s="43" t="s">
        <v>58</v>
      </c>
      <c r="V139" s="34"/>
      <c r="W139" s="34"/>
      <c r="X139" s="0" t="n">
        <f aca="false">V139-P139</f>
        <v>0</v>
      </c>
    </row>
    <row r="140" customFormat="false" ht="23.1" hidden="false" customHeight="true" outlineLevel="0" collapsed="false">
      <c r="A140" s="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V140" s="34"/>
      <c r="W140" s="34"/>
      <c r="X140" s="0" t="n">
        <f aca="false">V140-P140</f>
        <v>0</v>
      </c>
    </row>
    <row r="141" customFormat="false" ht="23.1" hidden="false" customHeight="true" outlineLevel="0" collapsed="false">
      <c r="A141" s="59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V141" s="34"/>
      <c r="W141" s="34"/>
      <c r="X141" s="0" t="n">
        <f aca="false">V141-P141</f>
        <v>0</v>
      </c>
    </row>
    <row r="142" customFormat="false" ht="23.1" hidden="false" customHeight="true" outlineLevel="0" collapsed="false">
      <c r="A142" s="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V142" s="34"/>
      <c r="W142" s="34"/>
      <c r="X142" s="0" t="n">
        <f aca="false">V142-P142</f>
        <v>0</v>
      </c>
    </row>
    <row r="143" customFormat="false" ht="23.1" hidden="false" customHeight="true" outlineLevel="0" collapsed="false">
      <c r="A143" s="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V143" s="34"/>
      <c r="W143" s="34"/>
      <c r="X143" s="0" t="n">
        <f aca="false">V143-P143</f>
        <v>0</v>
      </c>
    </row>
    <row r="144" customFormat="false" ht="23.1" hidden="false" customHeight="true" outlineLevel="0" collapsed="false">
      <c r="A144" s="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V144" s="34"/>
      <c r="W144" s="34"/>
      <c r="X144" s="0" t="n">
        <f aca="false">V144-P144</f>
        <v>0</v>
      </c>
    </row>
    <row r="145" customFormat="false" ht="23.1" hidden="false" customHeight="true" outlineLevel="0" collapsed="false">
      <c r="A145" s="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V145" s="34"/>
      <c r="W145" s="34"/>
      <c r="X145" s="0" t="n">
        <f aca="false">V145-P145</f>
        <v>0</v>
      </c>
    </row>
    <row r="146" customFormat="false" ht="23.1" hidden="false" customHeight="true" outlineLevel="0" collapsed="false">
      <c r="A146" s="2"/>
      <c r="B146" s="60"/>
      <c r="C146" s="3"/>
      <c r="D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 t="s">
        <v>2</v>
      </c>
      <c r="V146" s="34"/>
      <c r="W146" s="34"/>
      <c r="X146" s="0" t="n">
        <f aca="false">V146-P146</f>
        <v>0</v>
      </c>
    </row>
    <row r="147" customFormat="false" ht="23.1" hidden="false" customHeight="true" outlineLevel="0" collapsed="false">
      <c r="A147" s="46"/>
      <c r="B147" s="7"/>
      <c r="C147" s="7"/>
      <c r="D147" s="8"/>
      <c r="E147" s="7"/>
      <c r="F147" s="7"/>
      <c r="G147" s="7"/>
      <c r="H147" s="9"/>
      <c r="I147" s="10"/>
      <c r="J147" s="10"/>
      <c r="K147" s="10"/>
      <c r="L147" s="10"/>
      <c r="M147" s="10"/>
      <c r="N147" s="36"/>
      <c r="O147" s="36"/>
      <c r="P147" s="36"/>
      <c r="Q147" s="36"/>
      <c r="V147" s="34"/>
      <c r="W147" s="34"/>
      <c r="X147" s="0" t="n">
        <f aca="false">V147-P147</f>
        <v>0</v>
      </c>
    </row>
    <row r="148" customFormat="false" ht="23.1" hidden="false" customHeight="true" outlineLevel="0" collapsed="false">
      <c r="A148" s="12"/>
      <c r="B148" s="26"/>
      <c r="C148" s="14"/>
      <c r="D148" s="15"/>
      <c r="E148" s="15"/>
      <c r="F148" s="15"/>
      <c r="G148" s="15"/>
      <c r="H148" s="15"/>
      <c r="I148" s="58"/>
      <c r="J148" s="49"/>
      <c r="K148" s="15" t="s">
        <v>4</v>
      </c>
      <c r="L148" s="15"/>
      <c r="M148" s="15"/>
      <c r="N148" s="15"/>
      <c r="O148" s="15"/>
      <c r="P148" s="15"/>
      <c r="Q148" s="15"/>
      <c r="V148" s="34"/>
      <c r="W148" s="34"/>
      <c r="X148" s="0" t="n">
        <f aca="false">V148-P148</f>
        <v>0</v>
      </c>
    </row>
    <row r="149" customFormat="false" ht="23.1" hidden="false" customHeight="true" outlineLevel="0" collapsed="false">
      <c r="A149" s="12"/>
      <c r="B149" s="23"/>
      <c r="C149" s="18"/>
      <c r="D149" s="19"/>
      <c r="E149" s="19"/>
      <c r="F149" s="19"/>
      <c r="G149" s="19"/>
      <c r="H149" s="20"/>
      <c r="I149" s="10"/>
      <c r="J149" s="50"/>
      <c r="K149" s="20"/>
      <c r="L149" s="20"/>
      <c r="M149" s="20"/>
      <c r="N149" s="20"/>
      <c r="O149" s="20"/>
      <c r="P149" s="20"/>
      <c r="Q149" s="20"/>
      <c r="V149" s="34"/>
      <c r="W149" s="34"/>
      <c r="X149" s="0" t="n">
        <f aca="false">V149-P149</f>
        <v>0</v>
      </c>
    </row>
    <row r="150" customFormat="false" ht="23.1" hidden="false" customHeight="true" outlineLevel="0" collapsed="false">
      <c r="A150" s="22" t="s">
        <v>5</v>
      </c>
      <c r="B150" s="17"/>
      <c r="C150" s="18"/>
      <c r="D150" s="23"/>
      <c r="E150" s="23"/>
      <c r="F150" s="23"/>
      <c r="G150" s="23"/>
      <c r="H150" s="8"/>
      <c r="I150" s="8"/>
      <c r="J150" s="50"/>
      <c r="K150" s="8"/>
      <c r="L150" s="8"/>
      <c r="M150" s="8"/>
      <c r="N150" s="36"/>
      <c r="O150" s="36"/>
      <c r="P150" s="36"/>
      <c r="Q150" s="8"/>
      <c r="V150" s="34"/>
      <c r="W150" s="34"/>
      <c r="X150" s="0" t="n">
        <f aca="false">V150-P150</f>
        <v>0</v>
      </c>
    </row>
    <row r="151" customFormat="false" ht="23.1" hidden="false" customHeight="true" outlineLevel="0" collapsed="false">
      <c r="A151" s="12"/>
      <c r="B151" s="26"/>
      <c r="C151" s="14"/>
      <c r="D151" s="26" t="s">
        <v>7</v>
      </c>
      <c r="E151" s="26" t="s">
        <v>8</v>
      </c>
      <c r="F151" s="26" t="s">
        <v>9</v>
      </c>
      <c r="G151" s="26" t="s">
        <v>10</v>
      </c>
      <c r="H151" s="26" t="s">
        <v>11</v>
      </c>
      <c r="I151" s="26"/>
      <c r="J151" s="14"/>
      <c r="K151" s="26" t="s">
        <v>12</v>
      </c>
      <c r="L151" s="26" t="s">
        <v>13</v>
      </c>
      <c r="M151" s="26" t="s">
        <v>14</v>
      </c>
      <c r="N151" s="26" t="s">
        <v>15</v>
      </c>
      <c r="O151" s="26" t="s">
        <v>16</v>
      </c>
      <c r="P151" s="26" t="s">
        <v>17</v>
      </c>
      <c r="Q151" s="26" t="s">
        <v>18</v>
      </c>
      <c r="V151" s="34"/>
      <c r="W151" s="34"/>
      <c r="X151" s="0" t="e">
        <f aca="false">V151-P151</f>
        <v>#VALUE!</v>
      </c>
    </row>
    <row r="152" customFormat="false" ht="23.1" hidden="false" customHeight="true" outlineLevel="0" collapsed="false">
      <c r="A152" s="28"/>
      <c r="B152" s="61"/>
      <c r="C152" s="61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V152" s="34"/>
      <c r="W152" s="34"/>
      <c r="X152" s="0" t="n">
        <f aca="false">V152-P152</f>
        <v>0</v>
      </c>
    </row>
    <row r="153" customFormat="false" ht="23.1" hidden="false" customHeight="true" outlineLevel="0" collapsed="false">
      <c r="A153" s="52"/>
      <c r="M153" s="32"/>
      <c r="N153" s="32"/>
      <c r="O153" s="32"/>
      <c r="P153" s="32"/>
      <c r="V153" s="34"/>
      <c r="W153" s="34"/>
      <c r="X153" s="0" t="n">
        <f aca="false">V153-P153</f>
        <v>0</v>
      </c>
    </row>
    <row r="154" customFormat="false" ht="23.1" hidden="false" customHeight="true" outlineLevel="0" collapsed="false">
      <c r="A154" s="31" t="s">
        <v>127</v>
      </c>
      <c r="B154" s="32"/>
      <c r="C154" s="32"/>
      <c r="D154" s="32" t="n">
        <v>151.46</v>
      </c>
      <c r="E154" s="33" t="n">
        <v>151.46</v>
      </c>
      <c r="F154" s="33" t="n">
        <v>151.46</v>
      </c>
      <c r="G154" s="33" t="n">
        <v>156.6</v>
      </c>
      <c r="H154" s="32" t="n">
        <v>168.13</v>
      </c>
      <c r="I154" s="32"/>
      <c r="J154" s="32"/>
      <c r="K154" s="32" t="n">
        <v>168.13</v>
      </c>
      <c r="L154" s="32" t="n">
        <v>168.13</v>
      </c>
      <c r="M154" s="32" t="n">
        <v>168.13</v>
      </c>
      <c r="N154" s="32" t="n">
        <v>168.13</v>
      </c>
      <c r="O154" s="32" t="n">
        <v>168.13</v>
      </c>
      <c r="P154" s="32" t="n">
        <v>168.13</v>
      </c>
      <c r="Q154" s="32" t="n">
        <v>168.13</v>
      </c>
      <c r="V154" s="34" t="n">
        <f aca="false">SUM('[3]sisipco-gema'!E4)</f>
        <v>168.13</v>
      </c>
      <c r="W154" s="34" t="n">
        <f aca="false">SUM('[3]sisipco-gema'!F4)</f>
        <v>168.13</v>
      </c>
      <c r="X154" s="0" t="n">
        <f aca="false">V154-P154</f>
        <v>0</v>
      </c>
      <c r="Y154" s="0" t="n">
        <f aca="false">((W154/V154)-1)*100</f>
        <v>0</v>
      </c>
    </row>
    <row r="155" customFormat="false" ht="23.1" hidden="false" customHeight="true" outlineLevel="0" collapsed="false">
      <c r="A155" s="31" t="s">
        <v>128</v>
      </c>
      <c r="B155" s="32"/>
      <c r="C155" s="32"/>
      <c r="D155" s="32" t="n">
        <v>145.47</v>
      </c>
      <c r="E155" s="33" t="n">
        <v>145.47</v>
      </c>
      <c r="F155" s="33" t="n">
        <v>145.47</v>
      </c>
      <c r="G155" s="33" t="n">
        <v>162.57</v>
      </c>
      <c r="H155" s="32" t="n">
        <v>202.47</v>
      </c>
      <c r="I155" s="32"/>
      <c r="J155" s="32"/>
      <c r="K155" s="32" t="n">
        <v>202.47</v>
      </c>
      <c r="L155" s="32" t="n">
        <v>202.47</v>
      </c>
      <c r="M155" s="32" t="n">
        <v>202.47</v>
      </c>
      <c r="N155" s="32" t="n">
        <v>202.47</v>
      </c>
      <c r="O155" s="32" t="n">
        <v>202.47</v>
      </c>
      <c r="P155" s="32" t="n">
        <v>202.47</v>
      </c>
      <c r="Q155" s="32" t="n">
        <v>202.47</v>
      </c>
      <c r="V155" s="34" t="n">
        <f aca="false">SUM([1]sistemaipco!E65)</f>
        <v>202.47</v>
      </c>
      <c r="W155" s="34" t="n">
        <f aca="false">SUM([1]sistemaipco!F65)</f>
        <v>202.47</v>
      </c>
      <c r="X155" s="0" t="n">
        <f aca="false">V155-P155</f>
        <v>0</v>
      </c>
      <c r="Y155" s="0" t="n">
        <f aca="false">((W155/V155)-1)*100</f>
        <v>0</v>
      </c>
    </row>
    <row r="156" customFormat="false" ht="23.1" hidden="false" customHeight="true" outlineLevel="0" collapsed="false">
      <c r="A156" s="31" t="s">
        <v>129</v>
      </c>
      <c r="B156" s="32"/>
      <c r="C156" s="32"/>
      <c r="D156" s="32" t="n">
        <v>151.16</v>
      </c>
      <c r="E156" s="33" t="n">
        <v>151.16</v>
      </c>
      <c r="F156" s="33" t="n">
        <v>151.16</v>
      </c>
      <c r="G156" s="33" t="n">
        <v>156.83</v>
      </c>
      <c r="H156" s="32" t="n">
        <v>169.62</v>
      </c>
      <c r="I156" s="32"/>
      <c r="J156" s="32"/>
      <c r="K156" s="32" t="n">
        <v>169.62</v>
      </c>
      <c r="L156" s="32" t="n">
        <v>169.62</v>
      </c>
      <c r="M156" s="32" t="n">
        <v>169.62</v>
      </c>
      <c r="N156" s="32" t="n">
        <v>169.62</v>
      </c>
      <c r="O156" s="32" t="n">
        <v>169.62</v>
      </c>
      <c r="P156" s="32" t="n">
        <v>169.62</v>
      </c>
      <c r="Q156" s="32" t="n">
        <v>169.62</v>
      </c>
      <c r="V156" s="34" t="n">
        <f aca="false">SUM([1]sistemaipco!E66)</f>
        <v>169.62</v>
      </c>
      <c r="W156" s="34" t="n">
        <f aca="false">SUM([1]sistemaipco!F66)</f>
        <v>169.62</v>
      </c>
      <c r="X156" s="0" t="n">
        <f aca="false">V156-P156</f>
        <v>0</v>
      </c>
      <c r="Y156" s="0" t="n">
        <f aca="false">((W156/V156)-1)*100</f>
        <v>0</v>
      </c>
    </row>
    <row r="157" customFormat="false" ht="23.1" hidden="false" customHeight="true" outlineLevel="0" collapsed="false">
      <c r="A157" s="31" t="s">
        <v>130</v>
      </c>
      <c r="B157" s="32"/>
      <c r="C157" s="32"/>
      <c r="D157" s="32" t="n">
        <v>152.33</v>
      </c>
      <c r="E157" s="33" t="n">
        <v>152.33</v>
      </c>
      <c r="F157" s="33" t="n">
        <v>152.33</v>
      </c>
      <c r="G157" s="33" t="n">
        <v>155.87</v>
      </c>
      <c r="H157" s="32" t="n">
        <v>163.58</v>
      </c>
      <c r="I157" s="32"/>
      <c r="J157" s="32"/>
      <c r="K157" s="32" t="n">
        <v>163.58</v>
      </c>
      <c r="L157" s="32" t="n">
        <v>163.58</v>
      </c>
      <c r="M157" s="32" t="n">
        <v>163.58</v>
      </c>
      <c r="N157" s="32" t="n">
        <v>163.58</v>
      </c>
      <c r="O157" s="32" t="n">
        <v>163.58</v>
      </c>
      <c r="P157" s="32" t="n">
        <v>163.58</v>
      </c>
      <c r="Q157" s="32" t="n">
        <v>163.58</v>
      </c>
      <c r="V157" s="34" t="n">
        <f aca="false">SUM([1]sistemaipco!E67)</f>
        <v>163.58</v>
      </c>
      <c r="W157" s="34" t="n">
        <f aca="false">SUM([1]sistemaipco!F67)</f>
        <v>163.58</v>
      </c>
      <c r="X157" s="0" t="n">
        <f aca="false">V157-P157</f>
        <v>0</v>
      </c>
      <c r="Y157" s="0" t="n">
        <f aca="false">((W157/V157)-1)*100</f>
        <v>0</v>
      </c>
    </row>
    <row r="158" customFormat="false" ht="23.1" hidden="false" customHeight="true" outlineLevel="0" collapsed="false">
      <c r="A158" s="35" t="s">
        <v>131</v>
      </c>
      <c r="B158" s="36"/>
      <c r="C158" s="36"/>
      <c r="D158" s="36" t="n">
        <v>112.29</v>
      </c>
      <c r="E158" s="37" t="n">
        <v>112.29</v>
      </c>
      <c r="F158" s="37" t="n">
        <v>112.29</v>
      </c>
      <c r="G158" s="37" t="n">
        <v>111.53</v>
      </c>
      <c r="H158" s="36" t="n">
        <v>111.06</v>
      </c>
      <c r="I158" s="36"/>
      <c r="J158" s="36"/>
      <c r="K158" s="36" t="n">
        <v>111.82</v>
      </c>
      <c r="L158" s="36" t="n">
        <v>111.95</v>
      </c>
      <c r="M158" s="36" t="n">
        <v>112.39</v>
      </c>
      <c r="N158" s="36" t="n">
        <v>112.39</v>
      </c>
      <c r="O158" s="36" t="n">
        <v>112.01</v>
      </c>
      <c r="P158" s="36" t="n">
        <v>112.01</v>
      </c>
      <c r="Q158" s="36" t="n">
        <v>112.58</v>
      </c>
      <c r="V158" s="34" t="n">
        <f aca="false">SUM('[2]sisipco-nac'!D20)</f>
        <v>112.01</v>
      </c>
      <c r="W158" s="34" t="n">
        <f aca="false">SUM('[2]sisipco-nac'!E20)</f>
        <v>112.58</v>
      </c>
      <c r="X158" s="0" t="n">
        <f aca="false">V158-P158</f>
        <v>0</v>
      </c>
      <c r="Y158" s="0" t="n">
        <f aca="false">((W158/V158)-1)*100</f>
        <v>0.508883135434335</v>
      </c>
    </row>
    <row r="159" customFormat="false" ht="23.1" hidden="false" customHeight="true" outlineLevel="0" collapsed="false">
      <c r="A159" s="35" t="s">
        <v>132</v>
      </c>
      <c r="B159" s="36"/>
      <c r="C159" s="36"/>
      <c r="D159" s="36" t="n">
        <v>132</v>
      </c>
      <c r="E159" s="37" t="n">
        <v>123.33</v>
      </c>
      <c r="F159" s="37" t="n">
        <v>123.33</v>
      </c>
      <c r="G159" s="37" t="n">
        <v>123.33</v>
      </c>
      <c r="H159" s="36" t="n">
        <v>123.33</v>
      </c>
      <c r="I159" s="36"/>
      <c r="J159" s="36"/>
      <c r="K159" s="36" t="n">
        <v>126.66</v>
      </c>
      <c r="L159" s="36" t="n">
        <v>126.66</v>
      </c>
      <c r="M159" s="36" t="n">
        <v>126.66</v>
      </c>
      <c r="N159" s="36" t="n">
        <v>119.99</v>
      </c>
      <c r="O159" s="36" t="n">
        <v>123.22</v>
      </c>
      <c r="P159" s="36" t="n">
        <v>123.33</v>
      </c>
      <c r="Q159" s="36" t="n">
        <v>123.33</v>
      </c>
      <c r="V159" s="34" t="n">
        <f aca="false">SUM([1]sistemaipco!E68)</f>
        <v>123.33</v>
      </c>
      <c r="W159" s="34" t="n">
        <f aca="false">SUM([1]sistemaipco!F68)</f>
        <v>123.33</v>
      </c>
      <c r="X159" s="0" t="n">
        <f aca="false">V159-P159</f>
        <v>0</v>
      </c>
      <c r="Y159" s="0" t="n">
        <f aca="false">((W159/V159)-1)*100</f>
        <v>0</v>
      </c>
    </row>
    <row r="160" customFormat="false" ht="23.1" hidden="false" customHeight="true" outlineLevel="0" collapsed="false">
      <c r="A160" s="35" t="s">
        <v>133</v>
      </c>
      <c r="B160" s="36"/>
      <c r="C160" s="36"/>
      <c r="D160" s="36" t="n">
        <v>117.06</v>
      </c>
      <c r="E160" s="37" t="n">
        <v>117.06</v>
      </c>
      <c r="F160" s="37" t="n">
        <v>117.06</v>
      </c>
      <c r="G160" s="37" t="n">
        <v>117.06</v>
      </c>
      <c r="H160" s="36" t="n">
        <v>117.06</v>
      </c>
      <c r="I160" s="36"/>
      <c r="J160" s="36"/>
      <c r="K160" s="36" t="n">
        <v>117.06</v>
      </c>
      <c r="L160" s="36" t="n">
        <v>117.06</v>
      </c>
      <c r="M160" s="36" t="n">
        <v>117.06</v>
      </c>
      <c r="N160" s="36" t="n">
        <v>117.06</v>
      </c>
      <c r="O160" s="36" t="n">
        <v>117.06</v>
      </c>
      <c r="P160" s="36" t="n">
        <v>117.06</v>
      </c>
      <c r="Q160" s="36" t="n">
        <v>117.06</v>
      </c>
      <c r="V160" s="34" t="n">
        <f aca="false">SUM([1]sistemaipco!E69)</f>
        <v>117.06</v>
      </c>
      <c r="W160" s="34" t="n">
        <f aca="false">SUM([1]sistemaipco!F69)</f>
        <v>117.06</v>
      </c>
      <c r="X160" s="0" t="n">
        <f aca="false">V160-P160</f>
        <v>0</v>
      </c>
      <c r="Y160" s="0" t="n">
        <f aca="false">((W160/V160)-1)*100</f>
        <v>0</v>
      </c>
    </row>
    <row r="161" customFormat="false" ht="23.1" hidden="false" customHeight="true" outlineLevel="0" collapsed="false">
      <c r="A161" s="31" t="s">
        <v>134</v>
      </c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V161" s="34"/>
      <c r="W161" s="34"/>
      <c r="X161" s="0" t="n">
        <f aca="false">V161-P161</f>
        <v>0</v>
      </c>
    </row>
    <row r="162" customFormat="false" ht="23.1" hidden="false" customHeight="true" outlineLevel="0" collapsed="false">
      <c r="A162" s="31" t="s">
        <v>135</v>
      </c>
      <c r="B162" s="38"/>
      <c r="C162" s="38"/>
      <c r="D162" s="39" t="n">
        <v>177.35</v>
      </c>
      <c r="E162" s="33" t="n">
        <v>178.69</v>
      </c>
      <c r="F162" s="33" t="n">
        <v>180.46</v>
      </c>
      <c r="G162" s="33" t="n">
        <v>185.56</v>
      </c>
      <c r="H162" s="32" t="n">
        <v>185.56</v>
      </c>
      <c r="I162" s="32"/>
      <c r="J162" s="32"/>
      <c r="K162" s="32" t="n">
        <v>188.96</v>
      </c>
      <c r="L162" s="32" t="n">
        <v>195.66</v>
      </c>
      <c r="M162" s="32" t="n">
        <v>197.02</v>
      </c>
      <c r="N162" s="32" t="n">
        <v>202.56</v>
      </c>
      <c r="O162" s="32" t="n">
        <v>220.66</v>
      </c>
      <c r="P162" s="32" t="n">
        <v>229.87</v>
      </c>
      <c r="Q162" s="32" t="n">
        <v>237.59</v>
      </c>
      <c r="V162" s="34" t="n">
        <f aca="false">SUM([1]sistemaipco!E70)</f>
        <v>229.87</v>
      </c>
      <c r="W162" s="34" t="n">
        <f aca="false">SUM([1]sistemaipco!F70)</f>
        <v>237.59</v>
      </c>
      <c r="X162" s="0" t="n">
        <f aca="false">V162-P162</f>
        <v>0</v>
      </c>
      <c r="Y162" s="0" t="n">
        <f aca="false">((W162/V162)-1)*100</f>
        <v>3.35841997650845</v>
      </c>
    </row>
    <row r="163" customFormat="false" ht="23.1" hidden="false" customHeight="true" outlineLevel="0" collapsed="false">
      <c r="A163" s="31" t="s">
        <v>136</v>
      </c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V163" s="34"/>
      <c r="W163" s="34"/>
      <c r="X163" s="0" t="n">
        <f aca="false">V163-P163</f>
        <v>0</v>
      </c>
    </row>
    <row r="164" customFormat="false" ht="23.1" hidden="false" customHeight="true" outlineLevel="0" collapsed="false">
      <c r="A164" s="31" t="s">
        <v>137</v>
      </c>
      <c r="B164" s="38"/>
      <c r="C164" s="38"/>
      <c r="D164" s="32" t="n">
        <v>147.47</v>
      </c>
      <c r="E164" s="33" t="n">
        <v>152.65</v>
      </c>
      <c r="F164" s="33" t="n">
        <v>152.54</v>
      </c>
      <c r="G164" s="33" t="n">
        <v>156.71</v>
      </c>
      <c r="H164" s="32" t="n">
        <v>156.71</v>
      </c>
      <c r="I164" s="32"/>
      <c r="J164" s="32"/>
      <c r="K164" s="32" t="n">
        <v>157.59</v>
      </c>
      <c r="L164" s="32" t="n">
        <v>158.82</v>
      </c>
      <c r="M164" s="32" t="n">
        <v>159.34</v>
      </c>
      <c r="N164" s="32" t="n">
        <v>163.2</v>
      </c>
      <c r="O164" s="32" t="n">
        <v>179.41</v>
      </c>
      <c r="P164" s="32" t="n">
        <v>189.06</v>
      </c>
      <c r="Q164" s="32" t="n">
        <v>195.66</v>
      </c>
      <c r="V164" s="34" t="n">
        <f aca="false">SUM([1]sistemaipco!E72)</f>
        <v>189.06</v>
      </c>
      <c r="W164" s="34" t="n">
        <f aca="false">SUM([1]sistemaipco!F72)</f>
        <v>195.66</v>
      </c>
      <c r="X164" s="0" t="n">
        <f aca="false">V164-P164</f>
        <v>0</v>
      </c>
      <c r="Y164" s="0" t="n">
        <f aca="false">((W164/V164)-1)*100</f>
        <v>3.49095525230085</v>
      </c>
    </row>
    <row r="165" customFormat="false" ht="23.1" hidden="false" customHeight="true" outlineLevel="0" collapsed="false">
      <c r="A165" s="31" t="s">
        <v>138</v>
      </c>
      <c r="B165" s="38"/>
      <c r="C165" s="38"/>
      <c r="D165" s="38" t="n">
        <v>139.15</v>
      </c>
      <c r="E165" s="33" t="n">
        <v>139.71</v>
      </c>
      <c r="F165" s="33" t="n">
        <v>140.16</v>
      </c>
      <c r="G165" s="33" t="n">
        <v>140.38</v>
      </c>
      <c r="H165" s="32" t="n">
        <v>140.72</v>
      </c>
      <c r="I165" s="32"/>
      <c r="J165" s="32"/>
      <c r="K165" s="32" t="n">
        <v>142.19</v>
      </c>
      <c r="L165" s="32" t="n">
        <v>141.74</v>
      </c>
      <c r="M165" s="32" t="n">
        <v>146.9</v>
      </c>
      <c r="N165" s="32" t="n">
        <v>149.92</v>
      </c>
      <c r="O165" s="32" t="n">
        <v>149.92</v>
      </c>
      <c r="P165" s="32" t="n">
        <v>150.6</v>
      </c>
      <c r="Q165" s="62" t="s">
        <v>139</v>
      </c>
      <c r="V165" s="34" t="n">
        <f aca="false">SUM('[2]sisipco-nac'!D21)</f>
        <v>150.6</v>
      </c>
      <c r="W165" s="34" t="n">
        <f aca="false">SUM('[2]sisipco-nac'!E21)</f>
        <v>151.94</v>
      </c>
      <c r="X165" s="0" t="n">
        <f aca="false">V165-P165</f>
        <v>0</v>
      </c>
      <c r="Y165" s="0" t="n">
        <f aca="false">((W165/V165)-1)*100</f>
        <v>0.889774236387786</v>
      </c>
    </row>
    <row r="166" customFormat="false" ht="23.1" hidden="false" customHeight="true" outlineLevel="0" collapsed="false">
      <c r="A166" s="35" t="s">
        <v>140</v>
      </c>
      <c r="B166" s="8"/>
      <c r="C166" s="8"/>
      <c r="D166" s="8"/>
      <c r="E166" s="8"/>
      <c r="F166" s="8"/>
      <c r="G166" s="8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V166" s="34"/>
      <c r="W166" s="34"/>
      <c r="X166" s="0" t="n">
        <f aca="false">V166-P166</f>
        <v>0</v>
      </c>
    </row>
    <row r="167" customFormat="false" ht="23.1" hidden="false" customHeight="true" outlineLevel="0" collapsed="false">
      <c r="A167" s="35" t="s">
        <v>141</v>
      </c>
      <c r="B167" s="36"/>
      <c r="C167" s="36"/>
      <c r="D167" s="36" t="n">
        <v>132.2</v>
      </c>
      <c r="E167" s="37" t="n">
        <v>132.2</v>
      </c>
      <c r="F167" s="37" t="n">
        <v>138.36</v>
      </c>
      <c r="G167" s="37" t="n">
        <v>138.36</v>
      </c>
      <c r="H167" s="36" t="n">
        <v>143.74</v>
      </c>
      <c r="I167" s="36"/>
      <c r="J167" s="36"/>
      <c r="K167" s="36" t="n">
        <v>165.55</v>
      </c>
      <c r="L167" s="36" t="n">
        <v>173.54</v>
      </c>
      <c r="M167" s="36" t="n">
        <v>167.81</v>
      </c>
      <c r="N167" s="36" t="n">
        <v>171.94</v>
      </c>
      <c r="O167" s="36" t="n">
        <v>194.24</v>
      </c>
      <c r="P167" s="36" t="n">
        <v>287.32</v>
      </c>
      <c r="Q167" s="36" t="n">
        <v>294.45</v>
      </c>
      <c r="V167" s="34" t="n">
        <f aca="false">SUM([1]sistemaipco!E71)</f>
        <v>287.32</v>
      </c>
      <c r="W167" s="34" t="n">
        <f aca="false">SUM([1]sistemaipco!F71)</f>
        <v>294.45</v>
      </c>
      <c r="X167" s="0" t="n">
        <f aca="false">V167-P167</f>
        <v>0</v>
      </c>
      <c r="Y167" s="0" t="n">
        <f aca="false">((W167/V167)-1)*100</f>
        <v>2.48155366838367</v>
      </c>
    </row>
    <row r="168" customFormat="false" ht="23.1" hidden="false" customHeight="true" outlineLevel="0" collapsed="false">
      <c r="A168" s="35" t="s">
        <v>142</v>
      </c>
      <c r="B168" s="8"/>
      <c r="C168" s="8"/>
      <c r="D168" s="8"/>
      <c r="E168" s="8"/>
      <c r="F168" s="8"/>
      <c r="G168" s="8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V168" s="34"/>
      <c r="W168" s="34"/>
      <c r="X168" s="0" t="n">
        <f aca="false">V168-P168</f>
        <v>0</v>
      </c>
    </row>
    <row r="169" customFormat="false" ht="23.1" hidden="false" customHeight="true" outlineLevel="0" collapsed="false">
      <c r="A169" s="35" t="s">
        <v>143</v>
      </c>
      <c r="B169" s="36"/>
      <c r="C169" s="36"/>
      <c r="D169" s="36" t="n">
        <v>159.53</v>
      </c>
      <c r="E169" s="37" t="n">
        <v>163.99</v>
      </c>
      <c r="F169" s="37" t="n">
        <v>168.52</v>
      </c>
      <c r="G169" s="37" t="n">
        <v>171.95</v>
      </c>
      <c r="H169" s="36" t="n">
        <v>171.95</v>
      </c>
      <c r="I169" s="36"/>
      <c r="J169" s="36"/>
      <c r="K169" s="36" t="n">
        <v>176.32</v>
      </c>
      <c r="L169" s="36" t="n">
        <v>183.93</v>
      </c>
      <c r="M169" s="36" t="n">
        <v>186.41</v>
      </c>
      <c r="N169" s="36" t="n">
        <v>191.26</v>
      </c>
      <c r="O169" s="36" t="n">
        <v>205.99</v>
      </c>
      <c r="P169" s="36" t="n">
        <v>214.41</v>
      </c>
      <c r="Q169" s="36" t="n">
        <v>222.75</v>
      </c>
      <c r="V169" s="34" t="n">
        <f aca="false">SUM([1]sistemaipco!E77)</f>
        <v>214.41</v>
      </c>
      <c r="W169" s="34" t="n">
        <f aca="false">SUM([1]sistemaipco!F77)</f>
        <v>222.75</v>
      </c>
      <c r="X169" s="0" t="n">
        <f aca="false">V169-P169</f>
        <v>0</v>
      </c>
      <c r="Y169" s="0" t="n">
        <f aca="false">((W169/V169)-1)*100</f>
        <v>3.88974394850987</v>
      </c>
    </row>
    <row r="170" customFormat="false" ht="23.1" hidden="false" customHeight="true" outlineLevel="0" collapsed="false">
      <c r="A170" s="31" t="s">
        <v>144</v>
      </c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V170" s="34"/>
      <c r="W170" s="34"/>
      <c r="X170" s="0" t="n">
        <f aca="false">V170-P170</f>
        <v>0</v>
      </c>
    </row>
    <row r="171" customFormat="false" ht="23.1" hidden="false" customHeight="true" outlineLevel="0" collapsed="false">
      <c r="A171" s="31" t="s">
        <v>145</v>
      </c>
      <c r="B171" s="38"/>
      <c r="C171" s="38"/>
      <c r="D171" s="32" t="n">
        <v>133.07</v>
      </c>
      <c r="E171" s="33" t="n">
        <v>133.07</v>
      </c>
      <c r="F171" s="33" t="n">
        <v>133.07</v>
      </c>
      <c r="G171" s="33" t="n">
        <v>146.38</v>
      </c>
      <c r="H171" s="32" t="n">
        <v>146.38</v>
      </c>
      <c r="I171" s="32"/>
      <c r="J171" s="32"/>
      <c r="K171" s="32" t="n">
        <v>146.38</v>
      </c>
      <c r="L171" s="32" t="n">
        <v>146.38</v>
      </c>
      <c r="M171" s="32" t="n">
        <v>146.38</v>
      </c>
      <c r="N171" s="32" t="n">
        <v>146.38</v>
      </c>
      <c r="O171" s="32" t="n">
        <v>146.38</v>
      </c>
      <c r="P171" s="32" t="n">
        <v>146.38</v>
      </c>
      <c r="Q171" s="32" t="n">
        <v>146.38</v>
      </c>
      <c r="V171" s="34" t="n">
        <f aca="false">SUM([1]sistemaipco!E73)</f>
        <v>146.38</v>
      </c>
      <c r="W171" s="34" t="n">
        <f aca="false">SUM([1]sistemaipco!F73)</f>
        <v>146.38</v>
      </c>
      <c r="X171" s="0" t="n">
        <f aca="false">V171-P171</f>
        <v>0</v>
      </c>
      <c r="Y171" s="0" t="n">
        <f aca="false">((W171/V171)-1)*100</f>
        <v>0</v>
      </c>
    </row>
    <row r="172" customFormat="false" ht="23.1" hidden="false" customHeight="true" outlineLevel="0" collapsed="false">
      <c r="A172" s="31" t="s">
        <v>146</v>
      </c>
      <c r="B172" s="38"/>
      <c r="C172" s="38"/>
      <c r="D172" s="32" t="n">
        <v>116.34</v>
      </c>
      <c r="E172" s="33" t="n">
        <v>116.33</v>
      </c>
      <c r="F172" s="33" t="n">
        <v>119.09</v>
      </c>
      <c r="G172" s="33" t="n">
        <v>123.59</v>
      </c>
      <c r="H172" s="32" t="n">
        <v>123.59</v>
      </c>
      <c r="I172" s="32"/>
      <c r="J172" s="32"/>
      <c r="K172" s="32" t="n">
        <v>123.59</v>
      </c>
      <c r="L172" s="32" t="n">
        <v>123.59</v>
      </c>
      <c r="M172" s="32" t="n">
        <v>123.59</v>
      </c>
      <c r="N172" s="32" t="n">
        <v>123.59</v>
      </c>
      <c r="O172" s="32" t="n">
        <v>123.59</v>
      </c>
      <c r="P172" s="32" t="n">
        <v>123.59</v>
      </c>
      <c r="Q172" s="32" t="n">
        <v>123.59</v>
      </c>
      <c r="V172" s="34" t="n">
        <f aca="false">SUM([1]sistemaipco!E76)</f>
        <v>123.59</v>
      </c>
      <c r="W172" s="34" t="n">
        <f aca="false">SUM([1]sistemaipco!F76)</f>
        <v>123.59</v>
      </c>
      <c r="X172" s="0" t="n">
        <f aca="false">V172-P172</f>
        <v>0</v>
      </c>
      <c r="Y172" s="0" t="n">
        <f aca="false">((W172/V172)-1)*100</f>
        <v>0</v>
      </c>
    </row>
    <row r="173" customFormat="false" ht="23.1" hidden="false" customHeight="true" outlineLevel="0" collapsed="false">
      <c r="A173" s="31" t="s">
        <v>147</v>
      </c>
      <c r="B173" s="38"/>
      <c r="C173" s="38"/>
      <c r="D173" s="32" t="n">
        <v>112.11</v>
      </c>
      <c r="E173" s="33" t="n">
        <v>112.06</v>
      </c>
      <c r="F173" s="33" t="n">
        <v>116.89</v>
      </c>
      <c r="G173" s="33" t="n">
        <v>115.03</v>
      </c>
      <c r="H173" s="32" t="n">
        <v>115.03</v>
      </c>
      <c r="I173" s="32"/>
      <c r="J173" s="32"/>
      <c r="K173" s="32" t="n">
        <v>115.03</v>
      </c>
      <c r="L173" s="32" t="n">
        <v>115.03</v>
      </c>
      <c r="M173" s="32" t="n">
        <v>115.03</v>
      </c>
      <c r="N173" s="32" t="n">
        <v>115.03</v>
      </c>
      <c r="O173" s="32" t="n">
        <v>115.03</v>
      </c>
      <c r="P173" s="32" t="n">
        <v>115.03</v>
      </c>
      <c r="Q173" s="32" t="n">
        <v>115.03</v>
      </c>
      <c r="V173" s="34" t="n">
        <f aca="false">SUM([1]sistemaipco!E74)</f>
        <v>115.03</v>
      </c>
      <c r="W173" s="34" t="n">
        <f aca="false">SUM([1]sistemaipco!F74)</f>
        <v>115.03</v>
      </c>
      <c r="X173" s="0" t="n">
        <f aca="false">V173-P173</f>
        <v>0</v>
      </c>
      <c r="Y173" s="0" t="n">
        <f aca="false">((W173/V173)-1)*100</f>
        <v>0</v>
      </c>
    </row>
    <row r="174" customFormat="false" ht="23.1" hidden="false" customHeight="true" outlineLevel="0" collapsed="false">
      <c r="A174" s="31" t="s">
        <v>148</v>
      </c>
      <c r="B174" s="38"/>
      <c r="C174" s="38"/>
      <c r="D174" s="32" t="n">
        <v>124.05</v>
      </c>
      <c r="E174" s="33" t="n">
        <v>123.18</v>
      </c>
      <c r="F174" s="33" t="n">
        <v>130.33</v>
      </c>
      <c r="G174" s="33" t="n">
        <v>139.62</v>
      </c>
      <c r="H174" s="32" t="n">
        <v>139.62</v>
      </c>
      <c r="I174" s="32"/>
      <c r="J174" s="32"/>
      <c r="K174" s="32" t="n">
        <v>139.62</v>
      </c>
      <c r="L174" s="32" t="n">
        <v>139.62</v>
      </c>
      <c r="M174" s="32" t="n">
        <v>139.62</v>
      </c>
      <c r="N174" s="32" t="n">
        <v>139.62</v>
      </c>
      <c r="O174" s="32" t="n">
        <v>139.62</v>
      </c>
      <c r="P174" s="32" t="n">
        <v>139.62</v>
      </c>
      <c r="Q174" s="32" t="n">
        <v>139.62</v>
      </c>
      <c r="V174" s="34" t="n">
        <f aca="false">SUM([1]sistemaipco!E75)</f>
        <v>139.62</v>
      </c>
      <c r="W174" s="34" t="n">
        <f aca="false">SUM([1]sistemaipco!F75)</f>
        <v>139.62</v>
      </c>
      <c r="X174" s="0" t="n">
        <f aca="false">V174-P174</f>
        <v>0</v>
      </c>
      <c r="Y174" s="0" t="n">
        <f aca="false">((W174/V174)-1)*100</f>
        <v>0</v>
      </c>
    </row>
    <row r="175" customFormat="false" ht="23.1" hidden="false" customHeight="true" outlineLevel="0" collapsed="false">
      <c r="A175" s="35" t="s">
        <v>149</v>
      </c>
      <c r="B175" s="36"/>
      <c r="C175" s="36"/>
      <c r="D175" s="36" t="n">
        <v>90.37</v>
      </c>
      <c r="E175" s="37" t="n">
        <v>90.37</v>
      </c>
      <c r="F175" s="37" t="n">
        <v>90.37</v>
      </c>
      <c r="G175" s="37" t="n">
        <v>90.37</v>
      </c>
      <c r="H175" s="36" t="n">
        <v>90.37</v>
      </c>
      <c r="I175" s="36"/>
      <c r="J175" s="36"/>
      <c r="K175" s="36" t="n">
        <v>90.37</v>
      </c>
      <c r="L175" s="36" t="n">
        <v>90.37</v>
      </c>
      <c r="M175" s="36" t="n">
        <v>90.37</v>
      </c>
      <c r="N175" s="36" t="n">
        <v>90.37</v>
      </c>
      <c r="O175" s="36" t="n">
        <v>90.37</v>
      </c>
      <c r="P175" s="36" t="n">
        <v>90.37</v>
      </c>
      <c r="Q175" s="36" t="n">
        <v>90.37</v>
      </c>
      <c r="V175" s="34" t="n">
        <f aca="false">SUM([1]sistemaipco!E78)</f>
        <v>90.37</v>
      </c>
      <c r="W175" s="34" t="n">
        <f aca="false">SUM([1]sistemaipco!F78)</f>
        <v>90.37</v>
      </c>
      <c r="X175" s="0" t="n">
        <f aca="false">V175-P175</f>
        <v>0</v>
      </c>
      <c r="Y175" s="0" t="n">
        <f aca="false">((W175/V175)-1)*100</f>
        <v>0</v>
      </c>
    </row>
    <row r="176" customFormat="false" ht="23.1" hidden="false" customHeight="true" outlineLevel="0" collapsed="false">
      <c r="A176" s="35" t="s">
        <v>150</v>
      </c>
      <c r="B176" s="36"/>
      <c r="C176" s="36"/>
      <c r="D176" s="36" t="n">
        <v>127.13</v>
      </c>
      <c r="E176" s="37" t="n">
        <v>127.13</v>
      </c>
      <c r="F176" s="37" t="n">
        <v>128.52</v>
      </c>
      <c r="G176" s="37" t="n">
        <v>128.52</v>
      </c>
      <c r="H176" s="36" t="n">
        <v>128.52</v>
      </c>
      <c r="I176" s="36"/>
      <c r="J176" s="36"/>
      <c r="K176" s="36" t="n">
        <v>128.52</v>
      </c>
      <c r="L176" s="36" t="n">
        <v>131.69</v>
      </c>
      <c r="M176" s="36" t="n">
        <v>131.69</v>
      </c>
      <c r="N176" s="36" t="n">
        <v>131.69</v>
      </c>
      <c r="O176" s="36" t="n">
        <v>131.69</v>
      </c>
      <c r="P176" s="36" t="n">
        <v>131.69</v>
      </c>
      <c r="Q176" s="36" t="n">
        <v>131.69</v>
      </c>
      <c r="V176" s="34" t="n">
        <f aca="false">SUM([1]sistemaipco!E79)</f>
        <v>131.69</v>
      </c>
      <c r="W176" s="34" t="n">
        <f aca="false">SUM([1]sistemaipco!F79)</f>
        <v>131.69</v>
      </c>
      <c r="X176" s="0" t="n">
        <f aca="false">V176-P176</f>
        <v>0</v>
      </c>
      <c r="Y176" s="0" t="n">
        <f aca="false">((W176/V176)-1)*100</f>
        <v>0</v>
      </c>
    </row>
    <row r="177" customFormat="false" ht="23.1" hidden="false" customHeight="true" outlineLevel="0" collapsed="false">
      <c r="A177" s="35" t="s">
        <v>151</v>
      </c>
      <c r="B177" s="36"/>
      <c r="C177" s="36"/>
      <c r="D177" s="36" t="n">
        <v>115.16</v>
      </c>
      <c r="E177" s="37" t="n">
        <v>115.53</v>
      </c>
      <c r="F177" s="37" t="n">
        <v>115.65</v>
      </c>
      <c r="G177" s="37" t="n">
        <v>115.65</v>
      </c>
      <c r="H177" s="36" t="n">
        <v>115.65</v>
      </c>
      <c r="I177" s="36"/>
      <c r="J177" s="36"/>
      <c r="K177" s="36" t="n">
        <v>115.65</v>
      </c>
      <c r="L177" s="36" t="n">
        <v>115.77</v>
      </c>
      <c r="M177" s="36" t="n">
        <v>116.57</v>
      </c>
      <c r="N177" s="36" t="n">
        <v>116.7</v>
      </c>
      <c r="O177" s="36" t="n">
        <v>116.89</v>
      </c>
      <c r="P177" s="36" t="n">
        <v>117.02</v>
      </c>
      <c r="Q177" s="36" t="n">
        <v>117.46</v>
      </c>
      <c r="V177" s="34" t="n">
        <f aca="false">SUM([1]sistemaipco!E80)</f>
        <v>117.02</v>
      </c>
      <c r="W177" s="34" t="n">
        <f aca="false">SUM([1]sistemaipco!F80)</f>
        <v>117.46</v>
      </c>
      <c r="X177" s="0" t="n">
        <f aca="false">V177-P177</f>
        <v>0</v>
      </c>
      <c r="Y177" s="0" t="n">
        <f aca="false">((W177/V177)-1)*100</f>
        <v>0.376004101862937</v>
      </c>
    </row>
    <row r="178" customFormat="false" ht="23.1" hidden="false" customHeight="true" outlineLevel="0" collapsed="false">
      <c r="A178" s="31" t="s">
        <v>152</v>
      </c>
      <c r="B178" s="38"/>
      <c r="C178" s="38"/>
      <c r="D178" s="39" t="n">
        <v>163.3</v>
      </c>
      <c r="E178" s="33" t="n">
        <v>163.3</v>
      </c>
      <c r="F178" s="33" t="n">
        <v>163.3</v>
      </c>
      <c r="G178" s="33" t="n">
        <v>163.3</v>
      </c>
      <c r="H178" s="32" t="n">
        <v>163.3</v>
      </c>
      <c r="I178" s="32"/>
      <c r="J178" s="32"/>
      <c r="K178" s="32" t="n">
        <v>163.3</v>
      </c>
      <c r="L178" s="32" t="n">
        <v>163.3</v>
      </c>
      <c r="M178" s="32" t="n">
        <v>163.3</v>
      </c>
      <c r="N178" s="32" t="n">
        <v>163.3</v>
      </c>
      <c r="O178" s="32" t="n">
        <v>163.3</v>
      </c>
      <c r="P178" s="32" t="n">
        <v>163.3</v>
      </c>
      <c r="Q178" s="32" t="n">
        <v>163.3</v>
      </c>
      <c r="V178" s="34" t="n">
        <f aca="false">SUM([1]sistemaipco!E81)</f>
        <v>163.3</v>
      </c>
      <c r="W178" s="34" t="n">
        <f aca="false">SUM([1]sistemaipco!F81)</f>
        <v>163.3</v>
      </c>
      <c r="X178" s="0" t="n">
        <f aca="false">V178-P178</f>
        <v>0</v>
      </c>
      <c r="Y178" s="0" t="n">
        <f aca="false">((W178/V178)-1)*100</f>
        <v>0</v>
      </c>
    </row>
    <row r="179" customFormat="false" ht="23.1" hidden="false" customHeight="true" outlineLevel="0" collapsed="false">
      <c r="A179" s="31" t="s">
        <v>153</v>
      </c>
      <c r="B179" s="38"/>
      <c r="C179" s="38"/>
      <c r="D179" s="39" t="n">
        <v>98.17</v>
      </c>
      <c r="E179" s="33" t="n">
        <v>98.5</v>
      </c>
      <c r="F179" s="33" t="n">
        <v>98.5</v>
      </c>
      <c r="G179" s="33" t="n">
        <v>98.5</v>
      </c>
      <c r="H179" s="32" t="n">
        <v>98.5</v>
      </c>
      <c r="I179" s="32"/>
      <c r="J179" s="32"/>
      <c r="K179" s="32" t="n">
        <v>96.03</v>
      </c>
      <c r="L179" s="32" t="n">
        <v>96.66</v>
      </c>
      <c r="M179" s="32" t="n">
        <v>96.95</v>
      </c>
      <c r="N179" s="32" t="n">
        <v>96.16</v>
      </c>
      <c r="O179" s="32" t="n">
        <v>95.89</v>
      </c>
      <c r="P179" s="32" t="n">
        <v>96.01</v>
      </c>
      <c r="Q179" s="32" t="n">
        <v>96.2</v>
      </c>
      <c r="V179" s="34" t="n">
        <f aca="false">SUM([1]sistemaipco!E82)</f>
        <v>96.01</v>
      </c>
      <c r="W179" s="34" t="n">
        <f aca="false">SUM([1]sistemaipco!F82)</f>
        <v>96.2</v>
      </c>
      <c r="X179" s="0" t="n">
        <f aca="false">V179-P179</f>
        <v>0</v>
      </c>
      <c r="Y179" s="0" t="n">
        <f aca="false">((W179/V179)-1)*100</f>
        <v>0.197896052494539</v>
      </c>
    </row>
    <row r="180" customFormat="false" ht="23.1" hidden="false" customHeight="true" outlineLevel="0" collapsed="false">
      <c r="A180" s="40"/>
      <c r="B180" s="41"/>
      <c r="C180" s="41"/>
      <c r="D180" s="41"/>
      <c r="E180" s="41"/>
      <c r="H180" s="40"/>
      <c r="I180" s="40"/>
      <c r="J180" s="40"/>
      <c r="K180" s="40"/>
      <c r="L180" s="40"/>
      <c r="M180" s="40"/>
      <c r="N180" s="40"/>
      <c r="O180" s="40"/>
      <c r="P180" s="40"/>
      <c r="Q180" s="32"/>
      <c r="V180" s="34"/>
      <c r="W180" s="34"/>
      <c r="X180" s="0" t="n">
        <f aca="false">V180-P180</f>
        <v>0</v>
      </c>
    </row>
    <row r="181" customFormat="false" ht="23.1" hidden="false" customHeight="true" outlineLevel="0" collapsed="false">
      <c r="A181" s="56"/>
      <c r="D181" s="43"/>
      <c r="F181" s="43"/>
      <c r="G181" s="43"/>
      <c r="H181" s="43"/>
      <c r="I181" s="44"/>
      <c r="J181" s="44"/>
      <c r="K181" s="43"/>
      <c r="L181" s="43"/>
      <c r="M181" s="43"/>
      <c r="N181" s="43"/>
      <c r="O181" s="43"/>
      <c r="Q181" s="43" t="s">
        <v>58</v>
      </c>
      <c r="V181" s="34"/>
      <c r="W181" s="34"/>
      <c r="X181" s="0" t="e">
        <f aca="false">V181-Q181</f>
        <v>#VALUE!</v>
      </c>
    </row>
    <row r="182" customFormat="false" ht="23.1" hidden="false" customHeight="true" outlineLevel="0" collapsed="false">
      <c r="A182" s="45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V182" s="34"/>
      <c r="W182" s="34"/>
      <c r="X182" s="0" t="n">
        <f aca="false">V182-P182</f>
        <v>0</v>
      </c>
    </row>
    <row r="183" customFormat="false" ht="23.1" hidden="false" customHeight="true" outlineLevel="0" collapsed="false">
      <c r="A183" s="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V183" s="34"/>
      <c r="W183" s="34"/>
      <c r="X183" s="0" t="n">
        <f aca="false">V183-P183</f>
        <v>0</v>
      </c>
    </row>
    <row r="184" customFormat="false" ht="23.1" hidden="false" customHeight="true" outlineLevel="0" collapsed="false">
      <c r="A184" s="63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V184" s="34"/>
      <c r="W184" s="34"/>
      <c r="X184" s="0" t="n">
        <f aca="false">V184-P184</f>
        <v>0</v>
      </c>
    </row>
    <row r="185" customFormat="false" ht="23.1" hidden="false" customHeight="true" outlineLevel="0" collapsed="false">
      <c r="A185" s="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V185" s="34"/>
      <c r="W185" s="34"/>
      <c r="X185" s="0" t="n">
        <f aca="false">V185-P185</f>
        <v>0</v>
      </c>
    </row>
    <row r="186" customFormat="false" ht="23.1" hidden="false" customHeight="true" outlineLevel="0" collapsed="false">
      <c r="A186" s="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V186" s="34"/>
      <c r="W186" s="34"/>
      <c r="X186" s="0" t="n">
        <f aca="false">V186-P186</f>
        <v>0</v>
      </c>
    </row>
    <row r="187" customFormat="false" ht="23.1" hidden="false" customHeight="true" outlineLevel="0" collapsed="false">
      <c r="A187" s="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V187" s="34"/>
      <c r="W187" s="34"/>
      <c r="X187" s="0" t="n">
        <f aca="false">V187-P187</f>
        <v>0</v>
      </c>
    </row>
    <row r="188" customFormat="false" ht="23.1" hidden="false" customHeight="true" outlineLevel="0" collapsed="false">
      <c r="A188" s="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V188" s="34"/>
      <c r="W188" s="34"/>
      <c r="X188" s="0" t="n">
        <f aca="false">V188-P188</f>
        <v>0</v>
      </c>
    </row>
    <row r="189" customFormat="false" ht="23.1" hidden="false" customHeight="true" outlineLevel="0" collapsed="false">
      <c r="A189" s="2"/>
      <c r="B189" s="64"/>
      <c r="C189" s="3"/>
      <c r="D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 t="s">
        <v>2</v>
      </c>
      <c r="R189" s="64"/>
      <c r="S189" s="64"/>
      <c r="T189" s="64"/>
      <c r="U189" s="64"/>
      <c r="V189" s="34"/>
      <c r="W189" s="34"/>
      <c r="X189" s="0" t="n">
        <f aca="false">V189-P189</f>
        <v>0</v>
      </c>
      <c r="Z189" s="64"/>
      <c r="AA189" s="64"/>
    </row>
    <row r="190" customFormat="false" ht="23.1" hidden="false" customHeight="true" outlineLevel="0" collapsed="false">
      <c r="A190" s="46"/>
      <c r="B190" s="7"/>
      <c r="C190" s="7"/>
      <c r="D190" s="65"/>
      <c r="E190" s="7"/>
      <c r="F190" s="7"/>
      <c r="G190" s="7"/>
      <c r="H190" s="9"/>
      <c r="I190" s="10"/>
      <c r="J190" s="10"/>
      <c r="K190" s="10"/>
      <c r="L190" s="10"/>
      <c r="M190" s="10"/>
      <c r="N190" s="65"/>
      <c r="O190" s="65"/>
      <c r="P190" s="65"/>
      <c r="Q190" s="65"/>
      <c r="R190" s="66"/>
      <c r="S190" s="66"/>
      <c r="T190" s="66"/>
      <c r="U190" s="66"/>
      <c r="V190" s="34"/>
      <c r="W190" s="34"/>
      <c r="X190" s="0" t="n">
        <f aca="false">V190-P190</f>
        <v>0</v>
      </c>
      <c r="Z190" s="66"/>
      <c r="AA190" s="66"/>
    </row>
    <row r="191" customFormat="false" ht="23.1" hidden="false" customHeight="true" outlineLevel="0" collapsed="false">
      <c r="A191" s="12"/>
      <c r="B191" s="26"/>
      <c r="C191" s="14"/>
      <c r="D191" s="15"/>
      <c r="E191" s="15"/>
      <c r="F191" s="15"/>
      <c r="G191" s="15"/>
      <c r="H191" s="15"/>
      <c r="I191" s="58"/>
      <c r="J191" s="49"/>
      <c r="K191" s="15" t="s">
        <v>4</v>
      </c>
      <c r="L191" s="15"/>
      <c r="M191" s="15"/>
      <c r="N191" s="15"/>
      <c r="O191" s="15"/>
      <c r="P191" s="15"/>
      <c r="Q191" s="15"/>
      <c r="R191" s="67"/>
      <c r="S191" s="67"/>
      <c r="T191" s="67"/>
      <c r="U191" s="67"/>
      <c r="V191" s="34"/>
      <c r="W191" s="34"/>
      <c r="X191" s="0" t="n">
        <f aca="false">V191-P191</f>
        <v>0</v>
      </c>
      <c r="Z191" s="67"/>
      <c r="AA191" s="67"/>
    </row>
    <row r="192" customFormat="false" ht="23.1" hidden="false" customHeight="true" outlineLevel="0" collapsed="false">
      <c r="A192" s="12"/>
      <c r="B192" s="23"/>
      <c r="C192" s="18"/>
      <c r="D192" s="19"/>
      <c r="E192" s="19"/>
      <c r="F192" s="19"/>
      <c r="G192" s="19"/>
      <c r="H192" s="20"/>
      <c r="I192" s="10"/>
      <c r="J192" s="50"/>
      <c r="K192" s="20"/>
      <c r="L192" s="20"/>
      <c r="M192" s="20"/>
      <c r="N192" s="20"/>
      <c r="O192" s="20"/>
      <c r="P192" s="20"/>
      <c r="Q192" s="20"/>
      <c r="R192" s="64"/>
      <c r="S192" s="64"/>
      <c r="T192" s="64"/>
      <c r="U192" s="64"/>
      <c r="V192" s="34"/>
      <c r="W192" s="34"/>
      <c r="X192" s="0" t="n">
        <f aca="false">V192-P192</f>
        <v>0</v>
      </c>
      <c r="Z192" s="64"/>
      <c r="AA192" s="64"/>
    </row>
    <row r="193" customFormat="false" ht="23.1" hidden="false" customHeight="true" outlineLevel="0" collapsed="false">
      <c r="A193" s="22" t="s">
        <v>5</v>
      </c>
      <c r="B193" s="17"/>
      <c r="C193" s="18"/>
      <c r="D193" s="23"/>
      <c r="E193" s="23"/>
      <c r="F193" s="23"/>
      <c r="G193" s="23"/>
      <c r="H193" s="8"/>
      <c r="I193" s="8"/>
      <c r="J193" s="50"/>
      <c r="K193" s="8"/>
      <c r="L193" s="8"/>
      <c r="M193" s="8"/>
      <c r="N193" s="65"/>
      <c r="O193" s="65"/>
      <c r="P193" s="65"/>
      <c r="Q193" s="8"/>
      <c r="R193" s="66"/>
      <c r="S193" s="66"/>
      <c r="T193" s="66"/>
      <c r="U193" s="66"/>
      <c r="V193" s="34"/>
      <c r="W193" s="34"/>
      <c r="X193" s="0" t="n">
        <f aca="false">V193-P193</f>
        <v>0</v>
      </c>
      <c r="Z193" s="66"/>
      <c r="AA193" s="66"/>
    </row>
    <row r="194" customFormat="false" ht="23.1" hidden="false" customHeight="true" outlineLevel="0" collapsed="false">
      <c r="A194" s="12"/>
      <c r="B194" s="26"/>
      <c r="C194" s="14"/>
      <c r="D194" s="26" t="s">
        <v>7</v>
      </c>
      <c r="E194" s="26" t="s">
        <v>8</v>
      </c>
      <c r="F194" s="26" t="s">
        <v>9</v>
      </c>
      <c r="G194" s="26" t="s">
        <v>10</v>
      </c>
      <c r="H194" s="26" t="s">
        <v>11</v>
      </c>
      <c r="I194" s="26"/>
      <c r="J194" s="14"/>
      <c r="K194" s="26" t="s">
        <v>12</v>
      </c>
      <c r="L194" s="26" t="s">
        <v>13</v>
      </c>
      <c r="M194" s="26" t="s">
        <v>14</v>
      </c>
      <c r="N194" s="26" t="s">
        <v>15</v>
      </c>
      <c r="O194" s="26" t="s">
        <v>16</v>
      </c>
      <c r="P194" s="26" t="s">
        <v>17</v>
      </c>
      <c r="Q194" s="26" t="s">
        <v>18</v>
      </c>
      <c r="R194" s="67"/>
      <c r="S194" s="67"/>
      <c r="T194" s="67"/>
      <c r="U194" s="67"/>
      <c r="V194" s="34"/>
      <c r="W194" s="34"/>
      <c r="X194" s="0" t="e">
        <f aca="false">V194-P194</f>
        <v>#VALUE!</v>
      </c>
      <c r="Z194" s="67"/>
      <c r="AA194" s="67"/>
    </row>
    <row r="195" customFormat="false" ht="23.1" hidden="false" customHeight="true" outlineLevel="0" collapsed="false">
      <c r="A195" s="28"/>
      <c r="B195" s="29"/>
      <c r="C195" s="29"/>
      <c r="D195" s="29"/>
      <c r="E195" s="29"/>
      <c r="F195" s="29"/>
      <c r="G195" s="29"/>
      <c r="H195" s="29"/>
      <c r="I195" s="29"/>
      <c r="J195" s="29"/>
      <c r="K195" s="29"/>
      <c r="L195" s="29"/>
      <c r="M195" s="29"/>
      <c r="N195" s="29"/>
      <c r="O195" s="29"/>
      <c r="P195" s="29"/>
      <c r="Q195" s="29"/>
      <c r="R195" s="68"/>
      <c r="S195" s="68"/>
      <c r="T195" s="68"/>
      <c r="U195" s="68"/>
      <c r="V195" s="34"/>
      <c r="W195" s="34"/>
      <c r="X195" s="0" t="n">
        <f aca="false">V195-P195</f>
        <v>0</v>
      </c>
      <c r="Z195" s="68"/>
      <c r="AA195" s="68"/>
    </row>
    <row r="196" customFormat="false" ht="23.1" hidden="false" customHeight="true" outlineLevel="0" collapsed="false">
      <c r="A196" s="52"/>
      <c r="M196" s="32"/>
      <c r="N196" s="32"/>
      <c r="O196" s="32"/>
      <c r="P196" s="32"/>
      <c r="V196" s="34"/>
      <c r="W196" s="34"/>
      <c r="X196" s="0" t="n">
        <f aca="false">V196-P196</f>
        <v>0</v>
      </c>
    </row>
    <row r="197" customFormat="false" ht="23.1" hidden="false" customHeight="true" outlineLevel="0" collapsed="false">
      <c r="A197" s="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V197" s="34"/>
      <c r="W197" s="34"/>
      <c r="X197" s="0" t="n">
        <f aca="false">V197-P197</f>
        <v>0</v>
      </c>
    </row>
    <row r="198" customFormat="false" ht="23.1" hidden="false" customHeight="true" outlineLevel="0" collapsed="false">
      <c r="A198" s="31" t="s">
        <v>154</v>
      </c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V198" s="34"/>
      <c r="W198" s="34"/>
      <c r="X198" s="0" t="n">
        <f aca="false">V198-P198</f>
        <v>0</v>
      </c>
    </row>
    <row r="199" customFormat="false" ht="23.1" hidden="false" customHeight="true" outlineLevel="0" collapsed="false">
      <c r="A199" s="32"/>
      <c r="B199" s="69"/>
      <c r="C199" s="69"/>
      <c r="D199" s="69"/>
      <c r="H199" s="39"/>
      <c r="I199" s="39"/>
      <c r="J199" s="39"/>
      <c r="K199" s="39"/>
      <c r="L199" s="39"/>
      <c r="M199" s="39"/>
      <c r="N199" s="39"/>
      <c r="O199" s="32"/>
      <c r="P199" s="32"/>
      <c r="Q199" s="32"/>
      <c r="R199" s="69"/>
      <c r="S199" s="69"/>
      <c r="T199" s="69"/>
      <c r="U199" s="69"/>
      <c r="V199" s="34"/>
      <c r="W199" s="34"/>
      <c r="X199" s="0" t="n">
        <f aca="false">V199-P199</f>
        <v>0</v>
      </c>
      <c r="Z199" s="69"/>
      <c r="AA199" s="69"/>
    </row>
    <row r="200" customFormat="false" ht="23.1" hidden="false" customHeight="true" outlineLevel="0" collapsed="false">
      <c r="A200" s="35" t="s">
        <v>155</v>
      </c>
      <c r="B200" s="8"/>
      <c r="C200" s="8"/>
      <c r="D200" s="8"/>
      <c r="E200" s="8"/>
      <c r="F200" s="8"/>
      <c r="G200" s="8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69"/>
      <c r="S200" s="69"/>
      <c r="T200" s="69"/>
      <c r="U200" s="69"/>
      <c r="V200" s="34"/>
      <c r="W200" s="34"/>
      <c r="X200" s="0" t="n">
        <f aca="false">V200-P200</f>
        <v>0</v>
      </c>
      <c r="Z200" s="69"/>
      <c r="AA200" s="69"/>
    </row>
    <row r="201" customFormat="false" ht="23.1" hidden="false" customHeight="true" outlineLevel="0" collapsed="false">
      <c r="A201" s="35" t="s">
        <v>156</v>
      </c>
      <c r="B201" s="36"/>
      <c r="C201" s="36"/>
      <c r="D201" s="36" t="n">
        <v>160.35</v>
      </c>
      <c r="E201" s="37" t="n">
        <v>160.76</v>
      </c>
      <c r="F201" s="37" t="n">
        <v>161.29</v>
      </c>
      <c r="G201" s="37" t="n">
        <v>162.83</v>
      </c>
      <c r="H201" s="36" t="n">
        <v>162.83</v>
      </c>
      <c r="I201" s="36"/>
      <c r="J201" s="36"/>
      <c r="K201" s="36" t="n">
        <v>164.82</v>
      </c>
      <c r="L201" s="36" t="n">
        <v>166.95</v>
      </c>
      <c r="M201" s="36" t="n">
        <v>167.58</v>
      </c>
      <c r="N201" s="36" t="n">
        <v>170.4</v>
      </c>
      <c r="O201" s="36" t="n">
        <v>176.58</v>
      </c>
      <c r="P201" s="36" t="n">
        <v>180.9</v>
      </c>
      <c r="Q201" s="36" t="n">
        <v>184.98</v>
      </c>
      <c r="R201" s="69"/>
      <c r="S201" s="69"/>
      <c r="T201" s="69"/>
      <c r="U201" s="69"/>
      <c r="V201" s="34" t="n">
        <f aca="false">SUM('[4]sisipco-ind'!E2)</f>
        <v>180.9</v>
      </c>
      <c r="W201" s="34" t="n">
        <f aca="false">SUM('[4]sisipco-ind'!F2)</f>
        <v>184.98</v>
      </c>
      <c r="X201" s="0" t="n">
        <f aca="false">V201-P201</f>
        <v>0</v>
      </c>
      <c r="Y201" s="0" t="n">
        <f aca="false">((W201/V201)-1)*100</f>
        <v>2.25538971807628</v>
      </c>
      <c r="Z201" s="69"/>
      <c r="AA201" s="69"/>
    </row>
    <row r="202" customFormat="false" ht="23.1" hidden="false" customHeight="true" outlineLevel="0" collapsed="false">
      <c r="A202" s="35" t="s">
        <v>157</v>
      </c>
      <c r="B202" s="36"/>
      <c r="C202" s="36"/>
      <c r="D202" s="36" t="n">
        <v>149.98</v>
      </c>
      <c r="E202" s="37" t="n">
        <v>149.98</v>
      </c>
      <c r="F202" s="37" t="n">
        <v>149.98</v>
      </c>
      <c r="G202" s="37" t="n">
        <v>152.86</v>
      </c>
      <c r="H202" s="36" t="n">
        <v>159.32</v>
      </c>
      <c r="I202" s="36"/>
      <c r="J202" s="36"/>
      <c r="K202" s="36" t="n">
        <v>160.06</v>
      </c>
      <c r="L202" s="36" t="n">
        <v>160.63</v>
      </c>
      <c r="M202" s="36" t="n">
        <v>160.92</v>
      </c>
      <c r="N202" s="36" t="n">
        <v>162.98</v>
      </c>
      <c r="O202" s="36" t="n">
        <v>164.03</v>
      </c>
      <c r="P202" s="36" t="n">
        <v>166.42</v>
      </c>
      <c r="Q202" s="36" t="n">
        <v>169.2</v>
      </c>
      <c r="R202" s="69"/>
      <c r="S202" s="69"/>
      <c r="T202" s="69"/>
      <c r="U202" s="69"/>
      <c r="V202" s="34" t="n">
        <f aca="false">SUM('[5]sisipco-gen'!E2)</f>
        <v>166.42</v>
      </c>
      <c r="W202" s="34" t="n">
        <f aca="false">SUM('[5]sisipco-gen'!F2)</f>
        <v>169.2</v>
      </c>
      <c r="X202" s="0" t="n">
        <f aca="false">V202-P202</f>
        <v>0</v>
      </c>
      <c r="Y202" s="0" t="n">
        <f aca="false">((W202/V202)-1)*100</f>
        <v>1.67047229900252</v>
      </c>
      <c r="Z202" s="69"/>
      <c r="AA202" s="69"/>
    </row>
    <row r="203" customFormat="false" ht="23.1" hidden="false" customHeight="true" outlineLevel="0" collapsed="false">
      <c r="A203" s="31" t="s">
        <v>158</v>
      </c>
      <c r="B203" s="69"/>
      <c r="C203" s="69"/>
      <c r="D203" s="69"/>
      <c r="H203" s="39"/>
      <c r="I203" s="39"/>
      <c r="J203" s="39"/>
      <c r="K203" s="39"/>
      <c r="L203" s="39"/>
      <c r="M203" s="39"/>
      <c r="N203" s="39"/>
      <c r="O203" s="32"/>
      <c r="P203" s="32"/>
      <c r="Q203" s="32"/>
      <c r="R203" s="69"/>
      <c r="S203" s="69"/>
      <c r="T203" s="69"/>
      <c r="U203" s="69"/>
      <c r="V203" s="34"/>
      <c r="W203" s="34"/>
      <c r="X203" s="0" t="n">
        <f aca="false">V203-P203</f>
        <v>0</v>
      </c>
      <c r="Z203" s="69"/>
      <c r="AA203" s="69"/>
    </row>
    <row r="204" customFormat="false" ht="23.1" hidden="false" customHeight="true" outlineLevel="0" collapsed="false">
      <c r="A204" s="31" t="s">
        <v>159</v>
      </c>
      <c r="B204" s="69"/>
      <c r="C204" s="69"/>
      <c r="D204" s="69"/>
      <c r="H204" s="39"/>
      <c r="I204" s="39"/>
      <c r="J204" s="39"/>
      <c r="K204" s="39"/>
      <c r="L204" s="39"/>
      <c r="M204" s="39"/>
      <c r="N204" s="39"/>
      <c r="O204" s="32"/>
      <c r="P204" s="32"/>
      <c r="Q204" s="32"/>
      <c r="R204" s="69"/>
      <c r="S204" s="69"/>
      <c r="T204" s="69"/>
      <c r="U204" s="69"/>
      <c r="V204" s="34"/>
      <c r="W204" s="34"/>
      <c r="X204" s="0" t="n">
        <f aca="false">V204-P204</f>
        <v>0</v>
      </c>
      <c r="Z204" s="69"/>
      <c r="AA204" s="69"/>
    </row>
    <row r="205" customFormat="false" ht="23.1" hidden="false" customHeight="true" outlineLevel="0" collapsed="false">
      <c r="A205" s="31" t="s">
        <v>160</v>
      </c>
      <c r="B205" s="39"/>
      <c r="C205" s="39"/>
      <c r="D205" s="39" t="n">
        <v>150.85</v>
      </c>
      <c r="E205" s="33" t="n">
        <v>150.85</v>
      </c>
      <c r="F205" s="33" t="n">
        <v>151.03</v>
      </c>
      <c r="G205" s="33" t="n">
        <v>152.76</v>
      </c>
      <c r="H205" s="39" t="n">
        <v>156.65</v>
      </c>
      <c r="I205" s="39"/>
      <c r="J205" s="39"/>
      <c r="K205" s="39" t="n">
        <v>159.12</v>
      </c>
      <c r="L205" s="38" t="n">
        <v>159.53</v>
      </c>
      <c r="M205" s="39" t="n">
        <v>163.73</v>
      </c>
      <c r="N205" s="39" t="n">
        <v>166.86</v>
      </c>
      <c r="O205" s="32" t="n">
        <v>166.86</v>
      </c>
      <c r="P205" s="32" t="n">
        <v>166.86</v>
      </c>
      <c r="Q205" s="32" t="n">
        <v>173.83</v>
      </c>
      <c r="R205" s="69"/>
      <c r="S205" s="69"/>
      <c r="T205" s="69"/>
      <c r="U205" s="69"/>
      <c r="V205" s="34" t="n">
        <f aca="false">SUM('[5]sisipco-gen'!E4)</f>
        <v>166.86</v>
      </c>
      <c r="W205" s="34" t="n">
        <f aca="false">SUM('[5]sisipco-gen'!F4)</f>
        <v>173.83</v>
      </c>
      <c r="X205" s="0" t="n">
        <f aca="false">V205-P205</f>
        <v>0</v>
      </c>
      <c r="Y205" s="0" t="n">
        <f aca="false">((W205/V205)-1)*100</f>
        <v>4.17715450077909</v>
      </c>
      <c r="Z205" s="69"/>
      <c r="AA205" s="69"/>
    </row>
    <row r="206" customFormat="false" ht="23.1" hidden="false" customHeight="true" outlineLevel="0" collapsed="false">
      <c r="A206" s="31" t="s">
        <v>161</v>
      </c>
      <c r="B206" s="39" t="s">
        <v>76</v>
      </c>
      <c r="C206" s="39"/>
      <c r="D206" s="39" t="n">
        <v>161.71</v>
      </c>
      <c r="E206" s="33" t="n">
        <v>161.97</v>
      </c>
      <c r="F206" s="33" t="n">
        <v>162.2</v>
      </c>
      <c r="G206" s="33" t="n">
        <v>162.23</v>
      </c>
      <c r="H206" s="39" t="n">
        <v>162.34</v>
      </c>
      <c r="I206" s="39"/>
      <c r="J206" s="39"/>
      <c r="K206" s="39" t="n">
        <v>163.69</v>
      </c>
      <c r="L206" s="38" t="n">
        <v>163.89</v>
      </c>
      <c r="M206" s="39" t="n">
        <v>163.56</v>
      </c>
      <c r="N206" s="39" t="n">
        <v>163.56</v>
      </c>
      <c r="O206" s="32" t="n">
        <v>168.96</v>
      </c>
      <c r="P206" s="32" t="n">
        <v>170.46</v>
      </c>
      <c r="Q206" s="32" t="n">
        <v>170.51</v>
      </c>
      <c r="R206" s="69"/>
      <c r="S206" s="69"/>
      <c r="T206" s="69"/>
      <c r="U206" s="69"/>
      <c r="V206" s="34" t="n">
        <f aca="false">SUM('[5]sisipco-gen'!E5)</f>
        <v>170.46</v>
      </c>
      <c r="W206" s="34" t="n">
        <f aca="false">SUM('[5]sisipco-gen'!F5)</f>
        <v>170.51</v>
      </c>
      <c r="X206" s="0" t="n">
        <f aca="false">V206-P206</f>
        <v>0</v>
      </c>
      <c r="Y206" s="0" t="n">
        <f aca="false">((W206/V206)-1)*100</f>
        <v>0.0293323946966906</v>
      </c>
      <c r="Z206" s="69"/>
      <c r="AA206" s="69"/>
    </row>
    <row r="207" customFormat="false" ht="23.1" hidden="false" customHeight="true" outlineLevel="0" collapsed="false">
      <c r="A207" s="31" t="s">
        <v>162</v>
      </c>
      <c r="B207" s="39" t="s">
        <v>76</v>
      </c>
      <c r="C207" s="39"/>
      <c r="D207" s="39" t="n">
        <v>181.85</v>
      </c>
      <c r="E207" s="33" t="n">
        <v>182.15</v>
      </c>
      <c r="F207" s="33" t="n">
        <v>182.13</v>
      </c>
      <c r="G207" s="33" t="n">
        <v>181.22</v>
      </c>
      <c r="H207" s="39" t="n">
        <v>181.22</v>
      </c>
      <c r="I207" s="39"/>
      <c r="J207" s="39"/>
      <c r="K207" s="39" t="n">
        <v>184.15</v>
      </c>
      <c r="L207" s="39" t="n">
        <v>186.36</v>
      </c>
      <c r="M207" s="39" t="n">
        <v>189.86</v>
      </c>
      <c r="N207" s="39" t="n">
        <v>190.81</v>
      </c>
      <c r="O207" s="32" t="n">
        <v>193.59</v>
      </c>
      <c r="P207" s="32" t="n">
        <v>195.99</v>
      </c>
      <c r="Q207" s="32" t="n">
        <v>199.48</v>
      </c>
      <c r="R207" s="69"/>
      <c r="S207" s="69"/>
      <c r="T207" s="69"/>
      <c r="U207" s="69"/>
      <c r="V207" s="34" t="n">
        <f aca="false">SUM('[4]sisipco-ind'!E8)</f>
        <v>195.99</v>
      </c>
      <c r="W207" s="34" t="n">
        <f aca="false">SUM('[4]sisipco-ind'!F8)</f>
        <v>199.48</v>
      </c>
      <c r="X207" s="0" t="n">
        <f aca="false">V207-P207</f>
        <v>0</v>
      </c>
      <c r="Y207" s="0" t="n">
        <f aca="false">((W207/V207)-1)*100</f>
        <v>1.78070309709677</v>
      </c>
      <c r="Z207" s="69"/>
      <c r="AA207" s="69"/>
    </row>
    <row r="208" customFormat="false" ht="23.1" hidden="true" customHeight="true" outlineLevel="0" collapsed="false">
      <c r="A208" s="31"/>
      <c r="B208" s="39"/>
      <c r="C208" s="39"/>
      <c r="D208" s="69"/>
      <c r="E208" s="33" t="n">
        <v>184.83</v>
      </c>
      <c r="F208" s="33" t="n">
        <v>184.7</v>
      </c>
      <c r="G208" s="33"/>
      <c r="H208" s="39" t="n">
        <v>184.7</v>
      </c>
      <c r="I208" s="39"/>
      <c r="J208" s="39"/>
      <c r="K208" s="39" t="n">
        <v>184.63</v>
      </c>
      <c r="L208" s="39" t="n">
        <v>184.79</v>
      </c>
      <c r="M208" s="39" t="n">
        <v>184.48</v>
      </c>
      <c r="N208" s="39" t="n">
        <v>184.3</v>
      </c>
      <c r="O208" s="32" t="n">
        <v>185.15</v>
      </c>
      <c r="P208" s="32" t="n">
        <v>184.16</v>
      </c>
      <c r="Q208" s="32" t="n">
        <v>185.56</v>
      </c>
      <c r="R208" s="69"/>
      <c r="S208" s="69"/>
      <c r="T208" s="69"/>
      <c r="U208" s="69"/>
      <c r="V208" s="34" t="n">
        <f aca="false">SUM('[4]sisipco-ind'!E9)</f>
        <v>185.42</v>
      </c>
      <c r="W208" s="34" t="n">
        <f aca="false">SUM('[4]sisipco-ind'!F9)</f>
        <v>185.56</v>
      </c>
      <c r="X208" s="0" t="n">
        <f aca="false">V208-P208</f>
        <v>1.25999999999999</v>
      </c>
      <c r="Y208" s="0" t="n">
        <f aca="false">((W208/V208)-1)*100</f>
        <v>0.0755042605975698</v>
      </c>
      <c r="Z208" s="69"/>
      <c r="AA208" s="69"/>
    </row>
    <row r="209" customFormat="false" ht="23.1" hidden="true" customHeight="true" outlineLevel="0" collapsed="false">
      <c r="A209" s="31"/>
      <c r="B209" s="39"/>
      <c r="C209" s="39"/>
      <c r="D209" s="69"/>
      <c r="E209" s="33" t="n">
        <v>162.26</v>
      </c>
      <c r="F209" s="33" t="n">
        <v>162.18</v>
      </c>
      <c r="G209" s="33"/>
      <c r="H209" s="39" t="n">
        <v>162.18</v>
      </c>
      <c r="I209" s="39"/>
      <c r="J209" s="39"/>
      <c r="K209" s="39" t="n">
        <v>163.59</v>
      </c>
      <c r="L209" s="39" t="n">
        <v>165.25</v>
      </c>
      <c r="M209" s="39" t="n">
        <v>167.44</v>
      </c>
      <c r="N209" s="39" t="n">
        <v>167.65</v>
      </c>
      <c r="O209" s="32" t="n">
        <v>168.91</v>
      </c>
      <c r="P209" s="32" t="n">
        <v>169.73</v>
      </c>
      <c r="Q209" s="32" t="n">
        <v>170.45</v>
      </c>
      <c r="R209" s="69"/>
      <c r="S209" s="69"/>
      <c r="T209" s="69"/>
      <c r="U209" s="69"/>
      <c r="V209" s="34" t="n">
        <f aca="false">SUM('[4]sisipco-ind'!E10)</f>
        <v>169.83</v>
      </c>
      <c r="W209" s="34" t="n">
        <f aca="false">SUM('[4]sisipco-ind'!F10)</f>
        <v>170.45</v>
      </c>
      <c r="X209" s="0" t="n">
        <f aca="false">V209-P209</f>
        <v>0.100000000000023</v>
      </c>
      <c r="Y209" s="0" t="n">
        <f aca="false">((W209/V209)-1)*100</f>
        <v>0.365070953306224</v>
      </c>
      <c r="Z209" s="69"/>
      <c r="AA209" s="69"/>
    </row>
    <row r="210" customFormat="false" ht="23.1" hidden="true" customHeight="true" outlineLevel="0" collapsed="false">
      <c r="A210" s="31"/>
      <c r="B210" s="39"/>
      <c r="C210" s="39"/>
      <c r="D210" s="69"/>
      <c r="E210" s="33" t="n">
        <v>145.34</v>
      </c>
      <c r="F210" s="33" t="n">
        <v>146.03</v>
      </c>
      <c r="G210" s="33"/>
      <c r="H210" s="39" t="n">
        <v>148.87</v>
      </c>
      <c r="I210" s="39"/>
      <c r="J210" s="39"/>
      <c r="K210" s="39" t="n">
        <v>152.69</v>
      </c>
      <c r="L210" s="39" t="n">
        <v>149.89</v>
      </c>
      <c r="M210" s="39" t="n">
        <v>156.71</v>
      </c>
      <c r="N210" s="39" t="n">
        <v>162.32</v>
      </c>
      <c r="O210" s="32" t="n">
        <v>168.23</v>
      </c>
      <c r="P210" s="32" t="n">
        <v>171.04</v>
      </c>
      <c r="Q210" s="32" t="n">
        <v>173.01</v>
      </c>
      <c r="R210" s="69"/>
      <c r="S210" s="69"/>
      <c r="T210" s="69"/>
      <c r="U210" s="69"/>
      <c r="V210" s="34" t="n">
        <f aca="false">SUM('[4]sisipco-ind'!E11)</f>
        <v>172</v>
      </c>
      <c r="W210" s="34" t="n">
        <f aca="false">SUM('[4]sisipco-ind'!F11)</f>
        <v>173.01</v>
      </c>
      <c r="X210" s="0" t="n">
        <f aca="false">V210-P210</f>
        <v>0.960000000000008</v>
      </c>
      <c r="Y210" s="0" t="n">
        <f aca="false">((W210/V210)-1)*100</f>
        <v>0.587209302325586</v>
      </c>
      <c r="Z210" s="69"/>
      <c r="AA210" s="69"/>
    </row>
    <row r="211" customFormat="false" ht="23.1" hidden="true" customHeight="true" outlineLevel="0" collapsed="false">
      <c r="A211" s="31"/>
      <c r="B211" s="39"/>
      <c r="C211" s="39"/>
      <c r="D211" s="69"/>
      <c r="E211" s="33" t="n">
        <v>191.1</v>
      </c>
      <c r="F211" s="33" t="n">
        <v>191.53</v>
      </c>
      <c r="G211" s="33"/>
      <c r="H211" s="39" t="n">
        <v>191.73</v>
      </c>
      <c r="I211" s="39"/>
      <c r="J211" s="39"/>
      <c r="K211" s="39" t="n">
        <v>192.75</v>
      </c>
      <c r="L211" s="39" t="n">
        <v>192.79</v>
      </c>
      <c r="M211" s="39" t="n">
        <v>191.95</v>
      </c>
      <c r="N211" s="39" t="n">
        <v>191.22</v>
      </c>
      <c r="O211" s="32" t="n">
        <v>193.29</v>
      </c>
      <c r="P211" s="32" t="n">
        <v>195.65</v>
      </c>
      <c r="Q211" s="32" t="n">
        <v>195.71</v>
      </c>
      <c r="R211" s="69"/>
      <c r="S211" s="69"/>
      <c r="T211" s="69"/>
      <c r="U211" s="69"/>
      <c r="V211" s="34" t="n">
        <f aca="false">SUM('[4]sisipco-ind'!E12)</f>
        <v>195.63</v>
      </c>
      <c r="W211" s="34" t="n">
        <f aca="false">SUM('[4]sisipco-ind'!F12)</f>
        <v>195.71</v>
      </c>
      <c r="X211" s="0" t="n">
        <f aca="false">V211-P211</f>
        <v>-0.0200000000000102</v>
      </c>
      <c r="Y211" s="0" t="n">
        <f aca="false">((W211/V211)-1)*100</f>
        <v>0.0408935234882168</v>
      </c>
      <c r="Z211" s="69"/>
      <c r="AA211" s="69"/>
    </row>
    <row r="212" customFormat="false" ht="23.1" hidden="false" customHeight="true" outlineLevel="0" collapsed="false">
      <c r="A212" s="35" t="s">
        <v>163</v>
      </c>
      <c r="B212" s="8"/>
      <c r="C212" s="8"/>
      <c r="D212" s="8"/>
      <c r="E212" s="37"/>
      <c r="F212" s="37"/>
      <c r="G212" s="37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69"/>
      <c r="S212" s="69"/>
      <c r="T212" s="69"/>
      <c r="U212" s="69"/>
      <c r="V212" s="34"/>
      <c r="W212" s="34"/>
      <c r="X212" s="0" t="n">
        <f aca="false">V212-P212</f>
        <v>0</v>
      </c>
      <c r="Z212" s="69"/>
      <c r="AA212" s="69"/>
    </row>
    <row r="213" customFormat="false" ht="23.1" hidden="false" customHeight="true" outlineLevel="0" collapsed="false">
      <c r="A213" s="35" t="s">
        <v>164</v>
      </c>
      <c r="B213" s="36" t="s">
        <v>76</v>
      </c>
      <c r="C213" s="36"/>
      <c r="D213" s="36" t="n">
        <v>176.42</v>
      </c>
      <c r="E213" s="37" t="n">
        <v>176.03</v>
      </c>
      <c r="F213" s="37" t="n">
        <v>179.94</v>
      </c>
      <c r="G213" s="37" t="n">
        <v>179.92</v>
      </c>
      <c r="H213" s="36" t="n">
        <v>180.26</v>
      </c>
      <c r="I213" s="36"/>
      <c r="J213" s="36"/>
      <c r="K213" s="36" t="n">
        <v>183.03</v>
      </c>
      <c r="L213" s="36" t="n">
        <v>184.85</v>
      </c>
      <c r="M213" s="36" t="n">
        <v>188.84</v>
      </c>
      <c r="N213" s="36" t="n">
        <v>189.36</v>
      </c>
      <c r="O213" s="36" t="n">
        <v>189.74</v>
      </c>
      <c r="P213" s="36" t="n">
        <v>190.05</v>
      </c>
      <c r="Q213" s="36" t="n">
        <v>191.46</v>
      </c>
      <c r="R213" s="39"/>
      <c r="S213" s="39"/>
      <c r="T213" s="39"/>
      <c r="U213" s="39"/>
      <c r="V213" s="34" t="n">
        <f aca="false">SUM('[4]sisipco-ind'!E4)</f>
        <v>190.05</v>
      </c>
      <c r="W213" s="34" t="n">
        <f aca="false">SUM('[4]sisipco-ind'!F4)</f>
        <v>191.46</v>
      </c>
      <c r="X213" s="0" t="n">
        <f aca="false">V213-P213</f>
        <v>0</v>
      </c>
      <c r="Y213" s="0" t="n">
        <f aca="false">((W213/V213)-1)*100</f>
        <v>0.741910023677983</v>
      </c>
      <c r="Z213" s="39"/>
      <c r="AA213" s="39"/>
    </row>
    <row r="214" customFormat="false" ht="23.1" hidden="false" customHeight="true" outlineLevel="0" collapsed="false">
      <c r="A214" s="35" t="s">
        <v>165</v>
      </c>
      <c r="B214" s="36"/>
      <c r="C214" s="36"/>
      <c r="D214" s="36" t="n">
        <v>164.26</v>
      </c>
      <c r="E214" s="37" t="n">
        <v>164.21</v>
      </c>
      <c r="F214" s="37" t="n">
        <v>165.7</v>
      </c>
      <c r="G214" s="37" t="n">
        <v>167.62</v>
      </c>
      <c r="H214" s="36" t="n">
        <v>168.67</v>
      </c>
      <c r="I214" s="36"/>
      <c r="J214" s="36"/>
      <c r="K214" s="36" t="n">
        <v>169.82</v>
      </c>
      <c r="L214" s="36" t="n">
        <v>170.81</v>
      </c>
      <c r="M214" s="36" t="n">
        <v>171.6</v>
      </c>
      <c r="N214" s="36" t="n">
        <v>174.4</v>
      </c>
      <c r="O214" s="36" t="n">
        <v>187.78</v>
      </c>
      <c r="P214" s="36" t="n">
        <v>201.06</v>
      </c>
      <c r="Q214" s="36" t="n">
        <v>199.69</v>
      </c>
      <c r="R214" s="39"/>
      <c r="S214" s="39"/>
      <c r="T214" s="39"/>
      <c r="U214" s="39"/>
      <c r="V214" s="34" t="n">
        <f aca="false">SUM('[4]sisipco-ind'!E5)</f>
        <v>201.06</v>
      </c>
      <c r="W214" s="34" t="n">
        <f aca="false">SUM('[4]sisipco-ind'!F5)</f>
        <v>199.69</v>
      </c>
      <c r="X214" s="0" t="n">
        <f aca="false">V214-P214</f>
        <v>0</v>
      </c>
      <c r="Y214" s="0" t="n">
        <f aca="false">((W214/V214)-1)*100</f>
        <v>-0.681388640206904</v>
      </c>
      <c r="Z214" s="39"/>
      <c r="AA214" s="39"/>
    </row>
    <row r="215" customFormat="false" ht="23.1" hidden="false" customHeight="true" outlineLevel="0" collapsed="false">
      <c r="A215" s="35" t="s">
        <v>166</v>
      </c>
      <c r="B215" s="36" t="s">
        <v>76</v>
      </c>
      <c r="C215" s="36"/>
      <c r="D215" s="36" t="n">
        <v>155.29</v>
      </c>
      <c r="E215" s="37" t="n">
        <v>155.3</v>
      </c>
      <c r="F215" s="37" t="n">
        <v>155.33</v>
      </c>
      <c r="G215" s="37" t="n">
        <v>155.33</v>
      </c>
      <c r="H215" s="36" t="n">
        <v>155.33</v>
      </c>
      <c r="I215" s="36"/>
      <c r="J215" s="36"/>
      <c r="K215" s="36" t="n">
        <v>155.33</v>
      </c>
      <c r="L215" s="36" t="n">
        <v>155.33</v>
      </c>
      <c r="M215" s="36" t="n">
        <v>155.33</v>
      </c>
      <c r="N215" s="36" t="n">
        <v>155.33</v>
      </c>
      <c r="O215" s="36" t="n">
        <v>155.54</v>
      </c>
      <c r="P215" s="36" t="n">
        <v>156.4</v>
      </c>
      <c r="Q215" s="36" t="n">
        <v>156.58</v>
      </c>
      <c r="R215" s="39"/>
      <c r="S215" s="39"/>
      <c r="T215" s="39"/>
      <c r="U215" s="39"/>
      <c r="V215" s="34" t="n">
        <f aca="false">SUM('[4]sisipco-ind'!E6)</f>
        <v>156.4</v>
      </c>
      <c r="W215" s="34" t="n">
        <f aca="false">SUM('[4]sisipco-ind'!F6)</f>
        <v>156.58</v>
      </c>
      <c r="X215" s="0" t="n">
        <f aca="false">V215-P215</f>
        <v>0</v>
      </c>
      <c r="Y215" s="0" t="n">
        <f aca="false">((W215/V215)-1)*100</f>
        <v>0.115089514066491</v>
      </c>
      <c r="Z215" s="39"/>
      <c r="AA215" s="39"/>
    </row>
    <row r="216" customFormat="false" ht="23.1" hidden="false" customHeight="true" outlineLevel="0" collapsed="false">
      <c r="A216" s="32"/>
      <c r="B216" s="39"/>
      <c r="C216" s="39"/>
      <c r="D216" s="39"/>
      <c r="E216" s="33"/>
      <c r="F216" s="33"/>
      <c r="G216" s="33"/>
      <c r="H216" s="39"/>
      <c r="I216" s="39"/>
      <c r="J216" s="39"/>
      <c r="K216" s="39"/>
      <c r="L216" s="39"/>
      <c r="M216" s="39"/>
      <c r="N216" s="39"/>
      <c r="O216" s="32"/>
      <c r="P216" s="32"/>
      <c r="Q216" s="32"/>
      <c r="R216" s="39"/>
      <c r="S216" s="39"/>
      <c r="T216" s="39"/>
      <c r="U216" s="39"/>
      <c r="V216" s="34"/>
      <c r="W216" s="34"/>
      <c r="X216" s="0" t="n">
        <f aca="false">V216-P216</f>
        <v>0</v>
      </c>
      <c r="Z216" s="39"/>
      <c r="AA216" s="39"/>
    </row>
    <row r="217" customFormat="false" ht="23.1" hidden="false" customHeight="true" outlineLevel="0" collapsed="false">
      <c r="A217" s="31" t="s">
        <v>167</v>
      </c>
      <c r="B217" s="39" t="s">
        <v>76</v>
      </c>
      <c r="C217" s="39"/>
      <c r="D217" s="39" t="n">
        <v>141.62</v>
      </c>
      <c r="E217" s="33" t="n">
        <v>143.19</v>
      </c>
      <c r="F217" s="33" t="n">
        <v>143.25</v>
      </c>
      <c r="G217" s="33" t="n">
        <v>144.85</v>
      </c>
      <c r="H217" s="39" t="n">
        <v>149.97</v>
      </c>
      <c r="I217" s="39"/>
      <c r="J217" s="39"/>
      <c r="K217" s="39" t="n">
        <v>150.88</v>
      </c>
      <c r="L217" s="39" t="n">
        <v>151.84</v>
      </c>
      <c r="M217" s="39" t="n">
        <v>152.42</v>
      </c>
      <c r="N217" s="39" t="n">
        <v>154.13</v>
      </c>
      <c r="O217" s="32" t="n">
        <v>160.7</v>
      </c>
      <c r="P217" s="32" t="n">
        <v>165</v>
      </c>
      <c r="Q217" s="32" t="n">
        <v>166.97</v>
      </c>
      <c r="R217" s="39"/>
      <c r="S217" s="39"/>
      <c r="T217" s="39"/>
      <c r="U217" s="39"/>
      <c r="V217" s="34" t="n">
        <f aca="false">SUM('[4]sisipco-ind'!E3)</f>
        <v>165</v>
      </c>
      <c r="W217" s="34" t="n">
        <f aca="false">SUM('[4]sisipco-ind'!F3)</f>
        <v>166.97</v>
      </c>
      <c r="X217" s="0" t="n">
        <f aca="false">V217-P217</f>
        <v>0</v>
      </c>
      <c r="Y217" s="0" t="n">
        <f aca="false">((W217/V217)-1)*100</f>
        <v>1.19393939393939</v>
      </c>
      <c r="Z217" s="39"/>
      <c r="AA217" s="39"/>
    </row>
    <row r="218" customFormat="false" ht="23.1" hidden="false" customHeight="true" outlineLevel="0" collapsed="false">
      <c r="A218" s="32"/>
      <c r="B218" s="39"/>
      <c r="C218" s="39"/>
      <c r="D218" s="39"/>
      <c r="E218" s="33"/>
      <c r="F218" s="33"/>
      <c r="G218" s="33"/>
      <c r="H218" s="39"/>
      <c r="I218" s="39"/>
      <c r="J218" s="39"/>
      <c r="K218" s="39"/>
      <c r="L218" s="39"/>
      <c r="M218" s="39"/>
      <c r="N218" s="39"/>
      <c r="O218" s="32"/>
      <c r="P218" s="32"/>
      <c r="Q218" s="32"/>
      <c r="R218" s="39"/>
      <c r="S218" s="39"/>
      <c r="T218" s="39"/>
      <c r="U218" s="39"/>
      <c r="V218" s="34"/>
      <c r="W218" s="34"/>
      <c r="X218" s="0" t="n">
        <f aca="false">V218-P218</f>
        <v>0</v>
      </c>
      <c r="Z218" s="39"/>
      <c r="AA218" s="39"/>
    </row>
    <row r="219" customFormat="false" ht="23.1" hidden="false" customHeight="true" outlineLevel="0" collapsed="false">
      <c r="A219" s="31" t="s">
        <v>168</v>
      </c>
      <c r="B219" s="39" t="s">
        <v>76</v>
      </c>
      <c r="C219" s="39"/>
      <c r="D219" s="39" t="n">
        <v>187.41</v>
      </c>
      <c r="E219" s="33" t="n">
        <v>186.6</v>
      </c>
      <c r="F219" s="33" t="n">
        <v>186.61</v>
      </c>
      <c r="G219" s="33" t="n">
        <v>188.14</v>
      </c>
      <c r="H219" s="39" t="n">
        <v>191.57</v>
      </c>
      <c r="I219" s="39"/>
      <c r="J219" s="39"/>
      <c r="K219" s="39" t="n">
        <v>192.74</v>
      </c>
      <c r="L219" s="38" t="n">
        <v>193.25</v>
      </c>
      <c r="M219" s="39" t="n">
        <v>192.89</v>
      </c>
      <c r="N219" s="39" t="n">
        <v>192.43</v>
      </c>
      <c r="O219" s="32" t="n">
        <v>193.82</v>
      </c>
      <c r="P219" s="32" t="n">
        <v>194.59</v>
      </c>
      <c r="Q219" s="32" t="n">
        <v>195.06</v>
      </c>
      <c r="R219" s="39"/>
      <c r="S219" s="39"/>
      <c r="T219" s="39"/>
      <c r="U219" s="39"/>
      <c r="V219" s="34" t="n">
        <f aca="false">SUM('[5]sisipco-gen'!E3)</f>
        <v>194.59</v>
      </c>
      <c r="W219" s="34" t="n">
        <f aca="false">SUM('[5]sisipco-gen'!F3)</f>
        <v>195.06</v>
      </c>
      <c r="X219" s="0" t="n">
        <f aca="false">V219-P219</f>
        <v>0</v>
      </c>
      <c r="Y219" s="0" t="n">
        <f aca="false">((W219/V219)-1)*100</f>
        <v>0.241533480651635</v>
      </c>
      <c r="Z219" s="39"/>
      <c r="AA219" s="39"/>
    </row>
    <row r="220" customFormat="false" ht="23.1" hidden="false" customHeight="true" outlineLevel="0" collapsed="false">
      <c r="A220" s="32"/>
      <c r="B220" s="39"/>
      <c r="C220" s="39"/>
      <c r="D220" s="39"/>
      <c r="E220" s="33"/>
      <c r="F220" s="33"/>
      <c r="G220" s="33"/>
      <c r="H220" s="39"/>
      <c r="I220" s="39"/>
      <c r="J220" s="39"/>
      <c r="K220" s="39"/>
      <c r="L220" s="39"/>
      <c r="M220" s="39"/>
      <c r="N220" s="39"/>
      <c r="O220" s="32"/>
      <c r="P220" s="32"/>
      <c r="Q220" s="32"/>
      <c r="R220" s="39"/>
      <c r="S220" s="39"/>
      <c r="T220" s="39"/>
      <c r="U220" s="39"/>
      <c r="V220" s="34"/>
      <c r="W220" s="34"/>
      <c r="X220" s="0" t="n">
        <f aca="false">V220-P220</f>
        <v>0</v>
      </c>
      <c r="Z220" s="39"/>
      <c r="AA220" s="39"/>
    </row>
    <row r="221" customFormat="false" ht="23.1" hidden="false" customHeight="true" outlineLevel="0" collapsed="false">
      <c r="A221" s="31" t="s">
        <v>169</v>
      </c>
      <c r="B221" s="39" t="s">
        <v>76</v>
      </c>
      <c r="C221" s="39"/>
      <c r="D221" s="39" t="n">
        <v>148.88</v>
      </c>
      <c r="E221" s="33" t="n">
        <v>148.88</v>
      </c>
      <c r="F221" s="33" t="n">
        <v>149.33</v>
      </c>
      <c r="G221" s="33" t="n">
        <v>149.2</v>
      </c>
      <c r="H221" s="39" t="n">
        <v>149.2</v>
      </c>
      <c r="I221" s="39"/>
      <c r="J221" s="39"/>
      <c r="K221" s="39" t="n">
        <v>149.53</v>
      </c>
      <c r="L221" s="39" t="n">
        <v>149.97</v>
      </c>
      <c r="M221" s="39" t="n">
        <v>150.82</v>
      </c>
      <c r="N221" s="39" t="n">
        <v>149.6</v>
      </c>
      <c r="O221" s="32" t="n">
        <v>150.81</v>
      </c>
      <c r="P221" s="32" t="n">
        <v>153.2</v>
      </c>
      <c r="Q221" s="32" t="n">
        <v>155.27</v>
      </c>
      <c r="R221" s="39"/>
      <c r="S221" s="39"/>
      <c r="T221" s="39"/>
      <c r="U221" s="39"/>
      <c r="V221" s="34" t="n">
        <f aca="false">SUM('[4]sisipco-ind'!E7)</f>
        <v>153.2</v>
      </c>
      <c r="W221" s="34" t="n">
        <f aca="false">SUM('[4]sisipco-ind'!F7)</f>
        <v>155.27</v>
      </c>
      <c r="X221" s="0" t="n">
        <f aca="false">V221-P221</f>
        <v>0</v>
      </c>
      <c r="Y221" s="0" t="n">
        <f aca="false">((W221/V221)-1)*100</f>
        <v>1.35117493472585</v>
      </c>
      <c r="Z221" s="39"/>
      <c r="AA221" s="39"/>
    </row>
    <row r="222" customFormat="false" ht="23.1" hidden="false" customHeight="true" outlineLevel="0" collapsed="false">
      <c r="A222" s="35" t="s">
        <v>170</v>
      </c>
      <c r="B222" s="36"/>
      <c r="C222" s="36"/>
      <c r="D222" s="36"/>
      <c r="E222" s="37"/>
      <c r="F222" s="37"/>
      <c r="G222" s="37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9"/>
      <c r="S222" s="39"/>
      <c r="T222" s="39"/>
      <c r="U222" s="39"/>
      <c r="V222" s="34"/>
      <c r="W222" s="34"/>
      <c r="X222" s="0" t="n">
        <f aca="false">V222-P222</f>
        <v>0</v>
      </c>
      <c r="Z222" s="39"/>
      <c r="AA222" s="39"/>
    </row>
    <row r="223" customFormat="false" ht="23.1" hidden="false" customHeight="true" outlineLevel="0" collapsed="false">
      <c r="A223" s="35" t="s">
        <v>171</v>
      </c>
      <c r="B223" s="36" t="s">
        <v>76</v>
      </c>
      <c r="C223" s="36"/>
      <c r="D223" s="36" t="n">
        <v>162.15</v>
      </c>
      <c r="E223" s="37" t="n">
        <v>162.26</v>
      </c>
      <c r="F223" s="37" t="n">
        <v>162.18</v>
      </c>
      <c r="G223" s="37" t="n">
        <v>162.18</v>
      </c>
      <c r="H223" s="36" t="n">
        <v>162.18</v>
      </c>
      <c r="I223" s="36"/>
      <c r="J223" s="36"/>
      <c r="K223" s="36" t="n">
        <v>163.59</v>
      </c>
      <c r="L223" s="36" t="n">
        <v>165.25</v>
      </c>
      <c r="M223" s="36" t="n">
        <v>167.44</v>
      </c>
      <c r="N223" s="36" t="n">
        <v>167.65</v>
      </c>
      <c r="O223" s="36" t="n">
        <v>168.91</v>
      </c>
      <c r="P223" s="36" t="n">
        <v>169.83</v>
      </c>
      <c r="Q223" s="36" t="n">
        <v>170.45</v>
      </c>
      <c r="R223" s="39"/>
      <c r="S223" s="39"/>
      <c r="T223" s="39"/>
      <c r="U223" s="39"/>
      <c r="V223" s="34" t="n">
        <f aca="false">SUM('[4]sisipco-ind'!E10)</f>
        <v>169.83</v>
      </c>
      <c r="W223" s="34" t="n">
        <f aca="false">SUM('[4]sisipco-ind'!F10)</f>
        <v>170.45</v>
      </c>
      <c r="X223" s="0" t="n">
        <f aca="false">V223-P223</f>
        <v>0</v>
      </c>
      <c r="Y223" s="0" t="n">
        <f aca="false">((W223/V223)-1)*100</f>
        <v>0.365070953306224</v>
      </c>
      <c r="Z223" s="39"/>
      <c r="AA223" s="39"/>
    </row>
    <row r="224" customFormat="false" ht="23.1" hidden="false" customHeight="true" outlineLevel="0" collapsed="false">
      <c r="A224" s="35" t="s">
        <v>172</v>
      </c>
      <c r="B224" s="36" t="s">
        <v>76</v>
      </c>
      <c r="C224" s="36"/>
      <c r="D224" s="36" t="n">
        <v>184.69</v>
      </c>
      <c r="E224" s="37" t="n">
        <v>184.83</v>
      </c>
      <c r="F224" s="37" t="n">
        <v>184.7</v>
      </c>
      <c r="G224" s="37" t="n">
        <v>184.7</v>
      </c>
      <c r="H224" s="36" t="n">
        <v>184.7</v>
      </c>
      <c r="I224" s="36"/>
      <c r="J224" s="36"/>
      <c r="K224" s="36" t="n">
        <v>184.63</v>
      </c>
      <c r="L224" s="36" t="n">
        <v>184.79</v>
      </c>
      <c r="M224" s="36" t="n">
        <v>184.48</v>
      </c>
      <c r="N224" s="36" t="n">
        <v>184.3</v>
      </c>
      <c r="O224" s="36" t="n">
        <v>185.15</v>
      </c>
      <c r="P224" s="36" t="n">
        <v>185.42</v>
      </c>
      <c r="Q224" s="36" t="n">
        <v>185.56</v>
      </c>
      <c r="R224" s="39"/>
      <c r="S224" s="39"/>
      <c r="T224" s="39"/>
      <c r="U224" s="39"/>
      <c r="V224" s="34" t="n">
        <f aca="false">SUM('[4]sisipco-ind'!E9)</f>
        <v>185.42</v>
      </c>
      <c r="W224" s="34" t="n">
        <f aca="false">SUM('[4]sisipco-ind'!F9)</f>
        <v>185.56</v>
      </c>
      <c r="X224" s="0" t="n">
        <f aca="false">V224-P224</f>
        <v>0</v>
      </c>
      <c r="Y224" s="0" t="n">
        <f aca="false">((W224/V224)-1)*100</f>
        <v>0.0755042605975698</v>
      </c>
      <c r="Z224" s="39"/>
      <c r="AA224" s="39"/>
    </row>
    <row r="225" customFormat="false" ht="23.1" hidden="false" customHeight="true" outlineLevel="0" collapsed="false">
      <c r="A225" s="40"/>
      <c r="B225" s="70"/>
      <c r="C225" s="70"/>
      <c r="D225" s="70"/>
      <c r="E225" s="70"/>
      <c r="F225" s="53"/>
      <c r="G225" s="53"/>
      <c r="H225" s="70"/>
      <c r="I225" s="70"/>
      <c r="J225" s="70"/>
      <c r="K225" s="70"/>
      <c r="L225" s="71"/>
      <c r="M225" s="71"/>
      <c r="N225" s="71"/>
      <c r="O225" s="71"/>
      <c r="P225" s="71"/>
      <c r="Q225" s="32"/>
      <c r="R225" s="53"/>
      <c r="S225" s="53"/>
      <c r="T225" s="53"/>
      <c r="U225" s="53"/>
      <c r="V225" s="34"/>
      <c r="W225" s="34"/>
      <c r="X225" s="0" t="n">
        <f aca="false">V225-P225</f>
        <v>0</v>
      </c>
      <c r="Z225" s="53"/>
      <c r="AA225" s="53"/>
    </row>
    <row r="226" customFormat="false" ht="23.1" hidden="false" customHeight="true" outlineLevel="0" collapsed="false">
      <c r="A226" s="72" t="s">
        <v>173</v>
      </c>
      <c r="B226" s="73"/>
      <c r="C226" s="73"/>
      <c r="D226" s="43"/>
      <c r="E226" s="44"/>
      <c r="F226" s="43"/>
      <c r="G226" s="43"/>
      <c r="H226" s="43"/>
      <c r="I226" s="44"/>
      <c r="J226" s="44"/>
      <c r="K226" s="43"/>
      <c r="L226" s="43"/>
      <c r="M226" s="43"/>
      <c r="N226" s="43"/>
      <c r="O226" s="43"/>
      <c r="P226" s="43"/>
      <c r="Q226" s="43" t="s">
        <v>58</v>
      </c>
      <c r="V226" s="34"/>
      <c r="W226" s="34"/>
      <c r="X226" s="0" t="n">
        <f aca="false">V226-P226</f>
        <v>0</v>
      </c>
    </row>
    <row r="227" customFormat="false" ht="23.1" hidden="false" customHeight="true" outlineLevel="0" collapsed="false">
      <c r="A227" s="72"/>
      <c r="L227" s="32"/>
      <c r="M227" s="32"/>
      <c r="N227" s="32"/>
      <c r="O227" s="32"/>
      <c r="P227" s="32"/>
      <c r="Q227" s="32"/>
      <c r="V227" s="34"/>
      <c r="W227" s="34"/>
      <c r="X227" s="0" t="n">
        <f aca="false">V227-P227</f>
        <v>0</v>
      </c>
    </row>
    <row r="228" customFormat="false" ht="23.1" hidden="false" customHeight="true" outlineLevel="0" collapsed="false">
      <c r="A228" s="59"/>
      <c r="L228" s="32"/>
      <c r="M228" s="32"/>
      <c r="N228" s="32"/>
      <c r="O228" s="32"/>
      <c r="P228" s="32"/>
      <c r="Q228" s="32"/>
      <c r="V228" s="34"/>
      <c r="W228" s="34"/>
      <c r="X228" s="0" t="n">
        <f aca="false">V228-P228</f>
        <v>0</v>
      </c>
    </row>
    <row r="229" customFormat="false" ht="23.1" hidden="false" customHeight="true" outlineLevel="0" collapsed="false">
      <c r="A229" s="59"/>
      <c r="L229" s="32"/>
      <c r="M229" s="32"/>
      <c r="N229" s="32"/>
      <c r="O229" s="32"/>
      <c r="P229" s="32"/>
      <c r="Q229" s="32"/>
      <c r="V229" s="34"/>
      <c r="W229" s="34"/>
      <c r="X229" s="0" t="n">
        <f aca="false">V229-P229</f>
        <v>0</v>
      </c>
    </row>
    <row r="230" customFormat="false" ht="23.1" hidden="false" customHeight="true" outlineLevel="0" collapsed="false">
      <c r="A230" s="59"/>
      <c r="L230" s="32"/>
      <c r="M230" s="32"/>
      <c r="N230" s="32"/>
      <c r="O230" s="32"/>
      <c r="P230" s="32"/>
      <c r="Q230" s="32"/>
      <c r="V230" s="34"/>
      <c r="W230" s="34"/>
      <c r="X230" s="0" t="n">
        <f aca="false">V230-P230</f>
        <v>0</v>
      </c>
    </row>
    <row r="231" customFormat="false" ht="23.1" hidden="false" customHeight="true" outlineLevel="0" collapsed="false">
      <c r="A231" s="59"/>
      <c r="L231" s="32"/>
      <c r="M231" s="32"/>
      <c r="N231" s="32"/>
      <c r="O231" s="32"/>
      <c r="P231" s="32"/>
      <c r="Q231" s="32"/>
      <c r="V231" s="34"/>
      <c r="W231" s="34"/>
      <c r="X231" s="0" t="n">
        <f aca="false">V231-P231</f>
        <v>0</v>
      </c>
    </row>
    <row r="232" customFormat="false" ht="23.1" hidden="false" customHeight="true" outlineLevel="0" collapsed="false">
      <c r="A232" s="59"/>
      <c r="L232" s="32"/>
      <c r="M232" s="32"/>
      <c r="N232" s="32"/>
      <c r="O232" s="32"/>
      <c r="P232" s="32"/>
      <c r="Q232" s="32"/>
      <c r="V232" s="34"/>
      <c r="W232" s="34"/>
      <c r="X232" s="0" t="n">
        <f aca="false">V232-P232</f>
        <v>0</v>
      </c>
    </row>
    <row r="233" customFormat="false" ht="23.1" hidden="false" customHeight="true" outlineLevel="0" collapsed="false">
      <c r="A233" s="59"/>
      <c r="L233" s="32"/>
      <c r="M233" s="32"/>
      <c r="N233" s="32"/>
      <c r="O233" s="32"/>
      <c r="P233" s="32"/>
      <c r="Q233" s="32"/>
      <c r="V233" s="34"/>
      <c r="W233" s="34"/>
      <c r="X233" s="0" t="n">
        <f aca="false">V233-P233</f>
        <v>0</v>
      </c>
    </row>
    <row r="234" customFormat="false" ht="23.1" hidden="false" customHeight="true" outlineLevel="0" collapsed="false">
      <c r="A234" s="59"/>
      <c r="L234" s="32"/>
      <c r="M234" s="32"/>
      <c r="N234" s="32"/>
      <c r="O234" s="32"/>
      <c r="P234" s="32"/>
      <c r="Q234" s="32"/>
      <c r="V234" s="34"/>
      <c r="W234" s="34"/>
      <c r="X234" s="0" t="n">
        <f aca="false">V234-P234</f>
        <v>0</v>
      </c>
    </row>
    <row r="235" customFormat="false" ht="23.1" hidden="false" customHeight="true" outlineLevel="0" collapsed="false">
      <c r="A235" s="59"/>
      <c r="L235" s="32"/>
      <c r="M235" s="32"/>
      <c r="N235" s="32"/>
      <c r="O235" s="32"/>
      <c r="P235" s="32"/>
      <c r="Q235" s="32"/>
      <c r="V235" s="34"/>
      <c r="W235" s="34"/>
      <c r="X235" s="0" t="n">
        <f aca="false">V235-P235</f>
        <v>0</v>
      </c>
    </row>
    <row r="236" customFormat="false" ht="23.1" hidden="false" customHeight="true" outlineLevel="0" collapsed="false">
      <c r="A236" s="59"/>
      <c r="L236" s="32"/>
      <c r="M236" s="32"/>
      <c r="N236" s="32"/>
      <c r="O236" s="32"/>
      <c r="P236" s="32"/>
      <c r="Q236" s="32"/>
      <c r="V236" s="34"/>
      <c r="W236" s="34"/>
      <c r="X236" s="0" t="n">
        <f aca="false">V236-P236</f>
        <v>0</v>
      </c>
    </row>
    <row r="237" customFormat="false" ht="23.1" hidden="false" customHeight="true" outlineLevel="0" collapsed="false">
      <c r="A237" s="59"/>
      <c r="L237" s="32"/>
      <c r="M237" s="32"/>
      <c r="N237" s="32"/>
      <c r="O237" s="32"/>
      <c r="P237" s="32"/>
      <c r="Q237" s="32"/>
      <c r="V237" s="34"/>
      <c r="W237" s="34"/>
      <c r="X237" s="0" t="n">
        <f aca="false">V237-P237</f>
        <v>0</v>
      </c>
    </row>
    <row r="238" customFormat="false" ht="23.1" hidden="false" customHeight="true" outlineLevel="0" collapsed="false">
      <c r="A238" s="74"/>
      <c r="B238" s="75"/>
      <c r="C238" s="75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 t="s">
        <v>174</v>
      </c>
      <c r="V238" s="34"/>
      <c r="W238" s="34"/>
      <c r="X238" s="0" t="n">
        <f aca="false">V238-P238</f>
        <v>0</v>
      </c>
    </row>
    <row r="239" customFormat="false" ht="23.1" hidden="false" customHeight="true" outlineLevel="0" collapsed="false">
      <c r="A239" s="76"/>
      <c r="B239" s="7"/>
      <c r="C239" s="7"/>
      <c r="D239" s="8"/>
      <c r="E239" s="8"/>
      <c r="F239" s="8"/>
      <c r="G239" s="8"/>
      <c r="H239" s="9"/>
      <c r="I239" s="10"/>
      <c r="J239" s="10"/>
      <c r="K239" s="10"/>
      <c r="L239" s="36"/>
      <c r="M239" s="36"/>
      <c r="N239" s="36"/>
      <c r="O239" s="36"/>
      <c r="P239" s="36"/>
      <c r="Q239" s="36"/>
      <c r="V239" s="34"/>
      <c r="W239" s="34"/>
      <c r="X239" s="0" t="n">
        <f aca="false">V239-P239</f>
        <v>0</v>
      </c>
    </row>
    <row r="240" customFormat="false" ht="23.1" hidden="false" customHeight="true" outlineLevel="0" collapsed="false">
      <c r="A240" s="12"/>
      <c r="B240" s="26"/>
      <c r="C240" s="14"/>
      <c r="D240" s="15"/>
      <c r="E240" s="15"/>
      <c r="F240" s="15"/>
      <c r="G240" s="15"/>
      <c r="H240" s="15"/>
      <c r="I240" s="58"/>
      <c r="J240" s="49"/>
      <c r="K240" s="15" t="s">
        <v>4</v>
      </c>
      <c r="L240" s="15"/>
      <c r="M240" s="15"/>
      <c r="N240" s="15"/>
      <c r="O240" s="15"/>
      <c r="P240" s="15"/>
      <c r="Q240" s="15"/>
      <c r="V240" s="34"/>
      <c r="W240" s="34"/>
      <c r="X240" s="0" t="n">
        <f aca="false">V240-P240</f>
        <v>0</v>
      </c>
    </row>
    <row r="241" customFormat="false" ht="23.1" hidden="false" customHeight="true" outlineLevel="0" collapsed="false">
      <c r="A241" s="12"/>
      <c r="B241" s="23"/>
      <c r="C241" s="18"/>
      <c r="D241" s="19"/>
      <c r="E241" s="19"/>
      <c r="F241" s="19"/>
      <c r="G241" s="20"/>
      <c r="H241" s="20"/>
      <c r="I241" s="10"/>
      <c r="J241" s="50"/>
      <c r="K241" s="20"/>
      <c r="L241" s="20"/>
      <c r="M241" s="20"/>
      <c r="N241" s="20"/>
      <c r="O241" s="20"/>
      <c r="P241" s="20"/>
      <c r="Q241" s="20"/>
      <c r="V241" s="34"/>
      <c r="W241" s="34"/>
      <c r="X241" s="0" t="n">
        <f aca="false">V241-P241</f>
        <v>0</v>
      </c>
    </row>
    <row r="242" customFormat="false" ht="23.1" hidden="false" customHeight="true" outlineLevel="0" collapsed="false">
      <c r="A242" s="22" t="s">
        <v>5</v>
      </c>
      <c r="B242" s="21"/>
      <c r="C242" s="18"/>
      <c r="D242" s="23"/>
      <c r="E242" s="23"/>
      <c r="F242" s="23"/>
      <c r="G242" s="8"/>
      <c r="H242" s="8"/>
      <c r="I242" s="8"/>
      <c r="J242" s="50"/>
      <c r="K242" s="8"/>
      <c r="L242" s="36"/>
      <c r="M242" s="36"/>
      <c r="N242" s="36"/>
      <c r="O242" s="36"/>
      <c r="P242" s="36"/>
      <c r="Q242" s="8"/>
      <c r="V242" s="34"/>
      <c r="W242" s="34"/>
      <c r="X242" s="0" t="n">
        <f aca="false">V242-P242</f>
        <v>0</v>
      </c>
    </row>
    <row r="243" customFormat="false" ht="23.1" hidden="false" customHeight="true" outlineLevel="0" collapsed="false">
      <c r="A243" s="12"/>
      <c r="B243" s="26"/>
      <c r="C243" s="14"/>
      <c r="D243" s="26" t="s">
        <v>7</v>
      </c>
      <c r="E243" s="26" t="s">
        <v>8</v>
      </c>
      <c r="F243" s="26" t="s">
        <v>9</v>
      </c>
      <c r="G243" s="26" t="s">
        <v>10</v>
      </c>
      <c r="H243" s="26" t="s">
        <v>11</v>
      </c>
      <c r="I243" s="26"/>
      <c r="J243" s="14"/>
      <c r="K243" s="26" t="s">
        <v>12</v>
      </c>
      <c r="L243" s="26" t="s">
        <v>13</v>
      </c>
      <c r="M243" s="26" t="s">
        <v>14</v>
      </c>
      <c r="N243" s="26" t="s">
        <v>15</v>
      </c>
      <c r="O243" s="26" t="s">
        <v>16</v>
      </c>
      <c r="P243" s="26" t="s">
        <v>17</v>
      </c>
      <c r="Q243" s="26" t="s">
        <v>18</v>
      </c>
      <c r="V243" s="34"/>
      <c r="W243" s="34"/>
      <c r="X243" s="0" t="e">
        <f aca="false">V243-P243</f>
        <v>#VALUE!</v>
      </c>
    </row>
    <row r="244" customFormat="false" ht="23.1" hidden="false" customHeight="true" outlineLevel="0" collapsed="false">
      <c r="A244" s="77"/>
      <c r="B244" s="29"/>
      <c r="C244" s="29"/>
      <c r="D244" s="29"/>
      <c r="E244" s="29"/>
      <c r="F244" s="29"/>
      <c r="G244" s="29"/>
      <c r="H244" s="29"/>
      <c r="I244" s="29"/>
      <c r="J244" s="29"/>
      <c r="K244" s="29"/>
      <c r="L244" s="29"/>
      <c r="M244" s="29"/>
      <c r="N244" s="29"/>
      <c r="O244" s="29"/>
      <c r="P244" s="29"/>
      <c r="Q244" s="29"/>
      <c r="V244" s="34"/>
      <c r="W244" s="34"/>
      <c r="X244" s="0" t="n">
        <f aca="false">V244-P244</f>
        <v>0</v>
      </c>
    </row>
    <row r="245" customFormat="false" ht="23.1" hidden="false" customHeight="true" outlineLevel="0" collapsed="false">
      <c r="A245" s="78"/>
      <c r="L245" s="32"/>
      <c r="M245" s="32"/>
      <c r="N245" s="32"/>
      <c r="O245" s="32"/>
      <c r="P245" s="32"/>
      <c r="V245" s="34"/>
      <c r="W245" s="34"/>
      <c r="X245" s="0" t="n">
        <f aca="false">V245-P245</f>
        <v>0</v>
      </c>
    </row>
    <row r="246" customFormat="false" ht="23.1" hidden="false" customHeight="true" outlineLevel="0" collapsed="false">
      <c r="A246" s="31" t="s">
        <v>175</v>
      </c>
      <c r="B246" s="79"/>
      <c r="C246" s="79"/>
      <c r="D246" s="79" t="n">
        <v>117.49</v>
      </c>
      <c r="E246" s="79" t="n">
        <v>117.49</v>
      </c>
      <c r="F246" s="79" t="n">
        <v>117.49</v>
      </c>
      <c r="G246" s="79" t="n">
        <v>117.49</v>
      </c>
      <c r="H246" s="32" t="n">
        <v>117.49</v>
      </c>
      <c r="I246" s="32"/>
      <c r="J246" s="32"/>
      <c r="K246" s="32" t="n">
        <v>117.49</v>
      </c>
      <c r="L246" s="32" t="n">
        <v>117.49</v>
      </c>
      <c r="M246" s="32" t="n">
        <v>117.49</v>
      </c>
      <c r="N246" s="32" t="n">
        <v>117.49</v>
      </c>
      <c r="O246" s="32" t="n">
        <v>117.49</v>
      </c>
      <c r="P246" s="32" t="n">
        <v>117.49</v>
      </c>
      <c r="Q246" s="32" t="n">
        <v>117.49</v>
      </c>
      <c r="V246" s="34" t="n">
        <f aca="false">SUM([6]sistemaipco1!E3)</f>
        <v>117.49</v>
      </c>
      <c r="W246" s="34" t="n">
        <f aca="false">SUM([6]sistemaipco1!F3)</f>
        <v>117.49</v>
      </c>
      <c r="X246" s="0" t="n">
        <f aca="false">V246-P246</f>
        <v>0</v>
      </c>
      <c r="Y246" s="0" t="n">
        <f aca="false">((W246/V246)-1)*100</f>
        <v>0</v>
      </c>
    </row>
    <row r="247" customFormat="false" ht="23.1" hidden="false" customHeight="true" outlineLevel="0" collapsed="false">
      <c r="A247" s="31" t="s">
        <v>176</v>
      </c>
      <c r="B247" s="32" t="s">
        <v>28</v>
      </c>
      <c r="C247" s="32"/>
      <c r="D247" s="32" t="n">
        <v>193.87</v>
      </c>
      <c r="E247" s="32" t="n">
        <v>189.77</v>
      </c>
      <c r="F247" s="32" t="n">
        <v>188.23</v>
      </c>
      <c r="G247" s="32" t="n">
        <v>187.59</v>
      </c>
      <c r="H247" s="32" t="n">
        <v>187.59</v>
      </c>
      <c r="I247" s="32"/>
      <c r="J247" s="32"/>
      <c r="K247" s="32" t="n">
        <v>187.59</v>
      </c>
      <c r="L247" s="32" t="n">
        <v>186.37</v>
      </c>
      <c r="M247" s="32" t="n">
        <v>184.08</v>
      </c>
      <c r="N247" s="32" t="n">
        <v>188.78</v>
      </c>
      <c r="O247" s="32" t="n">
        <v>192.09</v>
      </c>
      <c r="P247" s="32" t="n">
        <v>192.74</v>
      </c>
      <c r="Q247" s="32" t="n">
        <v>192.74</v>
      </c>
      <c r="V247" s="34" t="n">
        <f aca="false">SUM([6]sistemaipco1!E4)</f>
        <v>192.74</v>
      </c>
      <c r="W247" s="34" t="n">
        <f aca="false">SUM([6]sistemaipco1!F4)</f>
        <v>192.74</v>
      </c>
      <c r="X247" s="0" t="n">
        <f aca="false">V247-P247</f>
        <v>0</v>
      </c>
      <c r="Y247" s="0" t="n">
        <f aca="false">((W247/V247)-1)*100</f>
        <v>0</v>
      </c>
    </row>
    <row r="248" customFormat="false" ht="23.1" hidden="false" customHeight="true" outlineLevel="0" collapsed="false">
      <c r="A248" s="31" t="s">
        <v>177</v>
      </c>
      <c r="B248" s="32"/>
      <c r="C248" s="32"/>
      <c r="D248" s="32" t="n">
        <v>108.57</v>
      </c>
      <c r="E248" s="32" t="n">
        <v>108.57</v>
      </c>
      <c r="F248" s="32" t="n">
        <v>108.57</v>
      </c>
      <c r="G248" s="32" t="n">
        <v>108.57</v>
      </c>
      <c r="H248" s="32" t="n">
        <v>108.57</v>
      </c>
      <c r="I248" s="32"/>
      <c r="J248" s="32"/>
      <c r="K248" s="32" t="n">
        <v>108.57</v>
      </c>
      <c r="L248" s="32" t="n">
        <v>108.57</v>
      </c>
      <c r="M248" s="32" t="n">
        <v>108.57</v>
      </c>
      <c r="N248" s="32" t="n">
        <v>108.57</v>
      </c>
      <c r="O248" s="32" t="n">
        <v>108.57</v>
      </c>
      <c r="P248" s="32" t="n">
        <v>108.57</v>
      </c>
      <c r="Q248" s="32" t="n">
        <v>108.57</v>
      </c>
      <c r="V248" s="34" t="n">
        <f aca="false">SUM([6]sistemaipco1!E5)</f>
        <v>108.57</v>
      </c>
      <c r="W248" s="34" t="n">
        <f aca="false">SUM([6]sistemaipco1!F5)</f>
        <v>108.57</v>
      </c>
      <c r="X248" s="0" t="n">
        <f aca="false">V248-P248</f>
        <v>0</v>
      </c>
      <c r="Y248" s="0" t="n">
        <f aca="false">((W248/V248)-1)*100</f>
        <v>0</v>
      </c>
    </row>
    <row r="249" customFormat="false" ht="23.1" hidden="false" customHeight="true" outlineLevel="0" collapsed="false">
      <c r="A249" s="35" t="s">
        <v>178</v>
      </c>
      <c r="B249" s="36"/>
      <c r="C249" s="36"/>
      <c r="D249" s="36" t="n">
        <v>107.12</v>
      </c>
      <c r="E249" s="36" t="n">
        <v>113.27</v>
      </c>
      <c r="F249" s="36" t="n">
        <v>113.27</v>
      </c>
      <c r="G249" s="36" t="n">
        <v>113.27</v>
      </c>
      <c r="H249" s="36" t="n">
        <v>109.29</v>
      </c>
      <c r="I249" s="36"/>
      <c r="J249" s="36"/>
      <c r="K249" s="36" t="n">
        <v>109.29</v>
      </c>
      <c r="L249" s="36" t="n">
        <v>109.29</v>
      </c>
      <c r="M249" s="36" t="n">
        <v>109.29</v>
      </c>
      <c r="N249" s="36" t="n">
        <v>109.29</v>
      </c>
      <c r="O249" s="36" t="n">
        <v>113</v>
      </c>
      <c r="P249" s="36" t="n">
        <v>113</v>
      </c>
      <c r="Q249" s="36" t="n">
        <v>113</v>
      </c>
      <c r="V249" s="34" t="n">
        <f aca="false">SUM([6]sistemaipco1!E6)</f>
        <v>113</v>
      </c>
      <c r="W249" s="34" t="n">
        <f aca="false">SUM([6]sistemaipco1!F6)</f>
        <v>113</v>
      </c>
      <c r="X249" s="0" t="n">
        <f aca="false">V249-P249</f>
        <v>0</v>
      </c>
      <c r="Y249" s="0" t="n">
        <f aca="false">((W249/V249)-1)*100</f>
        <v>0</v>
      </c>
    </row>
    <row r="250" customFormat="false" ht="23.1" hidden="false" customHeight="true" outlineLevel="0" collapsed="false">
      <c r="A250" s="35" t="s">
        <v>179</v>
      </c>
      <c r="B250" s="36"/>
      <c r="C250" s="36"/>
      <c r="D250" s="36" t="n">
        <v>244.72</v>
      </c>
      <c r="E250" s="36" t="n">
        <v>244.72</v>
      </c>
      <c r="F250" s="36" t="n">
        <v>244.72</v>
      </c>
      <c r="G250" s="36" t="n">
        <v>244.72</v>
      </c>
      <c r="H250" s="36" t="n">
        <v>250.2</v>
      </c>
      <c r="I250" s="36"/>
      <c r="J250" s="36"/>
      <c r="K250" s="36" t="n">
        <v>250.2</v>
      </c>
      <c r="L250" s="36" t="n">
        <v>251.96</v>
      </c>
      <c r="M250" s="36" t="n">
        <v>251.96</v>
      </c>
      <c r="N250" s="36" t="n">
        <v>251.96</v>
      </c>
      <c r="O250" s="36" t="n">
        <v>251.96</v>
      </c>
      <c r="P250" s="36" t="n">
        <v>255.31</v>
      </c>
      <c r="Q250" s="36" t="n">
        <v>258.12</v>
      </c>
      <c r="V250" s="34" t="n">
        <f aca="false">SUM([6]sistemaipco1!E7)</f>
        <v>255.31</v>
      </c>
      <c r="W250" s="34" t="n">
        <f aca="false">SUM([6]sistemaipco1!F7)</f>
        <v>258.12</v>
      </c>
      <c r="X250" s="0" t="n">
        <f aca="false">V250-P250</f>
        <v>0</v>
      </c>
      <c r="Y250" s="0" t="n">
        <f aca="false">((W250/V250)-1)*100</f>
        <v>1.10062277231602</v>
      </c>
    </row>
    <row r="251" customFormat="false" ht="23.1" hidden="false" customHeight="true" outlineLevel="0" collapsed="false">
      <c r="A251" s="31" t="s">
        <v>180</v>
      </c>
      <c r="B251" s="32" t="s">
        <v>28</v>
      </c>
      <c r="C251" s="32"/>
      <c r="D251" s="32" t="n">
        <v>214.59</v>
      </c>
      <c r="E251" s="32" t="n">
        <v>214.83</v>
      </c>
      <c r="F251" s="32" t="n">
        <v>213.71</v>
      </c>
      <c r="G251" s="32" t="n">
        <v>213.25</v>
      </c>
      <c r="H251" s="32" t="n">
        <v>213.25</v>
      </c>
      <c r="I251" s="32"/>
      <c r="J251" s="32"/>
      <c r="K251" s="32" t="n">
        <v>213.25</v>
      </c>
      <c r="L251" s="32" t="n">
        <v>213.18</v>
      </c>
      <c r="M251" s="32" t="n">
        <v>214.04</v>
      </c>
      <c r="N251" s="32" t="n">
        <v>214.44</v>
      </c>
      <c r="O251" s="32" t="n">
        <v>219.14</v>
      </c>
      <c r="P251" s="32" t="n">
        <v>217.16</v>
      </c>
      <c r="Q251" s="32" t="n">
        <v>218.06</v>
      </c>
      <c r="V251" s="34" t="n">
        <f aca="false">SUM([6]sistemaipco1!E8)</f>
        <v>217.16</v>
      </c>
      <c r="W251" s="34" t="n">
        <f aca="false">SUM([6]sistemaipco1!F8)</f>
        <v>218.06</v>
      </c>
      <c r="X251" s="0" t="n">
        <f aca="false">V251-P251</f>
        <v>0</v>
      </c>
      <c r="Y251" s="0" t="n">
        <f aca="false">((W251/V251)-1)*100</f>
        <v>0.414440965186969</v>
      </c>
    </row>
    <row r="252" customFormat="false" ht="23.1" hidden="true" customHeight="true" outlineLevel="0" collapsed="false">
      <c r="A252" s="31"/>
      <c r="B252" s="32"/>
      <c r="C252" s="32"/>
      <c r="E252" s="0" t="n">
        <v>0</v>
      </c>
      <c r="F252" s="0" t="n">
        <v>0</v>
      </c>
      <c r="G252" s="0" t="n">
        <v>0</v>
      </c>
      <c r="H252" s="32" t="n">
        <v>245.59</v>
      </c>
      <c r="I252" s="32"/>
      <c r="J252" s="32"/>
      <c r="K252" s="32" t="n">
        <v>245.59</v>
      </c>
      <c r="L252" s="32" t="n">
        <v>245.59</v>
      </c>
      <c r="M252" s="32" t="n">
        <v>245.59</v>
      </c>
      <c r="N252" s="32" t="n">
        <v>245.59</v>
      </c>
      <c r="O252" s="32" t="n">
        <v>245.59</v>
      </c>
      <c r="P252" s="32" t="n">
        <v>245.59</v>
      </c>
      <c r="Q252" s="32" t="n">
        <v>245.59</v>
      </c>
      <c r="V252" s="34" t="n">
        <f aca="false">SUM([6]sistemaipco1!E9)</f>
        <v>245.59</v>
      </c>
      <c r="W252" s="34" t="n">
        <f aca="false">SUM([6]sistemaipco1!F9)</f>
        <v>245.59</v>
      </c>
      <c r="X252" s="0" t="n">
        <f aca="false">V252-P252</f>
        <v>0</v>
      </c>
      <c r="Y252" s="0" t="n">
        <f aca="false">((W252/V252)-1)*100</f>
        <v>0</v>
      </c>
    </row>
    <row r="253" customFormat="false" ht="23.1" hidden="true" customHeight="true" outlineLevel="0" collapsed="false">
      <c r="A253" s="31"/>
      <c r="B253" s="32"/>
      <c r="C253" s="32"/>
      <c r="E253" s="0" t="n">
        <v>0</v>
      </c>
      <c r="F253" s="0" t="n">
        <v>0</v>
      </c>
      <c r="G253" s="0" t="n">
        <v>0</v>
      </c>
      <c r="H253" s="32" t="n">
        <v>141.59</v>
      </c>
      <c r="I253" s="32"/>
      <c r="J253" s="32"/>
      <c r="K253" s="32" t="n">
        <v>141.59</v>
      </c>
      <c r="L253" s="32" t="n">
        <v>141.59</v>
      </c>
      <c r="M253" s="32" t="n">
        <v>141.59</v>
      </c>
      <c r="N253" s="32" t="n">
        <v>141.59</v>
      </c>
      <c r="O253" s="32" t="n">
        <v>141.59</v>
      </c>
      <c r="P253" s="32" t="n">
        <v>141.59</v>
      </c>
      <c r="Q253" s="32" t="n">
        <v>141.59</v>
      </c>
      <c r="V253" s="34" t="n">
        <f aca="false">SUM([6]sistemaipco1!E10)</f>
        <v>141.59</v>
      </c>
      <c r="W253" s="34" t="n">
        <f aca="false">SUM([6]sistemaipco1!F10)</f>
        <v>141.59</v>
      </c>
      <c r="X253" s="0" t="n">
        <f aca="false">V253-P253</f>
        <v>0</v>
      </c>
      <c r="Y253" s="0" t="n">
        <f aca="false">((W253/V253)-1)*100</f>
        <v>0</v>
      </c>
    </row>
    <row r="254" customFormat="false" ht="23.1" hidden="false" customHeight="true" outlineLevel="0" collapsed="false">
      <c r="A254" s="32"/>
      <c r="B254" s="41"/>
      <c r="C254" s="41"/>
      <c r="D254" s="41"/>
      <c r="E254" s="41"/>
      <c r="F254" s="41"/>
      <c r="G254" s="41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V254" s="34"/>
      <c r="W254" s="34"/>
      <c r="X254" s="0" t="n">
        <f aca="false">V254-P254</f>
        <v>0</v>
      </c>
    </row>
    <row r="255" customFormat="false" ht="23.1" hidden="false" customHeight="true" outlineLevel="0" collapsed="false">
      <c r="A255" s="80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V255" s="34"/>
      <c r="W255" s="34"/>
      <c r="X255" s="0" t="n">
        <f aca="false">V255-P255</f>
        <v>0</v>
      </c>
    </row>
    <row r="256" customFormat="false" ht="23.1" hidden="false" customHeight="true" outlineLevel="0" collapsed="false">
      <c r="A256" s="32"/>
      <c r="B256" s="81"/>
      <c r="C256" s="81"/>
      <c r="D256" s="82"/>
      <c r="E256" s="82"/>
      <c r="F256" s="82"/>
      <c r="G256" s="82"/>
      <c r="H256" s="82"/>
      <c r="I256" s="82"/>
      <c r="J256" s="4"/>
      <c r="K256" s="82"/>
      <c r="L256" s="82"/>
      <c r="M256" s="82"/>
      <c r="N256" s="82"/>
      <c r="O256" s="82"/>
      <c r="P256" s="82"/>
      <c r="Q256" s="82" t="s">
        <v>181</v>
      </c>
      <c r="V256" s="34"/>
      <c r="W256" s="34"/>
      <c r="X256" s="0" t="n">
        <f aca="false">V256-P256</f>
        <v>0</v>
      </c>
    </row>
    <row r="257" customFormat="false" ht="23.1" hidden="false" customHeight="true" outlineLevel="0" collapsed="false">
      <c r="A257" s="83"/>
      <c r="B257" s="7"/>
      <c r="C257" s="7"/>
      <c r="D257" s="8"/>
      <c r="E257" s="8"/>
      <c r="F257" s="8"/>
      <c r="G257" s="8"/>
      <c r="H257" s="9"/>
      <c r="I257" s="10"/>
      <c r="J257" s="10"/>
      <c r="K257" s="10"/>
      <c r="L257" s="10"/>
      <c r="M257" s="10"/>
      <c r="N257" s="36"/>
      <c r="O257" s="36"/>
      <c r="P257" s="36"/>
      <c r="Q257" s="36"/>
      <c r="V257" s="34"/>
      <c r="W257" s="34"/>
      <c r="X257" s="0" t="n">
        <f aca="false">V257-P257</f>
        <v>0</v>
      </c>
    </row>
    <row r="258" customFormat="false" ht="23.1" hidden="false" customHeight="true" outlineLevel="0" collapsed="false">
      <c r="A258" s="12"/>
      <c r="B258" s="26"/>
      <c r="C258" s="14"/>
      <c r="D258" s="15"/>
      <c r="E258" s="15"/>
      <c r="F258" s="15"/>
      <c r="G258" s="15"/>
      <c r="H258" s="15"/>
      <c r="I258" s="58"/>
      <c r="J258" s="49"/>
      <c r="K258" s="15" t="s">
        <v>4</v>
      </c>
      <c r="L258" s="15"/>
      <c r="M258" s="15"/>
      <c r="N258" s="15"/>
      <c r="O258" s="15"/>
      <c r="P258" s="15"/>
      <c r="Q258" s="15"/>
      <c r="V258" s="34"/>
      <c r="W258" s="34"/>
      <c r="X258" s="0" t="n">
        <f aca="false">V258-P258</f>
        <v>0</v>
      </c>
    </row>
    <row r="259" customFormat="false" ht="23.1" hidden="false" customHeight="true" outlineLevel="0" collapsed="false">
      <c r="A259" s="12"/>
      <c r="B259" s="23"/>
      <c r="C259" s="18"/>
      <c r="D259" s="19"/>
      <c r="E259" s="19"/>
      <c r="F259" s="19"/>
      <c r="G259" s="19"/>
      <c r="H259" s="20"/>
      <c r="I259" s="10"/>
      <c r="J259" s="50"/>
      <c r="K259" s="20"/>
      <c r="L259" s="20"/>
      <c r="M259" s="20"/>
      <c r="N259" s="20"/>
      <c r="O259" s="20"/>
      <c r="P259" s="20"/>
      <c r="Q259" s="20"/>
      <c r="V259" s="34"/>
      <c r="W259" s="34"/>
      <c r="X259" s="0" t="n">
        <f aca="false">V259-P259</f>
        <v>0</v>
      </c>
    </row>
    <row r="260" customFormat="false" ht="23.1" hidden="false" customHeight="true" outlineLevel="0" collapsed="false">
      <c r="A260" s="22" t="s">
        <v>5</v>
      </c>
      <c r="B260" s="21"/>
      <c r="C260" s="18"/>
      <c r="D260" s="23"/>
      <c r="E260" s="23"/>
      <c r="F260" s="23"/>
      <c r="G260" s="23"/>
      <c r="H260" s="8"/>
      <c r="I260" s="8"/>
      <c r="J260" s="50"/>
      <c r="K260" s="8"/>
      <c r="L260" s="8"/>
      <c r="M260" s="8"/>
      <c r="N260" s="36"/>
      <c r="O260" s="36"/>
      <c r="P260" s="36"/>
      <c r="Q260" s="8"/>
      <c r="V260" s="34"/>
      <c r="W260" s="34"/>
      <c r="X260" s="0" t="n">
        <f aca="false">V260-P260</f>
        <v>0</v>
      </c>
    </row>
    <row r="261" customFormat="false" ht="23.1" hidden="false" customHeight="true" outlineLevel="0" collapsed="false">
      <c r="A261" s="12"/>
      <c r="B261" s="26"/>
      <c r="C261" s="14"/>
      <c r="D261" s="26" t="s">
        <v>7</v>
      </c>
      <c r="E261" s="26" t="s">
        <v>8</v>
      </c>
      <c r="F261" s="26" t="s">
        <v>9</v>
      </c>
      <c r="G261" s="26" t="s">
        <v>10</v>
      </c>
      <c r="H261" s="26" t="s">
        <v>11</v>
      </c>
      <c r="I261" s="26"/>
      <c r="J261" s="14"/>
      <c r="K261" s="26" t="s">
        <v>12</v>
      </c>
      <c r="L261" s="26" t="s">
        <v>13</v>
      </c>
      <c r="M261" s="26" t="s">
        <v>14</v>
      </c>
      <c r="N261" s="26" t="s">
        <v>15</v>
      </c>
      <c r="O261" s="26" t="s">
        <v>16</v>
      </c>
      <c r="P261" s="26" t="s">
        <v>17</v>
      </c>
      <c r="Q261" s="26" t="s">
        <v>18</v>
      </c>
      <c r="V261" s="34"/>
      <c r="W261" s="34"/>
      <c r="X261" s="0" t="e">
        <f aca="false">V261-P261</f>
        <v>#VALUE!</v>
      </c>
    </row>
    <row r="262" customFormat="false" ht="23.1" hidden="false" customHeight="true" outlineLevel="0" collapsed="false">
      <c r="A262" s="36"/>
      <c r="B262" s="29"/>
      <c r="C262" s="29"/>
      <c r="D262" s="29"/>
      <c r="E262" s="29"/>
      <c r="F262" s="29"/>
      <c r="G262" s="29"/>
      <c r="H262" s="29"/>
      <c r="I262" s="29"/>
      <c r="J262" s="29"/>
      <c r="K262" s="29"/>
      <c r="L262" s="29"/>
      <c r="M262" s="29"/>
      <c r="N262" s="29"/>
      <c r="O262" s="29"/>
      <c r="P262" s="29"/>
      <c r="Q262" s="29"/>
      <c r="V262" s="34"/>
      <c r="W262" s="34"/>
      <c r="X262" s="0" t="n">
        <f aca="false">V262-P262</f>
        <v>0</v>
      </c>
    </row>
    <row r="263" customFormat="false" ht="23.1" hidden="false" customHeight="true" outlineLevel="0" collapsed="false">
      <c r="A263" s="84"/>
      <c r="L263" s="32"/>
      <c r="M263" s="32"/>
      <c r="N263" s="32"/>
      <c r="O263" s="32"/>
      <c r="P263" s="32"/>
      <c r="V263" s="34"/>
      <c r="W263" s="34"/>
      <c r="X263" s="0" t="n">
        <f aca="false">V263-P263</f>
        <v>0</v>
      </c>
    </row>
    <row r="264" customFormat="false" ht="23.1" hidden="false" customHeight="true" outlineLevel="0" collapsed="false">
      <c r="A264" s="31" t="s">
        <v>182</v>
      </c>
      <c r="B264" s="32"/>
      <c r="C264" s="32"/>
      <c r="D264" s="32" t="n">
        <v>245.59</v>
      </c>
      <c r="E264" s="32" t="n">
        <v>245.59</v>
      </c>
      <c r="F264" s="32" t="n">
        <v>245.59</v>
      </c>
      <c r="G264" s="32" t="n">
        <v>245.59</v>
      </c>
      <c r="H264" s="32" t="n">
        <v>245.59</v>
      </c>
      <c r="I264" s="32"/>
      <c r="J264" s="32"/>
      <c r="K264" s="32" t="n">
        <v>245.59</v>
      </c>
      <c r="L264" s="32" t="n">
        <v>245.59</v>
      </c>
      <c r="M264" s="32" t="n">
        <v>245.59</v>
      </c>
      <c r="N264" s="32" t="n">
        <v>245.59</v>
      </c>
      <c r="O264" s="32" t="n">
        <v>245.59</v>
      </c>
      <c r="P264" s="32" t="n">
        <v>245.59</v>
      </c>
      <c r="Q264" s="32" t="n">
        <v>245.59</v>
      </c>
      <c r="V264" s="34" t="n">
        <f aca="false">SUM([6]sistemaipco1!E9)</f>
        <v>245.59</v>
      </c>
      <c r="W264" s="34" t="n">
        <f aca="false">SUM([6]sistemaipco1!F9)</f>
        <v>245.59</v>
      </c>
      <c r="X264" s="0" t="n">
        <f aca="false">V264-P264</f>
        <v>0</v>
      </c>
      <c r="Y264" s="0" t="n">
        <f aca="false">((W264/V264)-1)*100</f>
        <v>0</v>
      </c>
    </row>
    <row r="265" customFormat="false" ht="23.1" hidden="false" customHeight="true" outlineLevel="0" collapsed="false">
      <c r="A265" s="31" t="s">
        <v>183</v>
      </c>
      <c r="B265" s="32"/>
      <c r="C265" s="32"/>
      <c r="D265" s="32" t="n">
        <v>141.59</v>
      </c>
      <c r="E265" s="32" t="n">
        <v>141.59</v>
      </c>
      <c r="F265" s="32" t="n">
        <v>141.59</v>
      </c>
      <c r="G265" s="32" t="n">
        <v>141.59</v>
      </c>
      <c r="H265" s="32" t="n">
        <v>141.59</v>
      </c>
      <c r="I265" s="32"/>
      <c r="J265" s="32"/>
      <c r="K265" s="32" t="n">
        <v>141.59</v>
      </c>
      <c r="L265" s="32" t="n">
        <v>141.59</v>
      </c>
      <c r="M265" s="32" t="n">
        <v>141.59</v>
      </c>
      <c r="N265" s="32" t="n">
        <v>141.59</v>
      </c>
      <c r="O265" s="32" t="n">
        <v>141.59</v>
      </c>
      <c r="P265" s="32" t="n">
        <v>141.59</v>
      </c>
      <c r="Q265" s="32" t="n">
        <v>141.59</v>
      </c>
      <c r="V265" s="34" t="n">
        <f aca="false">SUM([6]sistemaipco1!E10)</f>
        <v>141.59</v>
      </c>
      <c r="W265" s="34" t="n">
        <f aca="false">SUM([6]sistemaipco1!F10)</f>
        <v>141.59</v>
      </c>
      <c r="X265" s="0" t="n">
        <f aca="false">V265-P265</f>
        <v>0</v>
      </c>
      <c r="Y265" s="0" t="n">
        <f aca="false">((W265/V265)-1)*100</f>
        <v>0</v>
      </c>
    </row>
    <row r="266" customFormat="false" ht="23.1" hidden="false" customHeight="true" outlineLevel="0" collapsed="false">
      <c r="A266" s="35" t="s">
        <v>176</v>
      </c>
      <c r="B266" s="36"/>
      <c r="C266" s="36"/>
      <c r="D266" s="36" t="n">
        <v>134.01</v>
      </c>
      <c r="E266" s="36" t="n">
        <v>134.01</v>
      </c>
      <c r="F266" s="36" t="n">
        <v>134.01</v>
      </c>
      <c r="G266" s="36" t="n">
        <v>134.01</v>
      </c>
      <c r="H266" s="36" t="n">
        <v>139.17</v>
      </c>
      <c r="I266" s="36"/>
      <c r="J266" s="36"/>
      <c r="K266" s="36" t="n">
        <v>139.17</v>
      </c>
      <c r="L266" s="36" t="n">
        <v>139.17</v>
      </c>
      <c r="M266" s="36" t="n">
        <v>139.17</v>
      </c>
      <c r="N266" s="36" t="n">
        <v>139.17</v>
      </c>
      <c r="O266" s="36" t="n">
        <v>140.38</v>
      </c>
      <c r="P266" s="36" t="n">
        <v>141.5</v>
      </c>
      <c r="Q266" s="36" t="n">
        <v>141.5</v>
      </c>
      <c r="V266" s="34" t="n">
        <f aca="false">SUM([6]sistemaipco1!E11)</f>
        <v>141.5</v>
      </c>
      <c r="W266" s="34" t="n">
        <f aca="false">SUM([6]sistemaipco1!F11)</f>
        <v>141.5</v>
      </c>
      <c r="X266" s="0" t="n">
        <f aca="false">V266-P266</f>
        <v>0</v>
      </c>
      <c r="Y266" s="0" t="n">
        <f aca="false">((W266/V266)-1)*100</f>
        <v>0</v>
      </c>
    </row>
    <row r="267" customFormat="false" ht="23.1" hidden="false" customHeight="true" outlineLevel="0" collapsed="false">
      <c r="A267" s="35" t="s">
        <v>178</v>
      </c>
      <c r="B267" s="36"/>
      <c r="C267" s="36"/>
      <c r="D267" s="36" t="n">
        <v>142.33</v>
      </c>
      <c r="E267" s="36" t="n">
        <v>139.2</v>
      </c>
      <c r="F267" s="36" t="n">
        <v>137.49</v>
      </c>
      <c r="G267" s="36" t="n">
        <v>134.47</v>
      </c>
      <c r="H267" s="36" t="n">
        <v>134.47</v>
      </c>
      <c r="I267" s="36"/>
      <c r="J267" s="36"/>
      <c r="K267" s="36" t="n">
        <v>134.47</v>
      </c>
      <c r="L267" s="36" t="n">
        <v>140.62</v>
      </c>
      <c r="M267" s="36" t="n">
        <v>152.12</v>
      </c>
      <c r="N267" s="36" t="n">
        <v>139.2</v>
      </c>
      <c r="O267" s="36" t="n">
        <v>139.2</v>
      </c>
      <c r="P267" s="36" t="n">
        <v>148.93</v>
      </c>
      <c r="Q267" s="36" t="n">
        <v>148.93</v>
      </c>
      <c r="V267" s="34" t="n">
        <f aca="false">SUM([6]sistemaipco1!E12)</f>
        <v>148.93</v>
      </c>
      <c r="W267" s="34" t="n">
        <f aca="false">SUM([6]sistemaipco1!F12)</f>
        <v>148.93</v>
      </c>
      <c r="X267" s="0" t="n">
        <f aca="false">V267-P267</f>
        <v>0</v>
      </c>
      <c r="Y267" s="0" t="n">
        <f aca="false">((W267/V267)-1)*100</f>
        <v>0</v>
      </c>
    </row>
    <row r="268" customFormat="false" ht="23.1" hidden="false" customHeight="true" outlineLevel="0" collapsed="false">
      <c r="A268" s="31" t="s">
        <v>184</v>
      </c>
      <c r="B268" s="32"/>
      <c r="C268" s="32"/>
      <c r="D268" s="32" t="n">
        <v>245.78</v>
      </c>
      <c r="E268" s="32" t="n">
        <v>245.78</v>
      </c>
      <c r="F268" s="32" t="n">
        <v>245.78</v>
      </c>
      <c r="G268" s="32" t="n">
        <v>245.78</v>
      </c>
      <c r="H268" s="32" t="n">
        <v>245.78</v>
      </c>
      <c r="I268" s="32"/>
      <c r="J268" s="32"/>
      <c r="K268" s="32" t="n">
        <v>245.78</v>
      </c>
      <c r="L268" s="32" t="n">
        <v>245.78</v>
      </c>
      <c r="M268" s="32" t="n">
        <v>245.78</v>
      </c>
      <c r="N268" s="32" t="n">
        <v>245.78</v>
      </c>
      <c r="O268" s="32" t="n">
        <v>245.78</v>
      </c>
      <c r="P268" s="32" t="n">
        <v>245.78</v>
      </c>
      <c r="Q268" s="32" t="n">
        <v>245.78</v>
      </c>
      <c r="V268" s="34" t="n">
        <f aca="false">SUM([6]sistemaipco1!E13)</f>
        <v>245.78</v>
      </c>
      <c r="W268" s="34" t="n">
        <f aca="false">SUM([6]sistemaipco1!F13)</f>
        <v>245.78</v>
      </c>
      <c r="X268" s="0" t="n">
        <f aca="false">V268-P268</f>
        <v>0</v>
      </c>
      <c r="Y268" s="0" t="n">
        <f aca="false">((W268/V268)-1)*100</f>
        <v>0</v>
      </c>
    </row>
    <row r="269" customFormat="false" ht="23.1" hidden="false" customHeight="true" outlineLevel="0" collapsed="false">
      <c r="A269" s="31" t="s">
        <v>185</v>
      </c>
      <c r="B269" s="32"/>
      <c r="C269" s="32"/>
      <c r="D269" s="32" t="n">
        <v>182.69</v>
      </c>
      <c r="E269" s="32" t="n">
        <v>182.69</v>
      </c>
      <c r="F269" s="32" t="n">
        <v>182.69</v>
      </c>
      <c r="G269" s="32" t="n">
        <v>182.69</v>
      </c>
      <c r="H269" s="32" t="n">
        <v>190.38</v>
      </c>
      <c r="I269" s="32"/>
      <c r="J269" s="32"/>
      <c r="K269" s="32" t="n">
        <v>190.38</v>
      </c>
      <c r="L269" s="32" t="n">
        <v>191.2</v>
      </c>
      <c r="M269" s="32" t="n">
        <v>192.01</v>
      </c>
      <c r="N269" s="32" t="n">
        <v>192.01</v>
      </c>
      <c r="O269" s="32" t="n">
        <v>201.32</v>
      </c>
      <c r="P269" s="32" t="n">
        <v>204.19</v>
      </c>
      <c r="Q269" s="32" t="n">
        <v>204.19</v>
      </c>
      <c r="V269" s="34" t="n">
        <f aca="false">SUM([6]sistemaipco1!E14)</f>
        <v>204.19</v>
      </c>
      <c r="W269" s="34" t="n">
        <f aca="false">SUM([6]sistemaipco1!F14)</f>
        <v>204.19</v>
      </c>
      <c r="X269" s="0" t="n">
        <f aca="false">V269-P269</f>
        <v>0</v>
      </c>
      <c r="Y269" s="0" t="n">
        <f aca="false">((W269/V269)-1)*100</f>
        <v>0</v>
      </c>
    </row>
    <row r="270" customFormat="false" ht="23.1" hidden="false" customHeight="true" outlineLevel="0" collapsed="false">
      <c r="A270" s="32"/>
      <c r="B270" s="41"/>
      <c r="C270" s="41"/>
      <c r="D270" s="41"/>
      <c r="E270" s="41"/>
      <c r="F270" s="41"/>
      <c r="G270" s="41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V270" s="34"/>
      <c r="W270" s="34"/>
      <c r="X270" s="0" t="n">
        <f aca="false">V270-P270</f>
        <v>0</v>
      </c>
    </row>
    <row r="271" customFormat="false" ht="23.1" hidden="false" customHeight="true" outlineLevel="0" collapsed="false">
      <c r="A271" s="85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V271" s="34"/>
      <c r="W271" s="34"/>
      <c r="X271" s="0" t="n">
        <f aca="false">V271-P271</f>
        <v>0</v>
      </c>
    </row>
    <row r="272" customFormat="false" ht="23.1" hidden="false" customHeight="true" outlineLevel="0" collapsed="false">
      <c r="A272" s="32"/>
      <c r="B272" s="81"/>
      <c r="C272" s="81"/>
      <c r="D272" s="82"/>
      <c r="E272" s="82"/>
      <c r="F272" s="82"/>
      <c r="G272" s="82"/>
      <c r="H272" s="82"/>
      <c r="I272" s="82"/>
      <c r="J272" s="4"/>
      <c r="K272" s="82"/>
      <c r="L272" s="82"/>
      <c r="M272" s="82"/>
      <c r="N272" s="82"/>
      <c r="O272" s="82"/>
      <c r="P272" s="82"/>
      <c r="Q272" s="82" t="s">
        <v>186</v>
      </c>
      <c r="V272" s="34"/>
      <c r="W272" s="34"/>
      <c r="X272" s="0" t="n">
        <f aca="false">V272-P272</f>
        <v>0</v>
      </c>
    </row>
    <row r="273" customFormat="false" ht="23.1" hidden="false" customHeight="true" outlineLevel="0" collapsed="false">
      <c r="A273" s="83"/>
      <c r="B273" s="7"/>
      <c r="C273" s="7"/>
      <c r="D273" s="8"/>
      <c r="E273" s="8"/>
      <c r="F273" s="8"/>
      <c r="G273" s="8"/>
      <c r="H273" s="9"/>
      <c r="I273" s="10"/>
      <c r="J273" s="10"/>
      <c r="K273" s="10"/>
      <c r="L273" s="10"/>
      <c r="M273" s="10"/>
      <c r="N273" s="36"/>
      <c r="O273" s="36"/>
      <c r="P273" s="36"/>
      <c r="Q273" s="36"/>
      <c r="V273" s="34"/>
      <c r="W273" s="34"/>
      <c r="X273" s="0" t="n">
        <f aca="false">V273-P273</f>
        <v>0</v>
      </c>
    </row>
    <row r="274" customFormat="false" ht="23.1" hidden="false" customHeight="true" outlineLevel="0" collapsed="false">
      <c r="A274" s="12"/>
      <c r="B274" s="26"/>
      <c r="C274" s="14"/>
      <c r="D274" s="15"/>
      <c r="E274" s="15"/>
      <c r="F274" s="15"/>
      <c r="G274" s="15"/>
      <c r="H274" s="15"/>
      <c r="I274" s="58"/>
      <c r="J274" s="49"/>
      <c r="K274" s="15" t="s">
        <v>4</v>
      </c>
      <c r="L274" s="15"/>
      <c r="M274" s="15"/>
      <c r="N274" s="15"/>
      <c r="O274" s="15"/>
      <c r="P274" s="15"/>
      <c r="Q274" s="15"/>
      <c r="V274" s="34"/>
      <c r="W274" s="34"/>
      <c r="X274" s="0" t="n">
        <f aca="false">V274-P274</f>
        <v>0</v>
      </c>
    </row>
    <row r="275" customFormat="false" ht="23.1" hidden="false" customHeight="true" outlineLevel="0" collapsed="false">
      <c r="A275" s="12"/>
      <c r="B275" s="23"/>
      <c r="C275" s="18"/>
      <c r="D275" s="19"/>
      <c r="E275" s="19"/>
      <c r="F275" s="19"/>
      <c r="G275" s="19"/>
      <c r="H275" s="20"/>
      <c r="I275" s="10"/>
      <c r="J275" s="50"/>
      <c r="K275" s="20"/>
      <c r="L275" s="20"/>
      <c r="M275" s="20"/>
      <c r="N275" s="20"/>
      <c r="O275" s="20"/>
      <c r="P275" s="20"/>
      <c r="Q275" s="20"/>
      <c r="V275" s="34"/>
      <c r="W275" s="34"/>
      <c r="X275" s="0" t="n">
        <f aca="false">V275-P275</f>
        <v>0</v>
      </c>
    </row>
    <row r="276" customFormat="false" ht="23.1" hidden="false" customHeight="true" outlineLevel="0" collapsed="false">
      <c r="A276" s="22" t="s">
        <v>5</v>
      </c>
      <c r="B276" s="17"/>
      <c r="C276" s="18"/>
      <c r="D276" s="23"/>
      <c r="E276" s="23"/>
      <c r="F276" s="23"/>
      <c r="G276" s="23"/>
      <c r="H276" s="8"/>
      <c r="I276" s="8"/>
      <c r="J276" s="50"/>
      <c r="K276" s="8"/>
      <c r="L276" s="8"/>
      <c r="M276" s="8"/>
      <c r="N276" s="36"/>
      <c r="O276" s="36"/>
      <c r="P276" s="36"/>
      <c r="Q276" s="8"/>
      <c r="V276" s="34"/>
      <c r="W276" s="34"/>
      <c r="X276" s="0" t="n">
        <f aca="false">V276-P276</f>
        <v>0</v>
      </c>
    </row>
    <row r="277" customFormat="false" ht="23.1" hidden="false" customHeight="true" outlineLevel="0" collapsed="false">
      <c r="A277" s="12"/>
      <c r="B277" s="26"/>
      <c r="C277" s="14"/>
      <c r="D277" s="26" t="s">
        <v>7</v>
      </c>
      <c r="E277" s="26" t="s">
        <v>8</v>
      </c>
      <c r="F277" s="26" t="s">
        <v>9</v>
      </c>
      <c r="G277" s="26" t="s">
        <v>10</v>
      </c>
      <c r="H277" s="26" t="s">
        <v>11</v>
      </c>
      <c r="I277" s="26"/>
      <c r="J277" s="14"/>
      <c r="K277" s="26" t="s">
        <v>12</v>
      </c>
      <c r="L277" s="26" t="s">
        <v>13</v>
      </c>
      <c r="M277" s="26" t="s">
        <v>14</v>
      </c>
      <c r="N277" s="26" t="s">
        <v>15</v>
      </c>
      <c r="O277" s="26" t="s">
        <v>16</v>
      </c>
      <c r="P277" s="26" t="s">
        <v>17</v>
      </c>
      <c r="Q277" s="26" t="s">
        <v>18</v>
      </c>
      <c r="V277" s="34"/>
      <c r="W277" s="34"/>
      <c r="X277" s="0" t="e">
        <f aca="false">V277-P277</f>
        <v>#VALUE!</v>
      </c>
    </row>
    <row r="278" customFormat="false" ht="23.1" hidden="false" customHeight="true" outlineLevel="0" collapsed="false">
      <c r="A278" s="36"/>
      <c r="B278" s="29"/>
      <c r="C278" s="29"/>
      <c r="D278" s="29"/>
      <c r="E278" s="29"/>
      <c r="F278" s="29"/>
      <c r="G278" s="29"/>
      <c r="H278" s="29"/>
      <c r="I278" s="29"/>
      <c r="J278" s="29"/>
      <c r="K278" s="29"/>
      <c r="L278" s="29"/>
      <c r="M278" s="29"/>
      <c r="N278" s="29"/>
      <c r="O278" s="29"/>
      <c r="P278" s="29"/>
      <c r="Q278" s="29"/>
      <c r="V278" s="34"/>
      <c r="W278" s="34"/>
      <c r="X278" s="0" t="n">
        <f aca="false">V278-P278</f>
        <v>0</v>
      </c>
    </row>
    <row r="279" customFormat="false" ht="23.1" hidden="false" customHeight="true" outlineLevel="0" collapsed="false">
      <c r="A279" s="84"/>
      <c r="L279" s="32"/>
      <c r="M279" s="32"/>
      <c r="N279" s="32"/>
      <c r="O279" s="32"/>
      <c r="P279" s="32"/>
      <c r="V279" s="34"/>
      <c r="W279" s="34"/>
      <c r="X279" s="0" t="n">
        <f aca="false">V279-P279</f>
        <v>0</v>
      </c>
    </row>
    <row r="280" customFormat="false" ht="23.1" hidden="false" customHeight="true" outlineLevel="0" collapsed="false">
      <c r="A280" s="31" t="s">
        <v>187</v>
      </c>
      <c r="B280" s="32" t="s">
        <v>188</v>
      </c>
      <c r="C280" s="32"/>
      <c r="D280" s="32" t="n">
        <v>164.4</v>
      </c>
      <c r="E280" s="32" t="n">
        <v>164.4</v>
      </c>
      <c r="F280" s="32" t="n">
        <v>164.4</v>
      </c>
      <c r="G280" s="32" t="n">
        <v>164.4</v>
      </c>
      <c r="H280" s="32" t="n">
        <v>164.4</v>
      </c>
      <c r="I280" s="32"/>
      <c r="J280" s="32"/>
      <c r="K280" s="32" t="n">
        <v>164.4</v>
      </c>
      <c r="L280" s="32" t="n">
        <v>164.4</v>
      </c>
      <c r="M280" s="32" t="n">
        <v>164.4</v>
      </c>
      <c r="N280" s="32" t="n">
        <v>164.4</v>
      </c>
      <c r="O280" s="32" t="n">
        <v>171.7</v>
      </c>
      <c r="P280" s="32" t="n">
        <v>171.7</v>
      </c>
      <c r="Q280" s="32" t="n">
        <v>171.7</v>
      </c>
      <c r="V280" s="34" t="n">
        <f aca="false">SUM([6]sistemaipco1!E15)</f>
        <v>171.7</v>
      </c>
      <c r="W280" s="34" t="n">
        <f aca="false">SUM([6]sistemaipco1!F15)</f>
        <v>171.7</v>
      </c>
      <c r="X280" s="0" t="n">
        <f aca="false">V280-P280</f>
        <v>0</v>
      </c>
      <c r="Y280" s="0" t="n">
        <f aca="false">((W280/V280)-1)*100</f>
        <v>0</v>
      </c>
    </row>
    <row r="281" customFormat="false" ht="23.1" hidden="false" customHeight="true" outlineLevel="0" collapsed="false">
      <c r="A281" s="35" t="s">
        <v>176</v>
      </c>
      <c r="B281" s="36"/>
      <c r="C281" s="36"/>
      <c r="D281" s="36" t="n">
        <v>165.04</v>
      </c>
      <c r="E281" s="36" t="n">
        <v>165.04</v>
      </c>
      <c r="F281" s="36" t="n">
        <v>165.04</v>
      </c>
      <c r="G281" s="36" t="n">
        <v>165.04</v>
      </c>
      <c r="H281" s="36" t="n">
        <v>165.04</v>
      </c>
      <c r="I281" s="36"/>
      <c r="J281" s="36"/>
      <c r="K281" s="36" t="n">
        <v>169.26</v>
      </c>
      <c r="L281" s="36" t="n">
        <v>169.26</v>
      </c>
      <c r="M281" s="36" t="n">
        <v>169.26</v>
      </c>
      <c r="N281" s="36" t="n">
        <v>169.26</v>
      </c>
      <c r="O281" s="36" t="n">
        <v>178.28</v>
      </c>
      <c r="P281" s="36" t="n">
        <v>180.1</v>
      </c>
      <c r="Q281" s="36" t="n">
        <v>180.1</v>
      </c>
      <c r="V281" s="34" t="n">
        <f aca="false">SUM([6]sistemaipco1!E16)</f>
        <v>180.1</v>
      </c>
      <c r="W281" s="34" t="n">
        <f aca="false">SUM([6]sistemaipco1!F16)</f>
        <v>180.1</v>
      </c>
      <c r="X281" s="0" t="n">
        <f aca="false">V281-P281</f>
        <v>0</v>
      </c>
      <c r="Y281" s="0" t="n">
        <f aca="false">((W281/V281)-1)*100</f>
        <v>0</v>
      </c>
    </row>
    <row r="282" customFormat="false" ht="23.1" hidden="false" customHeight="true" outlineLevel="0" collapsed="false">
      <c r="A282" s="35" t="s">
        <v>178</v>
      </c>
      <c r="B282" s="36"/>
      <c r="C282" s="36"/>
      <c r="D282" s="36" t="n">
        <v>134.64</v>
      </c>
      <c r="E282" s="36" t="n">
        <v>134.64</v>
      </c>
      <c r="F282" s="36" t="n">
        <v>139.45</v>
      </c>
      <c r="G282" s="36" t="n">
        <v>139.45</v>
      </c>
      <c r="H282" s="36" t="n">
        <v>139.45</v>
      </c>
      <c r="I282" s="36"/>
      <c r="J282" s="36"/>
      <c r="K282" s="36" t="n">
        <v>139.45</v>
      </c>
      <c r="L282" s="36" t="n">
        <v>139.45</v>
      </c>
      <c r="M282" s="36" t="n">
        <v>139.45</v>
      </c>
      <c r="N282" s="36" t="n">
        <v>147.46</v>
      </c>
      <c r="O282" s="36" t="n">
        <v>147.46</v>
      </c>
      <c r="P282" s="36" t="n">
        <v>160.4</v>
      </c>
      <c r="Q282" s="36" t="n">
        <v>160.4</v>
      </c>
      <c r="V282" s="34" t="n">
        <f aca="false">SUM([6]sistemaipco1!E17)</f>
        <v>160.4</v>
      </c>
      <c r="W282" s="34" t="n">
        <f aca="false">SUM([6]sistemaipco1!F17)</f>
        <v>160.4</v>
      </c>
      <c r="X282" s="0" t="n">
        <f aca="false">V282-P282</f>
        <v>0</v>
      </c>
      <c r="Y282" s="0" t="n">
        <f aca="false">((W282/V282)-1)*100</f>
        <v>0</v>
      </c>
    </row>
    <row r="283" customFormat="false" ht="23.1" hidden="false" customHeight="true" outlineLevel="0" collapsed="false">
      <c r="A283" s="31" t="s">
        <v>184</v>
      </c>
      <c r="B283" s="32"/>
      <c r="C283" s="32"/>
      <c r="D283" s="32" t="n">
        <v>281.15</v>
      </c>
      <c r="E283" s="32" t="n">
        <v>281.15</v>
      </c>
      <c r="F283" s="32" t="n">
        <v>278.52</v>
      </c>
      <c r="G283" s="32" t="n">
        <v>278.52</v>
      </c>
      <c r="H283" s="32" t="n">
        <v>278.52</v>
      </c>
      <c r="I283" s="32"/>
      <c r="J283" s="32"/>
      <c r="K283" s="32" t="n">
        <v>278.52</v>
      </c>
      <c r="L283" s="32" t="n">
        <v>278.52</v>
      </c>
      <c r="M283" s="32" t="n">
        <v>278.52</v>
      </c>
      <c r="N283" s="32" t="n">
        <v>278.52</v>
      </c>
      <c r="O283" s="32" t="n">
        <v>278.52</v>
      </c>
      <c r="P283" s="32" t="n">
        <v>278.52</v>
      </c>
      <c r="Q283" s="32" t="n">
        <v>278.52</v>
      </c>
      <c r="V283" s="34" t="n">
        <f aca="false">SUM([6]sistemaipco1!E18)</f>
        <v>278.52</v>
      </c>
      <c r="W283" s="34" t="n">
        <f aca="false">SUM([6]sistemaipco1!F18)</f>
        <v>278.52</v>
      </c>
      <c r="X283" s="0" t="n">
        <f aca="false">V283-P283</f>
        <v>0</v>
      </c>
      <c r="Y283" s="0" t="n">
        <f aca="false">((W283/V283)-1)*100</f>
        <v>0</v>
      </c>
    </row>
    <row r="284" customFormat="false" ht="23.1" hidden="false" customHeight="true" outlineLevel="0" collapsed="false">
      <c r="A284" s="31" t="s">
        <v>189</v>
      </c>
      <c r="B284" s="32"/>
      <c r="C284" s="32"/>
      <c r="D284" s="32" t="n">
        <v>198.13</v>
      </c>
      <c r="E284" s="32" t="n">
        <v>199.21</v>
      </c>
      <c r="F284" s="32" t="n">
        <v>199.21</v>
      </c>
      <c r="G284" s="32" t="n">
        <v>199.21</v>
      </c>
      <c r="H284" s="32" t="n">
        <v>199.21</v>
      </c>
      <c r="I284" s="32"/>
      <c r="J284" s="32"/>
      <c r="K284" s="32" t="n">
        <v>199.21</v>
      </c>
      <c r="L284" s="32" t="n">
        <v>202.84</v>
      </c>
      <c r="M284" s="32" t="n">
        <v>202.84</v>
      </c>
      <c r="N284" s="32" t="n">
        <v>202.84</v>
      </c>
      <c r="O284" s="32" t="n">
        <v>208.46</v>
      </c>
      <c r="P284" s="32" t="n">
        <v>209.39</v>
      </c>
      <c r="Q284" s="32" t="n">
        <v>209.39</v>
      </c>
      <c r="V284" s="34" t="n">
        <f aca="false">SUM([6]sistemaipco1!E19)</f>
        <v>209.39</v>
      </c>
      <c r="W284" s="34" t="n">
        <f aca="false">SUM([6]sistemaipco1!F19)</f>
        <v>209.39</v>
      </c>
      <c r="X284" s="0" t="n">
        <f aca="false">V284-P284</f>
        <v>0</v>
      </c>
      <c r="Y284" s="0" t="n">
        <f aca="false">((W284/V284)-1)*100</f>
        <v>0</v>
      </c>
    </row>
    <row r="285" customFormat="false" ht="23.1" hidden="false" customHeight="true" outlineLevel="0" collapsed="false">
      <c r="A285" s="74"/>
      <c r="B285" s="41"/>
      <c r="C285" s="41"/>
      <c r="D285" s="41"/>
      <c r="E285" s="41"/>
      <c r="F285" s="57"/>
      <c r="G285" s="57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V285" s="34"/>
      <c r="W285" s="34"/>
      <c r="X285" s="0" t="n">
        <f aca="false">V285-P285</f>
        <v>0</v>
      </c>
    </row>
    <row r="286" customFormat="false" ht="23.1" hidden="false" customHeight="true" outlineLevel="0" collapsed="false">
      <c r="A286" s="86" t="s">
        <v>190</v>
      </c>
      <c r="D286" s="43"/>
      <c r="E286" s="44"/>
      <c r="F286" s="43"/>
      <c r="G286" s="43"/>
      <c r="H286" s="43"/>
      <c r="I286" s="44"/>
      <c r="J286" s="44"/>
      <c r="K286" s="43"/>
      <c r="L286" s="43"/>
      <c r="M286" s="43"/>
      <c r="N286" s="43"/>
      <c r="O286" s="43"/>
      <c r="P286" s="43"/>
      <c r="Q286" s="43" t="s">
        <v>58</v>
      </c>
      <c r="V286" s="34"/>
      <c r="W286" s="34"/>
      <c r="X286" s="0" t="n">
        <f aca="false">V286-P286</f>
        <v>0</v>
      </c>
    </row>
    <row r="287" customFormat="false" ht="23.1" hidden="false" customHeight="true" outlineLevel="0" collapsed="false">
      <c r="A287" s="45" t="s">
        <v>59</v>
      </c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V287" s="34"/>
      <c r="W287" s="34"/>
      <c r="X287" s="0" t="n">
        <f aca="false">V287-P287</f>
        <v>0</v>
      </c>
    </row>
    <row r="288" customFormat="false" ht="23.1" hidden="false" customHeight="true" outlineLevel="0" collapsed="false">
      <c r="A288" s="87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V288" s="34"/>
      <c r="W288" s="34"/>
      <c r="X288" s="0" t="n">
        <f aca="false">V288-P288</f>
        <v>0</v>
      </c>
    </row>
    <row r="289" customFormat="false" ht="23.1" hidden="false" customHeight="true" outlineLevel="0" collapsed="false">
      <c r="A289" s="59"/>
      <c r="H289" s="32"/>
      <c r="I289" s="32"/>
      <c r="J289" s="32"/>
      <c r="K289" s="32"/>
      <c r="L289" s="32"/>
      <c r="M289" s="32"/>
      <c r="N289" s="32"/>
      <c r="O289" s="32"/>
      <c r="P289" s="32"/>
      <c r="Q289" s="32"/>
      <c r="V289" s="34"/>
      <c r="W289" s="34"/>
      <c r="X289" s="0" t="n">
        <f aca="false">V289-P289</f>
        <v>0</v>
      </c>
    </row>
    <row r="290" customFormat="false" ht="23.1" hidden="false" customHeight="true" outlineLevel="0" collapsed="false">
      <c r="A290" s="59"/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V290" s="34"/>
      <c r="W290" s="34"/>
      <c r="X290" s="0" t="n">
        <f aca="false">V290-P290</f>
        <v>0</v>
      </c>
    </row>
    <row r="291" customFormat="false" ht="23.1" hidden="false" customHeight="true" outlineLevel="0" collapsed="false">
      <c r="A291" s="32"/>
      <c r="B291" s="81"/>
      <c r="C291" s="81"/>
      <c r="D291" s="82"/>
      <c r="E291" s="82"/>
      <c r="F291" s="82"/>
      <c r="G291" s="82"/>
      <c r="H291" s="82"/>
      <c r="I291" s="82"/>
      <c r="J291" s="4"/>
      <c r="K291" s="82"/>
      <c r="L291" s="82"/>
      <c r="M291" s="82"/>
      <c r="N291" s="82"/>
      <c r="O291" s="82"/>
      <c r="P291" s="82"/>
      <c r="Q291" s="82" t="s">
        <v>191</v>
      </c>
      <c r="V291" s="34"/>
      <c r="W291" s="34"/>
      <c r="X291" s="0" t="n">
        <f aca="false">V291-P291</f>
        <v>0</v>
      </c>
    </row>
    <row r="292" customFormat="false" ht="23.1" hidden="false" customHeight="true" outlineLevel="0" collapsed="false">
      <c r="A292" s="83"/>
      <c r="B292" s="7"/>
      <c r="C292" s="7"/>
      <c r="D292" s="8"/>
      <c r="E292" s="8"/>
      <c r="F292" s="8"/>
      <c r="G292" s="8"/>
      <c r="H292" s="9"/>
      <c r="I292" s="10"/>
      <c r="J292" s="10"/>
      <c r="K292" s="10"/>
      <c r="L292" s="10"/>
      <c r="M292" s="10"/>
      <c r="N292" s="36"/>
      <c r="O292" s="36"/>
      <c r="P292" s="36"/>
      <c r="Q292" s="36"/>
      <c r="V292" s="34"/>
      <c r="W292" s="34"/>
      <c r="X292" s="0" t="n">
        <f aca="false">V292-P292</f>
        <v>0</v>
      </c>
    </row>
    <row r="293" customFormat="false" ht="23.1" hidden="false" customHeight="true" outlineLevel="0" collapsed="false">
      <c r="A293" s="12"/>
      <c r="B293" s="13"/>
      <c r="C293" s="14"/>
      <c r="D293" s="15"/>
      <c r="E293" s="15"/>
      <c r="F293" s="15"/>
      <c r="G293" s="15"/>
      <c r="H293" s="15"/>
      <c r="I293" s="58"/>
      <c r="J293" s="49"/>
      <c r="K293" s="15" t="s">
        <v>4</v>
      </c>
      <c r="L293" s="15"/>
      <c r="M293" s="15"/>
      <c r="N293" s="15"/>
      <c r="O293" s="15"/>
      <c r="P293" s="15"/>
      <c r="Q293" s="15"/>
      <c r="V293" s="34"/>
      <c r="W293" s="34"/>
      <c r="X293" s="0" t="n">
        <f aca="false">V293-P293</f>
        <v>0</v>
      </c>
    </row>
    <row r="294" customFormat="false" ht="23.1" hidden="false" customHeight="true" outlineLevel="0" collapsed="false">
      <c r="A294" s="12"/>
      <c r="B294" s="23"/>
      <c r="C294" s="18"/>
      <c r="D294" s="19"/>
      <c r="E294" s="19"/>
      <c r="F294" s="19"/>
      <c r="G294" s="19"/>
      <c r="H294" s="20"/>
      <c r="I294" s="10"/>
      <c r="J294" s="50"/>
      <c r="K294" s="20"/>
      <c r="L294" s="20"/>
      <c r="M294" s="20"/>
      <c r="N294" s="20"/>
      <c r="O294" s="20"/>
      <c r="P294" s="20"/>
      <c r="Q294" s="20"/>
      <c r="V294" s="34"/>
      <c r="W294" s="34"/>
      <c r="X294" s="0" t="n">
        <f aca="false">V294-P294</f>
        <v>0</v>
      </c>
    </row>
    <row r="295" customFormat="false" ht="23.1" hidden="false" customHeight="true" outlineLevel="0" collapsed="false">
      <c r="A295" s="22" t="s">
        <v>5</v>
      </c>
      <c r="B295" s="21"/>
      <c r="C295" s="18"/>
      <c r="D295" s="23"/>
      <c r="E295" s="23"/>
      <c r="F295" s="23"/>
      <c r="G295" s="23"/>
      <c r="H295" s="8"/>
      <c r="I295" s="8"/>
      <c r="J295" s="50"/>
      <c r="K295" s="8"/>
      <c r="L295" s="8"/>
      <c r="M295" s="8"/>
      <c r="N295" s="36"/>
      <c r="O295" s="36"/>
      <c r="P295" s="36"/>
      <c r="Q295" s="8"/>
      <c r="V295" s="34"/>
      <c r="W295" s="34"/>
      <c r="X295" s="0" t="n">
        <f aca="false">V295-P295</f>
        <v>0</v>
      </c>
    </row>
    <row r="296" customFormat="false" ht="23.1" hidden="false" customHeight="true" outlineLevel="0" collapsed="false">
      <c r="A296" s="12"/>
      <c r="B296" s="26"/>
      <c r="C296" s="14"/>
      <c r="D296" s="26" t="s">
        <v>7</v>
      </c>
      <c r="E296" s="26" t="s">
        <v>8</v>
      </c>
      <c r="F296" s="26" t="s">
        <v>9</v>
      </c>
      <c r="G296" s="26" t="s">
        <v>10</v>
      </c>
      <c r="H296" s="26" t="s">
        <v>11</v>
      </c>
      <c r="I296" s="26"/>
      <c r="J296" s="14"/>
      <c r="K296" s="26" t="s">
        <v>12</v>
      </c>
      <c r="L296" s="26" t="s">
        <v>13</v>
      </c>
      <c r="M296" s="26" t="s">
        <v>14</v>
      </c>
      <c r="N296" s="26" t="s">
        <v>15</v>
      </c>
      <c r="O296" s="26" t="s">
        <v>16</v>
      </c>
      <c r="P296" s="26" t="s">
        <v>17</v>
      </c>
      <c r="Q296" s="26" t="s">
        <v>18</v>
      </c>
      <c r="V296" s="34"/>
      <c r="W296" s="34"/>
      <c r="X296" s="0" t="e">
        <f aca="false">V296-P296</f>
        <v>#VALUE!</v>
      </c>
    </row>
    <row r="297" customFormat="false" ht="23.1" hidden="false" customHeight="true" outlineLevel="0" collapsed="false">
      <c r="A297" s="36"/>
      <c r="B297" s="29"/>
      <c r="C297" s="29"/>
      <c r="D297" s="29"/>
      <c r="E297" s="29"/>
      <c r="F297" s="29"/>
      <c r="G297" s="29"/>
      <c r="H297" s="29"/>
      <c r="I297" s="29"/>
      <c r="J297" s="29"/>
      <c r="K297" s="29"/>
      <c r="L297" s="29"/>
      <c r="M297" s="29"/>
      <c r="N297" s="29"/>
      <c r="O297" s="29"/>
      <c r="P297" s="29"/>
      <c r="Q297" s="29"/>
      <c r="V297" s="34"/>
      <c r="W297" s="34"/>
      <c r="X297" s="0" t="n">
        <f aca="false">V297-P297</f>
        <v>0</v>
      </c>
    </row>
    <row r="298" customFormat="false" ht="23.1" hidden="false" customHeight="true" outlineLevel="0" collapsed="false">
      <c r="A298" s="84"/>
      <c r="L298" s="32"/>
      <c r="M298" s="32"/>
      <c r="N298" s="32"/>
      <c r="O298" s="32"/>
      <c r="P298" s="32"/>
      <c r="V298" s="34"/>
      <c r="W298" s="34"/>
      <c r="X298" s="0" t="n">
        <f aca="false">V298-P298</f>
        <v>0</v>
      </c>
    </row>
    <row r="299" customFormat="false" ht="23.1" hidden="false" customHeight="true" outlineLevel="0" collapsed="false">
      <c r="A299" s="31" t="s">
        <v>192</v>
      </c>
      <c r="B299" s="32"/>
      <c r="C299" s="32"/>
      <c r="D299" s="32" t="n">
        <v>172.61</v>
      </c>
      <c r="E299" s="32" t="n">
        <v>172.61</v>
      </c>
      <c r="F299" s="32" t="n">
        <v>172.61</v>
      </c>
      <c r="G299" s="32" t="n">
        <v>172.61</v>
      </c>
      <c r="H299" s="32" t="n">
        <v>172.61</v>
      </c>
      <c r="I299" s="32"/>
      <c r="J299" s="32"/>
      <c r="K299" s="32" t="n">
        <v>175.9</v>
      </c>
      <c r="L299" s="32" t="n">
        <v>175.9</v>
      </c>
      <c r="M299" s="32" t="n">
        <v>175.9</v>
      </c>
      <c r="N299" s="32" t="n">
        <v>175.9</v>
      </c>
      <c r="O299" s="32" t="n">
        <v>177.47</v>
      </c>
      <c r="P299" s="32" t="n">
        <v>180.72</v>
      </c>
      <c r="Q299" s="32" t="n">
        <v>180.72</v>
      </c>
      <c r="V299" s="34" t="n">
        <f aca="false">SUM([6]sistemaipco1!E20)</f>
        <v>180.72</v>
      </c>
      <c r="W299" s="34" t="n">
        <f aca="false">SUM([6]sistemaipco1!F20)</f>
        <v>180.72</v>
      </c>
      <c r="X299" s="0" t="n">
        <f aca="false">V299-P299</f>
        <v>0</v>
      </c>
      <c r="Y299" s="0" t="n">
        <f aca="false">((W299/V299)-1)*100</f>
        <v>0</v>
      </c>
    </row>
    <row r="300" customFormat="false" ht="23.1" hidden="false" customHeight="true" outlineLevel="0" collapsed="false">
      <c r="A300" s="31" t="s">
        <v>193</v>
      </c>
      <c r="B300" s="32"/>
      <c r="C300" s="32"/>
      <c r="D300" s="32" t="n">
        <v>202.46</v>
      </c>
      <c r="E300" s="32" t="n">
        <v>202.46</v>
      </c>
      <c r="F300" s="32" t="n">
        <v>202.46</v>
      </c>
      <c r="G300" s="32" t="n">
        <v>202.46</v>
      </c>
      <c r="H300" s="32" t="n">
        <v>202.46</v>
      </c>
      <c r="I300" s="32"/>
      <c r="J300" s="32"/>
      <c r="K300" s="32" t="n">
        <v>202.46</v>
      </c>
      <c r="L300" s="32" t="n">
        <v>202.46</v>
      </c>
      <c r="M300" s="32" t="n">
        <v>182.21</v>
      </c>
      <c r="N300" s="32" t="n">
        <v>182.21</v>
      </c>
      <c r="O300" s="32" t="n">
        <v>182.21</v>
      </c>
      <c r="P300" s="32" t="n">
        <v>182.21</v>
      </c>
      <c r="Q300" s="32" t="n">
        <v>182.21</v>
      </c>
      <c r="V300" s="34" t="n">
        <f aca="false">SUM([6]sistemaipco1!E21)</f>
        <v>182.21</v>
      </c>
      <c r="W300" s="34" t="n">
        <f aca="false">SUM([6]sistemaipco1!F21)</f>
        <v>182.21</v>
      </c>
      <c r="X300" s="0" t="n">
        <f aca="false">V300-P300</f>
        <v>0</v>
      </c>
      <c r="Y300" s="0" t="n">
        <f aca="false">((W300/V300)-1)*100</f>
        <v>0</v>
      </c>
    </row>
    <row r="301" customFormat="false" ht="23.1" hidden="false" customHeight="true" outlineLevel="0" collapsed="false">
      <c r="A301" s="35" t="s">
        <v>176</v>
      </c>
      <c r="B301" s="36"/>
      <c r="C301" s="36"/>
      <c r="D301" s="36" t="n">
        <v>163.03</v>
      </c>
      <c r="E301" s="36" t="n">
        <v>163.03</v>
      </c>
      <c r="F301" s="36" t="n">
        <v>164.33</v>
      </c>
      <c r="G301" s="36" t="n">
        <v>164.33</v>
      </c>
      <c r="H301" s="36" t="n">
        <v>164.33</v>
      </c>
      <c r="I301" s="36"/>
      <c r="J301" s="36"/>
      <c r="K301" s="36" t="n">
        <v>164.33</v>
      </c>
      <c r="L301" s="36" t="n">
        <v>164.33</v>
      </c>
      <c r="M301" s="36" t="n">
        <v>166.32</v>
      </c>
      <c r="N301" s="36" t="n">
        <v>166.32</v>
      </c>
      <c r="O301" s="36" t="n">
        <v>168.28</v>
      </c>
      <c r="P301" s="36" t="n">
        <v>168.28</v>
      </c>
      <c r="Q301" s="36" t="n">
        <v>168.28</v>
      </c>
      <c r="V301" s="34" t="n">
        <f aca="false">SUM([6]sistemaipco1!E22)</f>
        <v>168.28</v>
      </c>
      <c r="W301" s="34" t="n">
        <f aca="false">SUM([6]sistemaipco1!F22)</f>
        <v>168.28</v>
      </c>
      <c r="X301" s="0" t="n">
        <f aca="false">V301-P301</f>
        <v>0</v>
      </c>
      <c r="Y301" s="0" t="n">
        <f aca="false">((W301/V301)-1)*100</f>
        <v>0</v>
      </c>
    </row>
    <row r="302" customFormat="false" ht="23.1" hidden="false" customHeight="true" outlineLevel="0" collapsed="false">
      <c r="A302" s="35" t="s">
        <v>178</v>
      </c>
      <c r="B302" s="36"/>
      <c r="C302" s="36"/>
      <c r="D302" s="36" t="n">
        <v>298.03</v>
      </c>
      <c r="E302" s="36" t="n">
        <v>298.03</v>
      </c>
      <c r="F302" s="36" t="n">
        <v>298.03</v>
      </c>
      <c r="G302" s="36" t="n">
        <v>298.03</v>
      </c>
      <c r="H302" s="36" t="n">
        <v>298.03</v>
      </c>
      <c r="I302" s="36"/>
      <c r="J302" s="36"/>
      <c r="K302" s="36" t="n">
        <v>298.03</v>
      </c>
      <c r="L302" s="36" t="n">
        <v>298.03</v>
      </c>
      <c r="M302" s="36" t="n">
        <v>298.03</v>
      </c>
      <c r="N302" s="36" t="n">
        <v>298.03</v>
      </c>
      <c r="O302" s="36" t="n">
        <v>298.03</v>
      </c>
      <c r="P302" s="36" t="n">
        <v>298.03</v>
      </c>
      <c r="Q302" s="36" t="n">
        <v>298.03</v>
      </c>
      <c r="V302" s="34" t="n">
        <f aca="false">SUM([6]sistemaipco1!E23)</f>
        <v>298.03</v>
      </c>
      <c r="W302" s="34" t="n">
        <f aca="false">SUM([6]sistemaipco1!F23)</f>
        <v>298.03</v>
      </c>
      <c r="X302" s="0" t="n">
        <f aca="false">V302-P302</f>
        <v>0</v>
      </c>
      <c r="Y302" s="0" t="n">
        <f aca="false">((W302/V302)-1)*100</f>
        <v>0</v>
      </c>
    </row>
    <row r="303" customFormat="false" ht="23.1" hidden="false" customHeight="true" outlineLevel="0" collapsed="false">
      <c r="A303" s="31" t="s">
        <v>194</v>
      </c>
      <c r="B303" s="32"/>
      <c r="C303" s="32"/>
      <c r="D303" s="32" t="n">
        <v>276.92</v>
      </c>
      <c r="E303" s="32" t="n">
        <v>276.92</v>
      </c>
      <c r="F303" s="32" t="n">
        <v>296.19</v>
      </c>
      <c r="G303" s="32" t="n">
        <v>296.19</v>
      </c>
      <c r="H303" s="32" t="n">
        <v>296.19</v>
      </c>
      <c r="I303" s="32"/>
      <c r="J303" s="32"/>
      <c r="K303" s="32" t="n">
        <v>296.19</v>
      </c>
      <c r="L303" s="32" t="n">
        <v>296.19</v>
      </c>
      <c r="M303" s="32" t="n">
        <v>296.19</v>
      </c>
      <c r="N303" s="32" t="n">
        <v>296.19</v>
      </c>
      <c r="O303" s="32" t="n">
        <v>296.19</v>
      </c>
      <c r="P303" s="32" t="n">
        <v>296.19</v>
      </c>
      <c r="Q303" s="32" t="n">
        <v>296.19</v>
      </c>
      <c r="V303" s="34" t="n">
        <f aca="false">SUM([6]sistemaipco1!E24)</f>
        <v>296.19</v>
      </c>
      <c r="W303" s="34" t="n">
        <f aca="false">SUM([6]sistemaipco1!F24)</f>
        <v>296.19</v>
      </c>
      <c r="X303" s="0" t="n">
        <f aca="false">V303-P303</f>
        <v>0</v>
      </c>
      <c r="Y303" s="0" t="n">
        <f aca="false">((W303/V303)-1)*100</f>
        <v>0</v>
      </c>
    </row>
    <row r="304" customFormat="false" ht="23.1" hidden="false" customHeight="true" outlineLevel="0" collapsed="false">
      <c r="A304" s="31" t="s">
        <v>185</v>
      </c>
      <c r="B304" s="32"/>
      <c r="C304" s="32"/>
      <c r="D304" s="32" t="n">
        <v>189.39</v>
      </c>
      <c r="E304" s="32" t="n">
        <v>189.39</v>
      </c>
      <c r="F304" s="32" t="n">
        <v>189.39</v>
      </c>
      <c r="G304" s="32" t="n">
        <v>189.39</v>
      </c>
      <c r="H304" s="32" t="n">
        <v>189.39</v>
      </c>
      <c r="I304" s="32"/>
      <c r="J304" s="32"/>
      <c r="K304" s="32" t="n">
        <v>188.6</v>
      </c>
      <c r="L304" s="32" t="n">
        <v>188.6</v>
      </c>
      <c r="M304" s="32" t="n">
        <v>188.6</v>
      </c>
      <c r="N304" s="32" t="n">
        <v>188.6</v>
      </c>
      <c r="O304" s="32" t="n">
        <v>189.66</v>
      </c>
      <c r="P304" s="32" t="n">
        <v>192.2</v>
      </c>
      <c r="Q304" s="32" t="n">
        <v>192.2</v>
      </c>
      <c r="V304" s="34" t="n">
        <f aca="false">SUM([6]sistemaipco1!E25)</f>
        <v>192.2</v>
      </c>
      <c r="W304" s="34" t="n">
        <f aca="false">SUM([6]sistemaipco1!F25)</f>
        <v>192.2</v>
      </c>
      <c r="X304" s="0" t="n">
        <f aca="false">V304-P304</f>
        <v>0</v>
      </c>
      <c r="Y304" s="0" t="n">
        <f aca="false">((W304/V304)-1)*100</f>
        <v>0</v>
      </c>
    </row>
    <row r="305" customFormat="false" ht="23.1" hidden="false" customHeight="true" outlineLevel="0" collapsed="false">
      <c r="A305" s="32"/>
      <c r="B305" s="41"/>
      <c r="C305" s="41"/>
      <c r="D305" s="41"/>
      <c r="E305" s="41"/>
      <c r="F305" s="41"/>
      <c r="G305" s="41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V305" s="34"/>
      <c r="W305" s="34"/>
      <c r="X305" s="0" t="n">
        <f aca="false">V305-P305</f>
        <v>0</v>
      </c>
    </row>
    <row r="306" customFormat="false" ht="23.1" hidden="false" customHeight="true" outlineLevel="0" collapsed="false">
      <c r="A306" s="85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V306" s="34"/>
      <c r="W306" s="34"/>
      <c r="X306" s="0" t="n">
        <f aca="false">V306-P306</f>
        <v>0</v>
      </c>
    </row>
    <row r="307" customFormat="false" ht="23.1" hidden="false" customHeight="true" outlineLevel="0" collapsed="false">
      <c r="A307" s="32"/>
      <c r="B307" s="81"/>
      <c r="C307" s="81"/>
      <c r="D307" s="82"/>
      <c r="E307" s="82"/>
      <c r="F307" s="82"/>
      <c r="G307" s="82"/>
      <c r="H307" s="82"/>
      <c r="I307" s="82"/>
      <c r="J307" s="4"/>
      <c r="K307" s="82"/>
      <c r="L307" s="82"/>
      <c r="M307" s="82"/>
      <c r="N307" s="82"/>
      <c r="O307" s="82"/>
      <c r="P307" s="82"/>
      <c r="Q307" s="82" t="s">
        <v>195</v>
      </c>
      <c r="V307" s="34"/>
      <c r="W307" s="34"/>
      <c r="X307" s="0" t="n">
        <f aca="false">V307-P307</f>
        <v>0</v>
      </c>
    </row>
    <row r="308" customFormat="false" ht="23.1" hidden="false" customHeight="true" outlineLevel="0" collapsed="false">
      <c r="A308" s="83"/>
      <c r="B308" s="7"/>
      <c r="C308" s="7"/>
      <c r="D308" s="8"/>
      <c r="E308" s="8"/>
      <c r="F308" s="8"/>
      <c r="G308" s="8"/>
      <c r="H308" s="9"/>
      <c r="I308" s="10"/>
      <c r="J308" s="10"/>
      <c r="K308" s="10"/>
      <c r="L308" s="10"/>
      <c r="M308" s="10"/>
      <c r="N308" s="36"/>
      <c r="O308" s="36"/>
      <c r="P308" s="36"/>
      <c r="Q308" s="36"/>
      <c r="V308" s="34"/>
      <c r="W308" s="34"/>
      <c r="X308" s="0" t="n">
        <f aca="false">V308-P308</f>
        <v>0</v>
      </c>
    </row>
    <row r="309" customFormat="false" ht="23.1" hidden="false" customHeight="true" outlineLevel="0" collapsed="false">
      <c r="A309" s="12"/>
      <c r="B309" s="26"/>
      <c r="C309" s="14"/>
      <c r="D309" s="15"/>
      <c r="E309" s="15"/>
      <c r="F309" s="15"/>
      <c r="G309" s="15"/>
      <c r="H309" s="15"/>
      <c r="I309" s="58"/>
      <c r="J309" s="49"/>
      <c r="K309" s="15" t="s">
        <v>4</v>
      </c>
      <c r="L309" s="15"/>
      <c r="M309" s="15"/>
      <c r="N309" s="15"/>
      <c r="O309" s="15"/>
      <c r="P309" s="15"/>
      <c r="Q309" s="15"/>
      <c r="V309" s="34"/>
      <c r="W309" s="34"/>
      <c r="X309" s="0" t="n">
        <f aca="false">V309-P309</f>
        <v>0</v>
      </c>
    </row>
    <row r="310" customFormat="false" ht="23.1" hidden="false" customHeight="true" outlineLevel="0" collapsed="false">
      <c r="A310" s="12"/>
      <c r="B310" s="17"/>
      <c r="C310" s="18"/>
      <c r="D310" s="19"/>
      <c r="E310" s="19"/>
      <c r="F310" s="19"/>
      <c r="G310" s="19"/>
      <c r="H310" s="20"/>
      <c r="I310" s="10"/>
      <c r="J310" s="50"/>
      <c r="K310" s="20"/>
      <c r="L310" s="20"/>
      <c r="M310" s="20"/>
      <c r="N310" s="20"/>
      <c r="O310" s="20"/>
      <c r="P310" s="20"/>
      <c r="Q310" s="20"/>
      <c r="V310" s="34"/>
      <c r="W310" s="34"/>
      <c r="X310" s="0" t="n">
        <f aca="false">V310-P310</f>
        <v>0</v>
      </c>
    </row>
    <row r="311" customFormat="false" ht="23.1" hidden="false" customHeight="true" outlineLevel="0" collapsed="false">
      <c r="A311" s="22" t="s">
        <v>5</v>
      </c>
      <c r="B311" s="10"/>
      <c r="C311" s="18"/>
      <c r="D311" s="23"/>
      <c r="E311" s="23"/>
      <c r="F311" s="23"/>
      <c r="G311" s="23"/>
      <c r="H311" s="8"/>
      <c r="I311" s="8"/>
      <c r="J311" s="50"/>
      <c r="K311" s="8"/>
      <c r="L311" s="8"/>
      <c r="M311" s="8"/>
      <c r="N311" s="36"/>
      <c r="O311" s="36"/>
      <c r="P311" s="36"/>
      <c r="Q311" s="8"/>
      <c r="V311" s="34"/>
      <c r="W311" s="34"/>
      <c r="X311" s="0" t="n">
        <f aca="false">V311-P311</f>
        <v>0</v>
      </c>
    </row>
    <row r="312" customFormat="false" ht="23.1" hidden="false" customHeight="true" outlineLevel="0" collapsed="false">
      <c r="A312" s="12"/>
      <c r="B312" s="26"/>
      <c r="C312" s="14"/>
      <c r="D312" s="26" t="s">
        <v>7</v>
      </c>
      <c r="E312" s="26" t="s">
        <v>8</v>
      </c>
      <c r="F312" s="26" t="s">
        <v>9</v>
      </c>
      <c r="G312" s="26" t="s">
        <v>10</v>
      </c>
      <c r="H312" s="26" t="s">
        <v>11</v>
      </c>
      <c r="I312" s="26"/>
      <c r="J312" s="14"/>
      <c r="K312" s="26" t="s">
        <v>12</v>
      </c>
      <c r="L312" s="26" t="s">
        <v>13</v>
      </c>
      <c r="M312" s="26" t="s">
        <v>14</v>
      </c>
      <c r="N312" s="26" t="s">
        <v>15</v>
      </c>
      <c r="O312" s="26" t="s">
        <v>16</v>
      </c>
      <c r="P312" s="26" t="s">
        <v>17</v>
      </c>
      <c r="Q312" s="26" t="s">
        <v>18</v>
      </c>
      <c r="V312" s="34"/>
      <c r="W312" s="34"/>
      <c r="X312" s="0" t="e">
        <f aca="false">V312-P312</f>
        <v>#VALUE!</v>
      </c>
    </row>
    <row r="313" customFormat="false" ht="23.1" hidden="false" customHeight="true" outlineLevel="0" collapsed="false">
      <c r="A313" s="36"/>
      <c r="B313" s="29"/>
      <c r="C313" s="29"/>
      <c r="D313" s="29"/>
      <c r="E313" s="29"/>
      <c r="F313" s="29"/>
      <c r="G313" s="29"/>
      <c r="H313" s="29"/>
      <c r="I313" s="29"/>
      <c r="J313" s="29"/>
      <c r="K313" s="29"/>
      <c r="L313" s="29"/>
      <c r="M313" s="29"/>
      <c r="N313" s="29"/>
      <c r="O313" s="29"/>
      <c r="P313" s="29"/>
      <c r="Q313" s="29"/>
      <c r="V313" s="34"/>
      <c r="W313" s="34"/>
      <c r="X313" s="0" t="n">
        <f aca="false">V313-P313</f>
        <v>0</v>
      </c>
    </row>
    <row r="314" customFormat="false" ht="23.1" hidden="false" customHeight="true" outlineLevel="0" collapsed="false">
      <c r="A314" s="84"/>
      <c r="L314" s="32"/>
      <c r="M314" s="32"/>
      <c r="N314" s="32"/>
      <c r="O314" s="32"/>
      <c r="P314" s="32"/>
      <c r="V314" s="34"/>
      <c r="W314" s="34"/>
      <c r="X314" s="0" t="n">
        <f aca="false">V314-P314</f>
        <v>0</v>
      </c>
    </row>
    <row r="315" customFormat="false" ht="23.1" hidden="false" customHeight="true" outlineLevel="0" collapsed="false">
      <c r="A315" s="31" t="s">
        <v>196</v>
      </c>
      <c r="B315" s="32"/>
      <c r="C315" s="32"/>
      <c r="D315" s="32" t="n">
        <v>309.66</v>
      </c>
      <c r="E315" s="32" t="n">
        <v>309.66</v>
      </c>
      <c r="F315" s="32" t="n">
        <v>309.66</v>
      </c>
      <c r="G315" s="32" t="n">
        <v>309.66</v>
      </c>
      <c r="H315" s="32" t="n">
        <v>309.66</v>
      </c>
      <c r="I315" s="32"/>
      <c r="J315" s="32"/>
      <c r="K315" s="32" t="n">
        <v>309.66</v>
      </c>
      <c r="L315" s="32" t="n">
        <v>309.66</v>
      </c>
      <c r="M315" s="32" t="n">
        <v>298.98</v>
      </c>
      <c r="N315" s="32" t="n">
        <v>298.98</v>
      </c>
      <c r="O315" s="32" t="n">
        <v>298.98</v>
      </c>
      <c r="P315" s="32" t="n">
        <v>302.62</v>
      </c>
      <c r="Q315" s="32" t="n">
        <v>302.62</v>
      </c>
      <c r="V315" s="34" t="n">
        <f aca="false">SUM([6]sistemaipco1!E26)</f>
        <v>302.62</v>
      </c>
      <c r="W315" s="34" t="n">
        <f aca="false">SUM([6]sistemaipco1!F26)</f>
        <v>302.62</v>
      </c>
      <c r="X315" s="0" t="n">
        <f aca="false">V315-P315</f>
        <v>0</v>
      </c>
      <c r="Y315" s="0" t="n">
        <f aca="false">((W315/V315)-1)*100</f>
        <v>0</v>
      </c>
    </row>
    <row r="316" customFormat="false" ht="23.1" hidden="false" customHeight="true" outlineLevel="0" collapsed="false">
      <c r="A316" s="31" t="s">
        <v>193</v>
      </c>
      <c r="B316" s="32"/>
      <c r="C316" s="32"/>
      <c r="D316" s="32" t="n">
        <v>217.75</v>
      </c>
      <c r="E316" s="32" t="n">
        <v>217.75</v>
      </c>
      <c r="F316" s="32" t="n">
        <v>217.75</v>
      </c>
      <c r="G316" s="32" t="n">
        <v>217.75</v>
      </c>
      <c r="H316" s="32" t="n">
        <v>217.75</v>
      </c>
      <c r="I316" s="32"/>
      <c r="J316" s="32"/>
      <c r="K316" s="32" t="n">
        <v>217.75</v>
      </c>
      <c r="L316" s="32" t="n">
        <v>217.75</v>
      </c>
      <c r="M316" s="32" t="n">
        <v>217.75</v>
      </c>
      <c r="N316" s="32" t="n">
        <v>217.75</v>
      </c>
      <c r="O316" s="32" t="n">
        <v>217.75</v>
      </c>
      <c r="P316" s="32" t="n">
        <v>217.75</v>
      </c>
      <c r="Q316" s="32" t="n">
        <v>217.75</v>
      </c>
      <c r="R316" s="59"/>
      <c r="S316" s="59"/>
      <c r="T316" s="59"/>
      <c r="U316" s="59"/>
      <c r="V316" s="34" t="n">
        <f aca="false">SUM([6]sistemaipco1!E27)</f>
        <v>217.75</v>
      </c>
      <c r="W316" s="34" t="n">
        <f aca="false">SUM([6]sistemaipco1!F27)</f>
        <v>217.75</v>
      </c>
      <c r="X316" s="0" t="n">
        <f aca="false">V316-P316</f>
        <v>0</v>
      </c>
      <c r="Y316" s="0" t="n">
        <f aca="false">((W316/V316)-1)*100</f>
        <v>0</v>
      </c>
      <c r="Z316" s="59"/>
      <c r="AA316" s="59"/>
      <c r="AB316" s="59"/>
      <c r="AC316" s="59"/>
      <c r="AD316" s="59"/>
      <c r="AE316" s="59"/>
      <c r="AF316" s="59"/>
      <c r="AG316" s="59"/>
      <c r="AH316" s="59"/>
      <c r="AI316" s="59"/>
      <c r="AJ316" s="59"/>
      <c r="AK316" s="59"/>
      <c r="AL316" s="59"/>
      <c r="AM316" s="59"/>
      <c r="AN316" s="59"/>
      <c r="AO316" s="59"/>
      <c r="AP316" s="59"/>
      <c r="AQ316" s="59"/>
      <c r="AR316" s="59"/>
      <c r="AS316" s="59"/>
      <c r="AT316" s="59"/>
      <c r="AU316" s="59"/>
      <c r="AV316" s="59"/>
      <c r="AW316" s="59"/>
      <c r="AX316" s="59"/>
      <c r="AY316" s="59"/>
      <c r="AZ316" s="59"/>
      <c r="BA316" s="59"/>
      <c r="BB316" s="59"/>
      <c r="BC316" s="59"/>
      <c r="BD316" s="59"/>
      <c r="BE316" s="59"/>
    </row>
    <row r="317" customFormat="false" ht="23.1" hidden="false" customHeight="true" outlineLevel="0" collapsed="false">
      <c r="A317" s="35" t="s">
        <v>176</v>
      </c>
      <c r="B317" s="36"/>
      <c r="C317" s="36"/>
      <c r="D317" s="36" t="n">
        <v>183.7</v>
      </c>
      <c r="E317" s="36" t="n">
        <v>183.7</v>
      </c>
      <c r="F317" s="36" t="n">
        <v>188.36</v>
      </c>
      <c r="G317" s="36" t="n">
        <v>188.36</v>
      </c>
      <c r="H317" s="36" t="n">
        <v>190.57</v>
      </c>
      <c r="I317" s="36"/>
      <c r="J317" s="36"/>
      <c r="K317" s="36" t="n">
        <v>190.57</v>
      </c>
      <c r="L317" s="36" t="n">
        <v>190.57</v>
      </c>
      <c r="M317" s="36" t="n">
        <v>190.57</v>
      </c>
      <c r="N317" s="36" t="n">
        <v>190.57</v>
      </c>
      <c r="O317" s="36" t="n">
        <v>190.57</v>
      </c>
      <c r="P317" s="36" t="n">
        <v>190.57</v>
      </c>
      <c r="Q317" s="36" t="n">
        <v>190.57</v>
      </c>
      <c r="V317" s="34" t="n">
        <f aca="false">SUM([6]sistemaipco1!E28)</f>
        <v>190.57</v>
      </c>
      <c r="W317" s="34" t="n">
        <f aca="false">SUM([6]sistemaipco1!F28)</f>
        <v>190.57</v>
      </c>
      <c r="X317" s="0" t="n">
        <f aca="false">V317-P317</f>
        <v>0</v>
      </c>
      <c r="Y317" s="0" t="n">
        <f aca="false">((W317/V317)-1)*100</f>
        <v>0</v>
      </c>
    </row>
    <row r="318" customFormat="false" ht="23.1" hidden="false" customHeight="true" outlineLevel="0" collapsed="false">
      <c r="A318" s="35" t="s">
        <v>178</v>
      </c>
      <c r="B318" s="88"/>
      <c r="C318" s="88"/>
      <c r="D318" s="36" t="n">
        <v>98.99</v>
      </c>
      <c r="E318" s="36" t="n">
        <v>98.99</v>
      </c>
      <c r="F318" s="36" t="n">
        <v>108.29</v>
      </c>
      <c r="G318" s="36" t="n">
        <v>108.29</v>
      </c>
      <c r="H318" s="36" t="n">
        <v>108.29</v>
      </c>
      <c r="I318" s="36"/>
      <c r="J318" s="36"/>
      <c r="K318" s="36" t="n">
        <v>114.21</v>
      </c>
      <c r="L318" s="36" t="n">
        <v>113.63</v>
      </c>
      <c r="M318" s="36" t="n">
        <v>109.48</v>
      </c>
      <c r="N318" s="36" t="n">
        <v>109.48</v>
      </c>
      <c r="O318" s="36" t="n">
        <v>108.29</v>
      </c>
      <c r="P318" s="36" t="n">
        <v>108.29</v>
      </c>
      <c r="Q318" s="36" t="n">
        <v>105.82</v>
      </c>
      <c r="V318" s="34" t="n">
        <f aca="false">SUM([6]sistemaipco1!E29)</f>
        <v>108.29</v>
      </c>
      <c r="W318" s="34" t="n">
        <f aca="false">SUM([6]sistemaipco1!F29)</f>
        <v>105.82</v>
      </c>
      <c r="X318" s="0" t="n">
        <f aca="false">V318-P318</f>
        <v>0</v>
      </c>
      <c r="Y318" s="0" t="n">
        <f aca="false">((W318/V318)-1)*100</f>
        <v>-2.28091236494599</v>
      </c>
    </row>
    <row r="319" customFormat="false" ht="23.1" hidden="false" customHeight="true" outlineLevel="0" collapsed="false">
      <c r="A319" s="31" t="s">
        <v>184</v>
      </c>
      <c r="B319" s="32"/>
      <c r="C319" s="32"/>
      <c r="D319" s="32" t="n">
        <v>284.98</v>
      </c>
      <c r="E319" s="32" t="n">
        <v>284.98</v>
      </c>
      <c r="F319" s="32" t="n">
        <v>284.98</v>
      </c>
      <c r="G319" s="32" t="n">
        <v>284.98</v>
      </c>
      <c r="H319" s="32" t="n">
        <v>284.98</v>
      </c>
      <c r="I319" s="32"/>
      <c r="J319" s="32"/>
      <c r="K319" s="32" t="n">
        <v>284.98</v>
      </c>
      <c r="L319" s="32" t="n">
        <v>284.98</v>
      </c>
      <c r="M319" s="32" t="n">
        <v>284.98</v>
      </c>
      <c r="N319" s="32" t="n">
        <v>281.29</v>
      </c>
      <c r="O319" s="32" t="n">
        <v>281.29</v>
      </c>
      <c r="P319" s="32" t="n">
        <v>281.29</v>
      </c>
      <c r="Q319" s="32" t="n">
        <v>281.29</v>
      </c>
      <c r="R319" s="59"/>
      <c r="S319" s="59"/>
      <c r="T319" s="59"/>
      <c r="U319" s="59"/>
      <c r="V319" s="34" t="n">
        <f aca="false">SUM([6]sistemaipco1!E30)</f>
        <v>281.29</v>
      </c>
      <c r="W319" s="34" t="n">
        <f aca="false">SUM([6]sistemaipco1!F30)</f>
        <v>281.29</v>
      </c>
      <c r="X319" s="0" t="n">
        <f aca="false">V319-P319</f>
        <v>0</v>
      </c>
      <c r="Y319" s="0" t="n">
        <f aca="false">((W319/V319)-1)*100</f>
        <v>0</v>
      </c>
      <c r="Z319" s="59"/>
      <c r="AA319" s="59"/>
      <c r="AB319" s="59"/>
      <c r="AC319" s="59"/>
      <c r="AD319" s="59"/>
      <c r="AE319" s="59"/>
      <c r="AF319" s="59"/>
      <c r="AG319" s="59"/>
      <c r="AH319" s="59"/>
      <c r="AI319" s="59"/>
      <c r="AJ319" s="59"/>
      <c r="AK319" s="59"/>
      <c r="AL319" s="59"/>
      <c r="AM319" s="59"/>
      <c r="AN319" s="59"/>
      <c r="AO319" s="59"/>
      <c r="AP319" s="59"/>
      <c r="AQ319" s="59"/>
      <c r="AR319" s="59"/>
      <c r="AS319" s="59"/>
      <c r="AT319" s="59"/>
      <c r="AU319" s="59"/>
      <c r="AV319" s="59"/>
      <c r="AW319" s="59"/>
      <c r="AX319" s="59"/>
      <c r="AY319" s="59"/>
      <c r="AZ319" s="59"/>
      <c r="BA319" s="59"/>
      <c r="BB319" s="59"/>
      <c r="BC319" s="59"/>
      <c r="BD319" s="59"/>
      <c r="BE319" s="59"/>
      <c r="BF319" s="59"/>
      <c r="BG319" s="59"/>
      <c r="BH319" s="59"/>
      <c r="BI319" s="59"/>
      <c r="BJ319" s="59"/>
    </row>
    <row r="320" customFormat="false" ht="23.1" hidden="false" customHeight="true" outlineLevel="0" collapsed="false">
      <c r="A320" s="31" t="s">
        <v>185</v>
      </c>
      <c r="B320" s="32"/>
      <c r="C320" s="32"/>
      <c r="D320" s="32" t="n">
        <v>223.83</v>
      </c>
      <c r="E320" s="32" t="n">
        <v>223.83</v>
      </c>
      <c r="F320" s="32" t="n">
        <v>223.83</v>
      </c>
      <c r="G320" s="32" t="n">
        <v>225.04</v>
      </c>
      <c r="H320" s="32" t="n">
        <v>230.73</v>
      </c>
      <c r="I320" s="32"/>
      <c r="J320" s="32"/>
      <c r="K320" s="32" t="n">
        <v>230.73</v>
      </c>
      <c r="L320" s="32" t="n">
        <v>230.73</v>
      </c>
      <c r="M320" s="32" t="n">
        <v>230.73</v>
      </c>
      <c r="N320" s="32" t="n">
        <v>230.73</v>
      </c>
      <c r="O320" s="32" t="n">
        <v>237.16</v>
      </c>
      <c r="P320" s="32" t="n">
        <v>243.2</v>
      </c>
      <c r="Q320" s="32" t="n">
        <v>243.2</v>
      </c>
      <c r="R320" s="59"/>
      <c r="S320" s="59"/>
      <c r="T320" s="59"/>
      <c r="U320" s="59"/>
      <c r="V320" s="34" t="n">
        <f aca="false">SUM([6]sistemaipco1!E31)</f>
        <v>243.2</v>
      </c>
      <c r="W320" s="34" t="n">
        <f aca="false">SUM([6]sistemaipco1!F31)</f>
        <v>243.2</v>
      </c>
      <c r="X320" s="0" t="n">
        <f aca="false">V320-P320</f>
        <v>0</v>
      </c>
      <c r="Y320" s="0" t="n">
        <f aca="false">((W320/V320)-1)*100</f>
        <v>0</v>
      </c>
      <c r="Z320" s="59"/>
      <c r="AA320" s="59"/>
      <c r="AB320" s="59"/>
      <c r="AC320" s="59"/>
      <c r="AD320" s="59"/>
      <c r="AE320" s="59"/>
      <c r="AF320" s="59"/>
      <c r="AG320" s="59"/>
      <c r="AH320" s="59"/>
      <c r="AI320" s="59"/>
      <c r="AJ320" s="59"/>
      <c r="AK320" s="59"/>
      <c r="AL320" s="59"/>
      <c r="AM320" s="59"/>
      <c r="AN320" s="59"/>
      <c r="AO320" s="59"/>
      <c r="AP320" s="59"/>
      <c r="AQ320" s="59"/>
      <c r="AR320" s="59"/>
      <c r="AS320" s="59"/>
      <c r="AT320" s="59"/>
      <c r="AU320" s="59"/>
      <c r="AV320" s="59"/>
      <c r="AW320" s="59"/>
      <c r="AX320" s="59"/>
      <c r="AY320" s="59"/>
      <c r="AZ320" s="59"/>
      <c r="BA320" s="59"/>
      <c r="BB320" s="59"/>
      <c r="BC320" s="59"/>
      <c r="BD320" s="59"/>
      <c r="BE320" s="59"/>
      <c r="BF320" s="59"/>
      <c r="BG320" s="59"/>
      <c r="BH320" s="59"/>
      <c r="BI320" s="59"/>
      <c r="BJ320" s="59"/>
    </row>
    <row r="321" customFormat="false" ht="23.1" hidden="false" customHeight="true" outlineLevel="0" collapsed="false">
      <c r="A321" s="32"/>
      <c r="B321" s="41"/>
      <c r="C321" s="41"/>
      <c r="D321" s="41"/>
      <c r="E321" s="41"/>
      <c r="F321" s="41"/>
      <c r="G321" s="41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V321" s="34"/>
      <c r="W321" s="34"/>
      <c r="X321" s="0" t="n">
        <f aca="false">V321-P321</f>
        <v>0</v>
      </c>
    </row>
    <row r="322" customFormat="false" ht="23.1" hidden="false" customHeight="true" outlineLevel="0" collapsed="false">
      <c r="A322" s="85"/>
      <c r="H322" s="32"/>
      <c r="I322" s="32"/>
      <c r="J322" s="32"/>
      <c r="K322" s="32"/>
      <c r="L322" s="32"/>
      <c r="M322" s="32"/>
      <c r="N322" s="32"/>
      <c r="O322" s="32"/>
      <c r="P322" s="32"/>
      <c r="Q322" s="32"/>
      <c r="V322" s="34"/>
      <c r="W322" s="34"/>
      <c r="X322" s="0" t="n">
        <f aca="false">V322-P322</f>
        <v>0</v>
      </c>
    </row>
    <row r="323" customFormat="false" ht="23.1" hidden="false" customHeight="true" outlineLevel="0" collapsed="false">
      <c r="A323" s="32"/>
      <c r="B323" s="81"/>
      <c r="C323" s="81"/>
      <c r="D323" s="82"/>
      <c r="E323" s="82"/>
      <c r="F323" s="82"/>
      <c r="G323" s="82"/>
      <c r="H323" s="82"/>
      <c r="I323" s="82"/>
      <c r="J323" s="4"/>
      <c r="K323" s="82"/>
      <c r="L323" s="82"/>
      <c r="M323" s="82"/>
      <c r="N323" s="82"/>
      <c r="O323" s="82"/>
      <c r="P323" s="82"/>
      <c r="Q323" s="82" t="s">
        <v>197</v>
      </c>
      <c r="V323" s="34"/>
      <c r="W323" s="34"/>
      <c r="X323" s="0" t="n">
        <f aca="false">V323-P323</f>
        <v>0</v>
      </c>
    </row>
    <row r="324" customFormat="false" ht="23.1" hidden="false" customHeight="true" outlineLevel="0" collapsed="false">
      <c r="A324" s="83"/>
      <c r="B324" s="7"/>
      <c r="C324" s="7"/>
      <c r="D324" s="8"/>
      <c r="E324" s="8"/>
      <c r="F324" s="8"/>
      <c r="G324" s="8"/>
      <c r="H324" s="9"/>
      <c r="I324" s="10"/>
      <c r="J324" s="10"/>
      <c r="K324" s="10"/>
      <c r="L324" s="10"/>
      <c r="M324" s="10"/>
      <c r="N324" s="36"/>
      <c r="O324" s="36"/>
      <c r="P324" s="36"/>
      <c r="Q324" s="36"/>
      <c r="V324" s="34"/>
      <c r="W324" s="34"/>
      <c r="X324" s="0" t="n">
        <f aca="false">V324-P324</f>
        <v>0</v>
      </c>
    </row>
    <row r="325" customFormat="false" ht="23.1" hidden="false" customHeight="true" outlineLevel="0" collapsed="false">
      <c r="A325" s="12"/>
      <c r="B325" s="26"/>
      <c r="C325" s="14"/>
      <c r="D325" s="15"/>
      <c r="E325" s="15"/>
      <c r="F325" s="15"/>
      <c r="G325" s="15"/>
      <c r="H325" s="15"/>
      <c r="I325" s="58"/>
      <c r="J325" s="49"/>
      <c r="K325" s="15" t="s">
        <v>4</v>
      </c>
      <c r="L325" s="15"/>
      <c r="M325" s="15"/>
      <c r="N325" s="15"/>
      <c r="O325" s="15"/>
      <c r="P325" s="15"/>
      <c r="Q325" s="15"/>
      <c r="V325" s="34"/>
      <c r="W325" s="34"/>
      <c r="X325" s="0" t="n">
        <f aca="false">V325-P325</f>
        <v>0</v>
      </c>
    </row>
    <row r="326" customFormat="false" ht="23.1" hidden="false" customHeight="true" outlineLevel="0" collapsed="false">
      <c r="A326" s="12"/>
      <c r="B326" s="23"/>
      <c r="C326" s="18"/>
      <c r="D326" s="19"/>
      <c r="E326" s="19"/>
      <c r="F326" s="19"/>
      <c r="G326" s="19"/>
      <c r="H326" s="20"/>
      <c r="I326" s="10"/>
      <c r="J326" s="50"/>
      <c r="K326" s="20"/>
      <c r="L326" s="20"/>
      <c r="M326" s="20"/>
      <c r="N326" s="20"/>
      <c r="O326" s="20"/>
      <c r="P326" s="20"/>
      <c r="Q326" s="20"/>
      <c r="V326" s="34"/>
      <c r="W326" s="34"/>
      <c r="X326" s="0" t="n">
        <f aca="false">V326-P326</f>
        <v>0</v>
      </c>
    </row>
    <row r="327" customFormat="false" ht="23.1" hidden="false" customHeight="true" outlineLevel="0" collapsed="false">
      <c r="A327" s="22" t="s">
        <v>5</v>
      </c>
      <c r="B327" s="17"/>
      <c r="C327" s="18"/>
      <c r="D327" s="23"/>
      <c r="E327" s="23"/>
      <c r="F327" s="23"/>
      <c r="G327" s="23"/>
      <c r="H327" s="8"/>
      <c r="I327" s="8"/>
      <c r="J327" s="50"/>
      <c r="K327" s="8"/>
      <c r="L327" s="8"/>
      <c r="M327" s="8"/>
      <c r="N327" s="36"/>
      <c r="O327" s="36"/>
      <c r="P327" s="36"/>
      <c r="Q327" s="8"/>
      <c r="V327" s="34"/>
      <c r="W327" s="34"/>
      <c r="X327" s="0" t="n">
        <f aca="false">V327-P327</f>
        <v>0</v>
      </c>
    </row>
    <row r="328" customFormat="false" ht="23.1" hidden="false" customHeight="true" outlineLevel="0" collapsed="false">
      <c r="A328" s="12"/>
      <c r="B328" s="26"/>
      <c r="C328" s="14"/>
      <c r="D328" s="26" t="s">
        <v>7</v>
      </c>
      <c r="E328" s="26" t="s">
        <v>8</v>
      </c>
      <c r="F328" s="26" t="s">
        <v>9</v>
      </c>
      <c r="G328" s="26" t="s">
        <v>10</v>
      </c>
      <c r="H328" s="26" t="s">
        <v>11</v>
      </c>
      <c r="I328" s="26"/>
      <c r="J328" s="14"/>
      <c r="K328" s="26" t="s">
        <v>12</v>
      </c>
      <c r="L328" s="26" t="s">
        <v>13</v>
      </c>
      <c r="M328" s="26" t="s">
        <v>14</v>
      </c>
      <c r="N328" s="26" t="s">
        <v>15</v>
      </c>
      <c r="O328" s="26" t="s">
        <v>16</v>
      </c>
      <c r="P328" s="26" t="s">
        <v>17</v>
      </c>
      <c r="Q328" s="26" t="s">
        <v>18</v>
      </c>
      <c r="V328" s="34"/>
      <c r="W328" s="34"/>
      <c r="X328" s="0" t="e">
        <f aca="false">V328-P328</f>
        <v>#VALUE!</v>
      </c>
    </row>
    <row r="329" customFormat="false" ht="23.1" hidden="false" customHeight="true" outlineLevel="0" collapsed="false">
      <c r="A329" s="36"/>
      <c r="B329" s="29"/>
      <c r="C329" s="29"/>
      <c r="D329" s="29"/>
      <c r="E329" s="29"/>
      <c r="F329" s="29"/>
      <c r="G329" s="29"/>
      <c r="H329" s="29"/>
      <c r="I329" s="29"/>
      <c r="J329" s="29"/>
      <c r="K329" s="29"/>
      <c r="L329" s="29"/>
      <c r="M329" s="29"/>
      <c r="N329" s="29"/>
      <c r="O329" s="29"/>
      <c r="P329" s="29"/>
      <c r="Q329" s="29"/>
      <c r="V329" s="34"/>
      <c r="W329" s="34"/>
      <c r="X329" s="0" t="n">
        <f aca="false">V329-P329</f>
        <v>0</v>
      </c>
    </row>
    <row r="330" customFormat="false" ht="23.1" hidden="false" customHeight="true" outlineLevel="0" collapsed="false">
      <c r="A330" s="84"/>
      <c r="L330" s="32"/>
      <c r="M330" s="32"/>
      <c r="N330" s="32"/>
      <c r="O330" s="32"/>
      <c r="P330" s="32"/>
      <c r="V330" s="34"/>
      <c r="W330" s="34"/>
      <c r="X330" s="0" t="n">
        <f aca="false">V330-P330</f>
        <v>0</v>
      </c>
    </row>
    <row r="331" customFormat="false" ht="23.1" hidden="false" customHeight="true" outlineLevel="0" collapsed="false">
      <c r="A331" s="31" t="s">
        <v>198</v>
      </c>
      <c r="B331" s="32"/>
      <c r="C331" s="32"/>
      <c r="D331" s="32" t="n">
        <v>177.85</v>
      </c>
      <c r="E331" s="32" t="n">
        <v>177.85</v>
      </c>
      <c r="F331" s="32" t="n">
        <v>177.85</v>
      </c>
      <c r="G331" s="32" t="n">
        <v>177.85</v>
      </c>
      <c r="H331" s="32" t="n">
        <v>177.85</v>
      </c>
      <c r="I331" s="32"/>
      <c r="J331" s="32"/>
      <c r="K331" s="32" t="n">
        <v>177.85</v>
      </c>
      <c r="L331" s="32" t="n">
        <v>177.85</v>
      </c>
      <c r="M331" s="32" t="n">
        <v>177.85</v>
      </c>
      <c r="N331" s="32" t="n">
        <v>177.85</v>
      </c>
      <c r="O331" s="32" t="n">
        <v>177.85</v>
      </c>
      <c r="P331" s="32" t="n">
        <v>177.85</v>
      </c>
      <c r="Q331" s="32" t="n">
        <v>177.85</v>
      </c>
      <c r="V331" s="34" t="n">
        <f aca="false">SUM([6]sistemaipco1!E32)</f>
        <v>177.85</v>
      </c>
      <c r="W331" s="34" t="n">
        <f aca="false">SUM([6]sistemaipco1!F32)</f>
        <v>177.85</v>
      </c>
      <c r="X331" s="0" t="n">
        <f aca="false">V331-P331</f>
        <v>0</v>
      </c>
      <c r="Y331" s="0" t="n">
        <f aca="false">((W331/V331)-1)*100</f>
        <v>0</v>
      </c>
    </row>
    <row r="332" customFormat="false" ht="23.1" hidden="false" customHeight="true" outlineLevel="0" collapsed="false">
      <c r="A332" s="31" t="s">
        <v>199</v>
      </c>
      <c r="B332" s="32"/>
      <c r="C332" s="32"/>
      <c r="D332" s="32" t="n">
        <v>186.6</v>
      </c>
      <c r="E332" s="32" t="n">
        <v>184.33</v>
      </c>
      <c r="F332" s="32" t="n">
        <v>184.33</v>
      </c>
      <c r="G332" s="32" t="n">
        <v>185.74</v>
      </c>
      <c r="H332" s="32" t="n">
        <v>186.6</v>
      </c>
      <c r="I332" s="32"/>
      <c r="J332" s="32"/>
      <c r="K332" s="32" t="n">
        <v>186.6</v>
      </c>
      <c r="L332" s="32" t="n">
        <v>186.6</v>
      </c>
      <c r="M332" s="32" t="n">
        <v>186.6</v>
      </c>
      <c r="N332" s="32" t="n">
        <v>186.6</v>
      </c>
      <c r="O332" s="32" t="n">
        <v>189.55</v>
      </c>
      <c r="P332" s="32" t="n">
        <v>189.55</v>
      </c>
      <c r="Q332" s="32" t="n">
        <v>189.55</v>
      </c>
      <c r="V332" s="34" t="n">
        <f aca="false">SUM([6]sistemaipco1!E33)</f>
        <v>189.55</v>
      </c>
      <c r="W332" s="34" t="n">
        <f aca="false">SUM([6]sistemaipco1!F33)</f>
        <v>189.55</v>
      </c>
      <c r="X332" s="0" t="n">
        <f aca="false">V332-P332</f>
        <v>0</v>
      </c>
      <c r="Y332" s="0" t="n">
        <f aca="false">((W332/V332)-1)*100</f>
        <v>0</v>
      </c>
    </row>
    <row r="333" customFormat="false" ht="23.1" hidden="false" customHeight="true" outlineLevel="0" collapsed="false">
      <c r="A333" s="35" t="s">
        <v>200</v>
      </c>
      <c r="B333" s="88"/>
      <c r="C333" s="88"/>
      <c r="D333" s="36" t="n">
        <v>196.45</v>
      </c>
      <c r="E333" s="36" t="n">
        <v>196.45</v>
      </c>
      <c r="F333" s="36" t="n">
        <v>196.45</v>
      </c>
      <c r="G333" s="36" t="n">
        <v>196.45</v>
      </c>
      <c r="H333" s="36" t="n">
        <v>196.45</v>
      </c>
      <c r="I333" s="36"/>
      <c r="J333" s="36"/>
      <c r="K333" s="36" t="n">
        <v>196.45</v>
      </c>
      <c r="L333" s="36" t="n">
        <v>196.45</v>
      </c>
      <c r="M333" s="36" t="n">
        <v>196.45</v>
      </c>
      <c r="N333" s="36" t="n">
        <v>196.45</v>
      </c>
      <c r="O333" s="36" t="n">
        <v>196.45</v>
      </c>
      <c r="P333" s="36" t="n">
        <v>240.6</v>
      </c>
      <c r="Q333" s="36" t="n">
        <v>240.6</v>
      </c>
      <c r="V333" s="34" t="n">
        <f aca="false">SUM([6]sistemaipco1!E34)</f>
        <v>240.6</v>
      </c>
      <c r="W333" s="34" t="n">
        <f aca="false">SUM([6]sistemaipco1!F34)</f>
        <v>240.6</v>
      </c>
      <c r="X333" s="0" t="n">
        <f aca="false">V333-P333</f>
        <v>0</v>
      </c>
      <c r="Y333" s="0" t="n">
        <f aca="false">((W333/V333)-1)*100</f>
        <v>0</v>
      </c>
    </row>
    <row r="334" customFormat="false" ht="23.1" hidden="false" customHeight="true" outlineLevel="0" collapsed="false">
      <c r="A334" s="35" t="s">
        <v>201</v>
      </c>
      <c r="B334" s="88"/>
      <c r="C334" s="88"/>
      <c r="D334" s="36" t="n">
        <v>295.92</v>
      </c>
      <c r="E334" s="36" t="n">
        <v>261.19</v>
      </c>
      <c r="F334" s="36" t="n">
        <v>261.19</v>
      </c>
      <c r="G334" s="36" t="n">
        <v>261.19</v>
      </c>
      <c r="H334" s="36" t="n">
        <v>261.19</v>
      </c>
      <c r="I334" s="36"/>
      <c r="J334" s="36"/>
      <c r="K334" s="36" t="n">
        <v>261.19</v>
      </c>
      <c r="L334" s="36" t="n">
        <v>261.19</v>
      </c>
      <c r="M334" s="36" t="n">
        <v>261.19</v>
      </c>
      <c r="N334" s="36" t="n">
        <v>261.19</v>
      </c>
      <c r="O334" s="36" t="n">
        <v>261.19</v>
      </c>
      <c r="P334" s="36" t="n">
        <v>261.19</v>
      </c>
      <c r="Q334" s="36" t="n">
        <v>261.19</v>
      </c>
      <c r="V334" s="34" t="n">
        <f aca="false">SUM([6]sistemaipco1!E35)</f>
        <v>261.19</v>
      </c>
      <c r="W334" s="34" t="n">
        <f aca="false">SUM([6]sistemaipco1!F35)</f>
        <v>261.19</v>
      </c>
      <c r="X334" s="0" t="n">
        <f aca="false">V334-P334</f>
        <v>0</v>
      </c>
      <c r="Y334" s="0" t="n">
        <f aca="false">((W334/V334)-1)*100</f>
        <v>0</v>
      </c>
    </row>
    <row r="335" customFormat="false" ht="23.1" hidden="false" customHeight="true" outlineLevel="0" collapsed="false">
      <c r="A335" s="31" t="s">
        <v>185</v>
      </c>
      <c r="B335" s="32"/>
      <c r="C335" s="32"/>
      <c r="D335" s="32" t="n">
        <v>213.53</v>
      </c>
      <c r="E335" s="32" t="n">
        <v>213.53</v>
      </c>
      <c r="F335" s="32" t="n">
        <v>213.53</v>
      </c>
      <c r="G335" s="32" t="n">
        <v>213.53</v>
      </c>
      <c r="H335" s="32" t="n">
        <v>213.53</v>
      </c>
      <c r="I335" s="32"/>
      <c r="J335" s="32"/>
      <c r="K335" s="32" t="n">
        <v>213.53</v>
      </c>
      <c r="L335" s="32" t="n">
        <v>213.53</v>
      </c>
      <c r="M335" s="32" t="n">
        <v>213.53</v>
      </c>
      <c r="N335" s="32" t="n">
        <v>213.53</v>
      </c>
      <c r="O335" s="32" t="n">
        <v>213.53</v>
      </c>
      <c r="P335" s="32" t="n">
        <v>213.53</v>
      </c>
      <c r="Q335" s="32" t="n">
        <v>213.53</v>
      </c>
      <c r="V335" s="34" t="n">
        <f aca="false">SUM([6]sistemaipco1!E37)</f>
        <v>213.53</v>
      </c>
      <c r="W335" s="34" t="n">
        <f aca="false">SUM([6]sistemaipco1!F37)</f>
        <v>213.53</v>
      </c>
      <c r="X335" s="0" t="n">
        <f aca="false">V335-P335</f>
        <v>0</v>
      </c>
      <c r="Y335" s="0" t="n">
        <f aca="false">((W335/V335)-1)*100</f>
        <v>0</v>
      </c>
    </row>
    <row r="336" customFormat="false" ht="23.1" hidden="false" customHeight="true" outlineLevel="0" collapsed="false">
      <c r="A336" s="31" t="s">
        <v>202</v>
      </c>
      <c r="B336" s="32"/>
      <c r="C336" s="32"/>
      <c r="D336" s="32" t="n">
        <v>213.12</v>
      </c>
      <c r="E336" s="32" t="n">
        <v>213.12</v>
      </c>
      <c r="F336" s="32" t="n">
        <v>213.12</v>
      </c>
      <c r="G336" s="32" t="n">
        <v>213.12</v>
      </c>
      <c r="H336" s="32" t="n">
        <v>213.12</v>
      </c>
      <c r="I336" s="32"/>
      <c r="J336" s="32"/>
      <c r="K336" s="32" t="n">
        <v>213.12</v>
      </c>
      <c r="L336" s="32" t="n">
        <v>213.12</v>
      </c>
      <c r="M336" s="32" t="n">
        <v>213.12</v>
      </c>
      <c r="N336" s="32" t="n">
        <v>213.12</v>
      </c>
      <c r="O336" s="32" t="n">
        <v>213.12</v>
      </c>
      <c r="P336" s="32" t="n">
        <v>213.12</v>
      </c>
      <c r="Q336" s="32" t="n">
        <v>213.12</v>
      </c>
      <c r="V336" s="34" t="n">
        <f aca="false">SUM([6]sistemaipco1!E36)</f>
        <v>213.12</v>
      </c>
      <c r="W336" s="34" t="n">
        <f aca="false">SUM([6]sistemaipco1!F36)</f>
        <v>213.12</v>
      </c>
      <c r="X336" s="0" t="n">
        <f aca="false">V336-P336</f>
        <v>0</v>
      </c>
      <c r="Y336" s="0" t="n">
        <f aca="false">((W336/V336)-1)*100</f>
        <v>0</v>
      </c>
    </row>
    <row r="337" customFormat="false" ht="23.1" hidden="false" customHeight="true" outlineLevel="0" collapsed="false">
      <c r="A337" s="32"/>
      <c r="B337" s="41"/>
      <c r="C337" s="41"/>
      <c r="D337" s="41"/>
      <c r="E337" s="41"/>
      <c r="F337" s="57"/>
      <c r="G337" s="57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V337" s="34"/>
      <c r="W337" s="34"/>
      <c r="X337" s="0" t="n">
        <f aca="false">V337-P337</f>
        <v>0</v>
      </c>
    </row>
    <row r="338" customFormat="false" ht="23.1" hidden="false" customHeight="true" outlineLevel="0" collapsed="false">
      <c r="A338" s="86"/>
      <c r="D338" s="43"/>
      <c r="E338" s="44"/>
      <c r="F338" s="43"/>
      <c r="G338" s="43"/>
      <c r="H338" s="43"/>
      <c r="I338" s="44"/>
      <c r="J338" s="44"/>
      <c r="K338" s="43"/>
      <c r="L338" s="43"/>
      <c r="M338" s="43"/>
      <c r="N338" s="43"/>
      <c r="O338" s="43"/>
      <c r="P338" s="43"/>
      <c r="Q338" s="43" t="s">
        <v>58</v>
      </c>
      <c r="V338" s="34"/>
      <c r="W338" s="34"/>
      <c r="X338" s="0" t="n">
        <f aca="false">V338-P338</f>
        <v>0</v>
      </c>
    </row>
    <row r="339" customFormat="false" ht="23.1" hidden="false" customHeight="true" outlineLevel="0" collapsed="false">
      <c r="A339" s="59"/>
      <c r="H339" s="32"/>
      <c r="I339" s="32"/>
      <c r="J339" s="32"/>
      <c r="K339" s="32"/>
      <c r="L339" s="32"/>
      <c r="M339" s="32"/>
      <c r="N339" s="32"/>
      <c r="O339" s="32"/>
      <c r="P339" s="32"/>
      <c r="Q339" s="32"/>
      <c r="V339" s="34"/>
      <c r="W339" s="34"/>
      <c r="X339" s="0" t="n">
        <f aca="false">V339-P339</f>
        <v>0</v>
      </c>
    </row>
    <row r="340" customFormat="false" ht="23.1" hidden="false" customHeight="true" outlineLevel="0" collapsed="false">
      <c r="A340" s="59"/>
      <c r="H340" s="32"/>
      <c r="I340" s="32"/>
      <c r="J340" s="32"/>
      <c r="K340" s="32"/>
      <c r="L340" s="32"/>
      <c r="M340" s="32"/>
      <c r="N340" s="32"/>
      <c r="O340" s="32"/>
      <c r="P340" s="32"/>
      <c r="Q340" s="32"/>
      <c r="V340" s="34"/>
      <c r="W340" s="34"/>
      <c r="X340" s="0" t="n">
        <f aca="false">V340-P340</f>
        <v>0</v>
      </c>
    </row>
    <row r="341" customFormat="false" ht="23.1" hidden="false" customHeight="true" outlineLevel="0" collapsed="false">
      <c r="A341" s="87"/>
      <c r="H341" s="32"/>
      <c r="I341" s="32"/>
      <c r="J341" s="32"/>
      <c r="K341" s="32"/>
      <c r="L341" s="32"/>
      <c r="M341" s="32"/>
      <c r="N341" s="32"/>
      <c r="O341" s="32"/>
      <c r="P341" s="32"/>
      <c r="Q341" s="32"/>
      <c r="V341" s="34"/>
      <c r="W341" s="34"/>
      <c r="X341" s="0" t="n">
        <f aca="false">V341-P341</f>
        <v>0</v>
      </c>
    </row>
    <row r="342" customFormat="false" ht="23.1" hidden="false" customHeight="true" outlineLevel="0" collapsed="false">
      <c r="A342" s="59"/>
      <c r="H342" s="32"/>
      <c r="I342" s="32"/>
      <c r="J342" s="32"/>
      <c r="K342" s="32"/>
      <c r="L342" s="32"/>
      <c r="M342" s="32"/>
      <c r="N342" s="32"/>
      <c r="O342" s="32"/>
      <c r="P342" s="32"/>
      <c r="Q342" s="32"/>
      <c r="V342" s="34"/>
      <c r="W342" s="34"/>
      <c r="X342" s="0" t="n">
        <f aca="false">V342-P342</f>
        <v>0</v>
      </c>
    </row>
    <row r="343" customFormat="false" ht="23.1" hidden="false" customHeight="true" outlineLevel="0" collapsed="false">
      <c r="A343" s="32"/>
      <c r="B343" s="81"/>
      <c r="C343" s="81"/>
      <c r="D343" s="81"/>
      <c r="E343" s="81"/>
      <c r="F343" s="81"/>
      <c r="G343" s="81"/>
      <c r="H343" s="82"/>
      <c r="I343" s="82"/>
      <c r="J343" s="4"/>
      <c r="K343" s="82"/>
      <c r="L343" s="82"/>
      <c r="M343" s="82"/>
      <c r="N343" s="82"/>
      <c r="O343" s="82"/>
      <c r="P343" s="82"/>
      <c r="Q343" s="82" t="s">
        <v>203</v>
      </c>
      <c r="V343" s="34"/>
      <c r="W343" s="34"/>
      <c r="X343" s="0" t="n">
        <f aca="false">V343-P343</f>
        <v>0</v>
      </c>
    </row>
    <row r="344" customFormat="false" ht="23.1" hidden="false" customHeight="true" outlineLevel="0" collapsed="false">
      <c r="A344" s="83"/>
      <c r="B344" s="7"/>
      <c r="C344" s="7"/>
      <c r="D344" s="7"/>
      <c r="E344" s="7"/>
      <c r="F344" s="7"/>
      <c r="G344" s="7"/>
      <c r="H344" s="9"/>
      <c r="I344" s="10"/>
      <c r="J344" s="10"/>
      <c r="K344" s="10"/>
      <c r="L344" s="10"/>
      <c r="M344" s="10"/>
      <c r="N344" s="36"/>
      <c r="O344" s="36"/>
      <c r="P344" s="36"/>
      <c r="Q344" s="36"/>
      <c r="V344" s="34"/>
      <c r="W344" s="34"/>
      <c r="X344" s="0" t="n">
        <f aca="false">V344-P344</f>
        <v>0</v>
      </c>
    </row>
    <row r="345" customFormat="false" ht="23.1" hidden="false" customHeight="true" outlineLevel="0" collapsed="false">
      <c r="A345" s="12"/>
      <c r="B345" s="26"/>
      <c r="C345" s="14"/>
      <c r="D345" s="15"/>
      <c r="E345" s="15"/>
      <c r="F345" s="15"/>
      <c r="G345" s="15"/>
      <c r="H345" s="15"/>
      <c r="I345" s="58"/>
      <c r="J345" s="49"/>
      <c r="K345" s="15" t="s">
        <v>4</v>
      </c>
      <c r="L345" s="15"/>
      <c r="M345" s="15"/>
      <c r="N345" s="15"/>
      <c r="O345" s="15"/>
      <c r="P345" s="15"/>
      <c r="Q345" s="15"/>
      <c r="V345" s="34"/>
      <c r="W345" s="34"/>
      <c r="X345" s="0" t="n">
        <f aca="false">V345-P345</f>
        <v>0</v>
      </c>
    </row>
    <row r="346" customFormat="false" ht="23.1" hidden="false" customHeight="true" outlineLevel="0" collapsed="false">
      <c r="A346" s="12"/>
      <c r="B346" s="23"/>
      <c r="C346" s="18"/>
      <c r="D346" s="19"/>
      <c r="E346" s="19"/>
      <c r="F346" s="19"/>
      <c r="G346" s="19"/>
      <c r="H346" s="20"/>
      <c r="I346" s="10"/>
      <c r="J346" s="50"/>
      <c r="K346" s="20"/>
      <c r="L346" s="20"/>
      <c r="M346" s="20"/>
      <c r="N346" s="20"/>
      <c r="O346" s="20"/>
      <c r="P346" s="20"/>
      <c r="Q346" s="20"/>
      <c r="V346" s="34"/>
      <c r="W346" s="34"/>
      <c r="X346" s="0" t="n">
        <f aca="false">V346-P346</f>
        <v>0</v>
      </c>
    </row>
    <row r="347" customFormat="false" ht="23.1" hidden="false" customHeight="true" outlineLevel="0" collapsed="false">
      <c r="A347" s="22" t="s">
        <v>5</v>
      </c>
      <c r="B347" s="17"/>
      <c r="C347" s="18"/>
      <c r="D347" s="23"/>
      <c r="E347" s="23"/>
      <c r="F347" s="23"/>
      <c r="G347" s="23"/>
      <c r="H347" s="8"/>
      <c r="I347" s="8"/>
      <c r="J347" s="50"/>
      <c r="K347" s="8"/>
      <c r="L347" s="8"/>
      <c r="M347" s="8"/>
      <c r="N347" s="36"/>
      <c r="O347" s="36"/>
      <c r="P347" s="36"/>
      <c r="Q347" s="8"/>
      <c r="V347" s="34"/>
      <c r="W347" s="34"/>
      <c r="X347" s="0" t="n">
        <f aca="false">V347-P347</f>
        <v>0</v>
      </c>
    </row>
    <row r="348" customFormat="false" ht="23.1" hidden="false" customHeight="true" outlineLevel="0" collapsed="false">
      <c r="A348" s="12"/>
      <c r="B348" s="26"/>
      <c r="C348" s="14"/>
      <c r="D348" s="26" t="s">
        <v>7</v>
      </c>
      <c r="E348" s="26" t="s">
        <v>8</v>
      </c>
      <c r="F348" s="26" t="s">
        <v>9</v>
      </c>
      <c r="G348" s="26" t="s">
        <v>10</v>
      </c>
      <c r="H348" s="26" t="s">
        <v>11</v>
      </c>
      <c r="I348" s="26"/>
      <c r="J348" s="14"/>
      <c r="K348" s="26" t="s">
        <v>12</v>
      </c>
      <c r="L348" s="26" t="s">
        <v>13</v>
      </c>
      <c r="M348" s="26" t="s">
        <v>14</v>
      </c>
      <c r="N348" s="26" t="s">
        <v>15</v>
      </c>
      <c r="O348" s="26" t="s">
        <v>16</v>
      </c>
      <c r="P348" s="26" t="s">
        <v>17</v>
      </c>
      <c r="Q348" s="26" t="s">
        <v>18</v>
      </c>
      <c r="V348" s="34"/>
      <c r="W348" s="34"/>
      <c r="X348" s="0" t="e">
        <f aca="false">V348-P348</f>
        <v>#VALUE!</v>
      </c>
    </row>
    <row r="349" customFormat="false" ht="23.1" hidden="false" customHeight="true" outlineLevel="0" collapsed="false">
      <c r="A349" s="36"/>
      <c r="B349" s="29"/>
      <c r="C349" s="29"/>
      <c r="D349" s="29"/>
      <c r="E349" s="29"/>
      <c r="F349" s="29"/>
      <c r="G349" s="29"/>
      <c r="H349" s="29"/>
      <c r="I349" s="29"/>
      <c r="J349" s="29"/>
      <c r="K349" s="29"/>
      <c r="L349" s="29"/>
      <c r="M349" s="29"/>
      <c r="N349" s="29"/>
      <c r="O349" s="29"/>
      <c r="P349" s="29"/>
      <c r="Q349" s="29"/>
      <c r="V349" s="34"/>
      <c r="W349" s="34"/>
      <c r="X349" s="0" t="n">
        <f aca="false">V349-P349</f>
        <v>0</v>
      </c>
    </row>
    <row r="350" customFormat="false" ht="23.1" hidden="false" customHeight="true" outlineLevel="0" collapsed="false">
      <c r="A350" s="84"/>
      <c r="L350" s="32"/>
      <c r="M350" s="32"/>
      <c r="N350" s="32"/>
      <c r="O350" s="32"/>
      <c r="P350" s="32"/>
      <c r="V350" s="34"/>
      <c r="W350" s="34"/>
      <c r="X350" s="0" t="n">
        <f aca="false">V350-P350</f>
        <v>0</v>
      </c>
    </row>
    <row r="351" customFormat="false" ht="23.1" hidden="false" customHeight="true" outlineLevel="0" collapsed="false">
      <c r="A351" s="31" t="s">
        <v>204</v>
      </c>
      <c r="B351" s="32"/>
      <c r="C351" s="32"/>
      <c r="D351" s="32" t="n">
        <v>280.62</v>
      </c>
      <c r="E351" s="32" t="n">
        <v>280.62</v>
      </c>
      <c r="F351" s="32" t="n">
        <v>280.62</v>
      </c>
      <c r="G351" s="32" t="n">
        <v>280.62</v>
      </c>
      <c r="H351" s="32" t="n">
        <v>280.62</v>
      </c>
      <c r="I351" s="32"/>
      <c r="J351" s="32"/>
      <c r="K351" s="32" t="n">
        <v>280.62</v>
      </c>
      <c r="L351" s="32" t="n">
        <v>280.62</v>
      </c>
      <c r="M351" s="32" t="n">
        <v>290.15</v>
      </c>
      <c r="N351" s="32" t="n">
        <v>290.15</v>
      </c>
      <c r="O351" s="32" t="n">
        <v>290.15</v>
      </c>
      <c r="P351" s="32" t="n">
        <v>290.15</v>
      </c>
      <c r="Q351" s="32" t="n">
        <v>290.15</v>
      </c>
      <c r="V351" s="34" t="n">
        <f aca="false">SUM([6]sistemaipco1!E38)</f>
        <v>290.15</v>
      </c>
      <c r="W351" s="34" t="n">
        <f aca="false">SUM([6]sistemaipco1!F38)</f>
        <v>290.15</v>
      </c>
      <c r="X351" s="0" t="n">
        <f aca="false">V351-P351</f>
        <v>0</v>
      </c>
      <c r="Y351" s="0" t="n">
        <f aca="false">((W351/V351)-1)*100</f>
        <v>0</v>
      </c>
    </row>
    <row r="352" customFormat="false" ht="23.1" hidden="false" customHeight="true" outlineLevel="0" collapsed="false">
      <c r="A352" s="35" t="s">
        <v>194</v>
      </c>
      <c r="B352" s="36"/>
      <c r="C352" s="36"/>
      <c r="D352" s="36" t="n">
        <v>185.86</v>
      </c>
      <c r="E352" s="36" t="n">
        <v>185.86</v>
      </c>
      <c r="F352" s="36" t="n">
        <v>185.86</v>
      </c>
      <c r="G352" s="36" t="n">
        <v>185.86</v>
      </c>
      <c r="H352" s="36" t="n">
        <v>185.86</v>
      </c>
      <c r="I352" s="36"/>
      <c r="J352" s="36"/>
      <c r="K352" s="36" t="n">
        <v>186.64</v>
      </c>
      <c r="L352" s="36" t="n">
        <v>186.64</v>
      </c>
      <c r="M352" s="36" t="n">
        <v>186.64</v>
      </c>
      <c r="N352" s="36" t="n">
        <v>186.64</v>
      </c>
      <c r="O352" s="36" t="n">
        <v>186.64</v>
      </c>
      <c r="P352" s="36" t="n">
        <v>186.64</v>
      </c>
      <c r="Q352" s="36" t="n">
        <v>201.43</v>
      </c>
      <c r="V352" s="34" t="n">
        <f aca="false">SUM([6]sistemaipco1!E39)</f>
        <v>186.64</v>
      </c>
      <c r="W352" s="34" t="n">
        <f aca="false">SUM([6]sistemaipco1!F39)</f>
        <v>201.43</v>
      </c>
      <c r="X352" s="0" t="n">
        <f aca="false">V352-P352</f>
        <v>0</v>
      </c>
      <c r="Y352" s="0" t="n">
        <f aca="false">((W352/V352)-1)*100</f>
        <v>7.92434633519075</v>
      </c>
    </row>
    <row r="353" customFormat="false" ht="23.1" hidden="false" customHeight="true" outlineLevel="0" collapsed="false">
      <c r="A353" s="31" t="s">
        <v>185</v>
      </c>
      <c r="B353" s="32"/>
      <c r="C353" s="32"/>
      <c r="D353" s="32" t="n">
        <v>284.27</v>
      </c>
      <c r="E353" s="32" t="n">
        <v>284.27</v>
      </c>
      <c r="F353" s="32" t="n">
        <v>284.27</v>
      </c>
      <c r="G353" s="32" t="n">
        <v>284.27</v>
      </c>
      <c r="H353" s="38" t="n">
        <v>284.27</v>
      </c>
      <c r="I353" s="38"/>
      <c r="J353" s="38"/>
      <c r="K353" s="38" t="n">
        <v>284.27</v>
      </c>
      <c r="L353" s="32" t="n">
        <v>284.27</v>
      </c>
      <c r="M353" s="32" t="n">
        <v>305.89</v>
      </c>
      <c r="N353" s="32" t="n">
        <v>305.89</v>
      </c>
      <c r="O353" s="32" t="n">
        <v>310.18</v>
      </c>
      <c r="P353" s="32" t="n">
        <v>311.33</v>
      </c>
      <c r="Q353" s="32" t="n">
        <v>311.33</v>
      </c>
      <c r="V353" s="34" t="n">
        <f aca="false">SUM([6]sistemaipco1!E40)</f>
        <v>311.33</v>
      </c>
      <c r="W353" s="34" t="n">
        <f aca="false">SUM([6]sistemaipco1!F40)</f>
        <v>311.33</v>
      </c>
      <c r="X353" s="0" t="n">
        <f aca="false">V353-P353</f>
        <v>0</v>
      </c>
      <c r="Y353" s="0" t="n">
        <f aca="false">((W353/V353)-1)*100</f>
        <v>0</v>
      </c>
    </row>
    <row r="354" customFormat="false" ht="23.1" hidden="false" customHeight="true" outlineLevel="0" collapsed="false">
      <c r="A354" s="32"/>
      <c r="B354" s="41"/>
      <c r="C354" s="41"/>
      <c r="D354" s="41"/>
      <c r="E354" s="41"/>
      <c r="F354" s="41"/>
      <c r="G354" s="41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V354" s="34"/>
      <c r="W354" s="34"/>
      <c r="X354" s="0" t="n">
        <f aca="false">V354-P354</f>
        <v>0</v>
      </c>
    </row>
    <row r="355" customFormat="false" ht="19.5" hidden="false" customHeight="true" outlineLevel="0" collapsed="false">
      <c r="A355" s="85"/>
      <c r="H355" s="32"/>
      <c r="I355" s="32"/>
      <c r="J355" s="32"/>
      <c r="K355" s="32"/>
      <c r="L355" s="32"/>
      <c r="M355" s="32"/>
      <c r="N355" s="32"/>
      <c r="O355" s="32"/>
      <c r="P355" s="32"/>
      <c r="Q355" s="32"/>
      <c r="V355" s="34"/>
      <c r="W355" s="34"/>
      <c r="X355" s="0" t="n">
        <f aca="false">V355-P355</f>
        <v>0</v>
      </c>
    </row>
    <row r="356" customFormat="false" ht="23.1" hidden="false" customHeight="true" outlineLevel="0" collapsed="false">
      <c r="A356" s="32"/>
      <c r="B356" s="81"/>
      <c r="C356" s="81"/>
      <c r="D356" s="81"/>
      <c r="E356" s="81"/>
      <c r="F356" s="81"/>
      <c r="G356" s="81"/>
      <c r="H356" s="82"/>
      <c r="I356" s="82"/>
      <c r="J356" s="4"/>
      <c r="K356" s="82"/>
      <c r="L356" s="82"/>
      <c r="M356" s="82"/>
      <c r="N356" s="82"/>
      <c r="O356" s="82"/>
      <c r="P356" s="82"/>
      <c r="Q356" s="82" t="s">
        <v>205</v>
      </c>
      <c r="V356" s="34"/>
      <c r="W356" s="34"/>
      <c r="X356" s="0" t="n">
        <f aca="false">V356-P356</f>
        <v>0</v>
      </c>
    </row>
    <row r="357" customFormat="false" ht="23.1" hidden="false" customHeight="true" outlineLevel="0" collapsed="false">
      <c r="A357" s="83"/>
      <c r="B357" s="7"/>
      <c r="C357" s="7"/>
      <c r="D357" s="7"/>
      <c r="E357" s="7"/>
      <c r="F357" s="7"/>
      <c r="G357" s="7"/>
      <c r="H357" s="9"/>
      <c r="I357" s="10"/>
      <c r="J357" s="10"/>
      <c r="K357" s="10"/>
      <c r="L357" s="10"/>
      <c r="M357" s="10"/>
      <c r="N357" s="36"/>
      <c r="O357" s="36"/>
      <c r="P357" s="36"/>
      <c r="Q357" s="36"/>
      <c r="V357" s="34"/>
      <c r="W357" s="34"/>
      <c r="X357" s="0" t="n">
        <f aca="false">V357-P357</f>
        <v>0</v>
      </c>
    </row>
    <row r="358" customFormat="false" ht="23.1" hidden="false" customHeight="true" outlineLevel="0" collapsed="false">
      <c r="A358" s="12"/>
      <c r="B358" s="26"/>
      <c r="C358" s="14"/>
      <c r="D358" s="15"/>
      <c r="E358" s="15"/>
      <c r="F358" s="15"/>
      <c r="G358" s="15"/>
      <c r="H358" s="15"/>
      <c r="I358" s="58"/>
      <c r="J358" s="49"/>
      <c r="K358" s="15" t="s">
        <v>4</v>
      </c>
      <c r="L358" s="15"/>
      <c r="M358" s="15"/>
      <c r="N358" s="15"/>
      <c r="O358" s="15"/>
      <c r="P358" s="15"/>
      <c r="Q358" s="15"/>
      <c r="V358" s="34"/>
      <c r="W358" s="34"/>
      <c r="X358" s="0" t="n">
        <f aca="false">V358-P358</f>
        <v>0</v>
      </c>
    </row>
    <row r="359" customFormat="false" ht="23.1" hidden="false" customHeight="true" outlineLevel="0" collapsed="false">
      <c r="A359" s="12"/>
      <c r="B359" s="23"/>
      <c r="C359" s="18"/>
      <c r="D359" s="19"/>
      <c r="E359" s="19"/>
      <c r="F359" s="19"/>
      <c r="G359" s="19"/>
      <c r="H359" s="20"/>
      <c r="I359" s="10"/>
      <c r="J359" s="50"/>
      <c r="K359" s="20"/>
      <c r="L359" s="20"/>
      <c r="M359" s="20"/>
      <c r="N359" s="20"/>
      <c r="O359" s="20"/>
      <c r="P359" s="20"/>
      <c r="Q359" s="20"/>
      <c r="V359" s="34"/>
      <c r="W359" s="34"/>
      <c r="X359" s="0" t="n">
        <f aca="false">V359-P359</f>
        <v>0</v>
      </c>
    </row>
    <row r="360" customFormat="false" ht="23.1" hidden="false" customHeight="true" outlineLevel="0" collapsed="false">
      <c r="A360" s="22" t="s">
        <v>5</v>
      </c>
      <c r="B360" s="17"/>
      <c r="C360" s="18"/>
      <c r="D360" s="23"/>
      <c r="E360" s="23"/>
      <c r="F360" s="23"/>
      <c r="G360" s="23"/>
      <c r="H360" s="8"/>
      <c r="I360" s="8"/>
      <c r="J360" s="50"/>
      <c r="K360" s="8"/>
      <c r="L360" s="8"/>
      <c r="M360" s="8"/>
      <c r="N360" s="36"/>
      <c r="O360" s="36"/>
      <c r="P360" s="36"/>
      <c r="Q360" s="8"/>
      <c r="V360" s="34"/>
      <c r="W360" s="34"/>
      <c r="X360" s="0" t="n">
        <f aca="false">V360-P360</f>
        <v>0</v>
      </c>
    </row>
    <row r="361" customFormat="false" ht="23.1" hidden="false" customHeight="true" outlineLevel="0" collapsed="false">
      <c r="A361" s="12"/>
      <c r="B361" s="26"/>
      <c r="C361" s="14"/>
      <c r="D361" s="26" t="s">
        <v>7</v>
      </c>
      <c r="E361" s="26" t="s">
        <v>8</v>
      </c>
      <c r="F361" s="26" t="s">
        <v>9</v>
      </c>
      <c r="G361" s="26" t="s">
        <v>10</v>
      </c>
      <c r="H361" s="26" t="s">
        <v>11</v>
      </c>
      <c r="I361" s="26"/>
      <c r="J361" s="14"/>
      <c r="K361" s="26" t="s">
        <v>12</v>
      </c>
      <c r="L361" s="26" t="s">
        <v>13</v>
      </c>
      <c r="M361" s="26" t="s">
        <v>14</v>
      </c>
      <c r="N361" s="26" t="s">
        <v>15</v>
      </c>
      <c r="O361" s="26" t="s">
        <v>16</v>
      </c>
      <c r="P361" s="26" t="s">
        <v>17</v>
      </c>
      <c r="Q361" s="26" t="s">
        <v>18</v>
      </c>
      <c r="V361" s="34"/>
      <c r="W361" s="34"/>
      <c r="X361" s="0" t="e">
        <f aca="false">V361-P361</f>
        <v>#VALUE!</v>
      </c>
    </row>
    <row r="362" customFormat="false" ht="23.1" hidden="false" customHeight="true" outlineLevel="0" collapsed="false">
      <c r="A362" s="36"/>
      <c r="B362" s="29"/>
      <c r="C362" s="29"/>
      <c r="D362" s="29"/>
      <c r="E362" s="29"/>
      <c r="F362" s="29"/>
      <c r="G362" s="29"/>
      <c r="H362" s="29"/>
      <c r="I362" s="29"/>
      <c r="J362" s="29"/>
      <c r="K362" s="29"/>
      <c r="L362" s="29"/>
      <c r="M362" s="29"/>
      <c r="N362" s="29"/>
      <c r="O362" s="29"/>
      <c r="P362" s="29"/>
      <c r="Q362" s="29"/>
      <c r="V362" s="34"/>
      <c r="W362" s="34"/>
      <c r="X362" s="0" t="n">
        <f aca="false">V362-P362</f>
        <v>0</v>
      </c>
    </row>
    <row r="363" customFormat="false" ht="23.1" hidden="false" customHeight="true" outlineLevel="0" collapsed="false">
      <c r="A363" s="84"/>
      <c r="L363" s="32"/>
      <c r="M363" s="32"/>
      <c r="N363" s="32"/>
      <c r="O363" s="32"/>
      <c r="P363" s="32"/>
      <c r="V363" s="34"/>
      <c r="W363" s="34"/>
      <c r="X363" s="0" t="n">
        <f aca="false">V363-P363</f>
        <v>0</v>
      </c>
    </row>
    <row r="364" customFormat="false" ht="23.1" hidden="false" customHeight="true" outlineLevel="0" collapsed="false">
      <c r="A364" s="31" t="s">
        <v>206</v>
      </c>
      <c r="B364" s="32" t="s">
        <v>28</v>
      </c>
      <c r="C364" s="32"/>
      <c r="D364" s="32" t="n">
        <v>174.9</v>
      </c>
      <c r="E364" s="32" t="n">
        <v>174.91</v>
      </c>
      <c r="F364" s="32" t="n">
        <v>174.91</v>
      </c>
      <c r="G364" s="32" t="n">
        <v>174.91</v>
      </c>
      <c r="H364" s="32" t="n">
        <v>174.91</v>
      </c>
      <c r="I364" s="32"/>
      <c r="J364" s="32"/>
      <c r="K364" s="32" t="n">
        <v>179.08</v>
      </c>
      <c r="L364" s="32" t="n">
        <v>179.37</v>
      </c>
      <c r="M364" s="32" t="n">
        <v>179.37</v>
      </c>
      <c r="N364" s="32" t="n">
        <v>179.37</v>
      </c>
      <c r="O364" s="32" t="n">
        <v>185.98</v>
      </c>
      <c r="P364" s="32" t="n">
        <v>195.46</v>
      </c>
      <c r="Q364" s="32" t="n">
        <v>196.09</v>
      </c>
      <c r="V364" s="34" t="n">
        <f aca="false">SUM([6]sistemaipco1!E41)</f>
        <v>195.46</v>
      </c>
      <c r="W364" s="34" t="n">
        <f aca="false">SUM([6]sistemaipco1!F41)</f>
        <v>196.09</v>
      </c>
      <c r="X364" s="0" t="n">
        <f aca="false">V364-P364</f>
        <v>0</v>
      </c>
      <c r="Y364" s="0" t="n">
        <f aca="false">((W364/V364)-1)*100</f>
        <v>0.322316586513871</v>
      </c>
    </row>
    <row r="365" customFormat="false" ht="23.1" hidden="false" customHeight="true" outlineLevel="0" collapsed="false">
      <c r="A365" s="31" t="s">
        <v>207</v>
      </c>
      <c r="B365" s="32"/>
      <c r="C365" s="32"/>
      <c r="D365" s="32" t="n">
        <v>119.04</v>
      </c>
      <c r="E365" s="32" t="n">
        <v>119.04</v>
      </c>
      <c r="F365" s="32" t="n">
        <v>119.04</v>
      </c>
      <c r="G365" s="32" t="n">
        <v>119.04</v>
      </c>
      <c r="H365" s="32" t="n">
        <v>119.04</v>
      </c>
      <c r="I365" s="32"/>
      <c r="J365" s="32"/>
      <c r="K365" s="32" t="n">
        <v>119.04</v>
      </c>
      <c r="L365" s="32" t="n">
        <v>119.04</v>
      </c>
      <c r="M365" s="32" t="n">
        <v>119.04</v>
      </c>
      <c r="N365" s="32" t="n">
        <v>119.04</v>
      </c>
      <c r="O365" s="32" t="n">
        <v>119.04</v>
      </c>
      <c r="P365" s="32" t="n">
        <v>119.04</v>
      </c>
      <c r="Q365" s="32" t="n">
        <v>119.04</v>
      </c>
      <c r="V365" s="34" t="n">
        <f aca="false">SUM([6]sistemaipco1!E42)</f>
        <v>119.04</v>
      </c>
      <c r="W365" s="34" t="n">
        <f aca="false">SUM([6]sistemaipco1!F42)</f>
        <v>119.04</v>
      </c>
      <c r="X365" s="0" t="n">
        <f aca="false">V365-P365</f>
        <v>0</v>
      </c>
      <c r="Y365" s="0" t="n">
        <f aca="false">((W365/V365)-1)*100</f>
        <v>0</v>
      </c>
    </row>
    <row r="366" customFormat="false" ht="23.1" hidden="false" customHeight="true" outlineLevel="0" collapsed="false">
      <c r="A366" s="31" t="s">
        <v>208</v>
      </c>
      <c r="B366" s="32"/>
      <c r="C366" s="32"/>
      <c r="D366" s="32" t="n">
        <v>146.56</v>
      </c>
      <c r="E366" s="32" t="n">
        <v>146.56</v>
      </c>
      <c r="F366" s="32" t="n">
        <v>146.56</v>
      </c>
      <c r="G366" s="32" t="n">
        <v>146.56</v>
      </c>
      <c r="H366" s="32" t="n">
        <v>146.56</v>
      </c>
      <c r="I366" s="32"/>
      <c r="J366" s="32"/>
      <c r="K366" s="32" t="n">
        <v>146.56</v>
      </c>
      <c r="L366" s="32" t="n">
        <v>146.56</v>
      </c>
      <c r="M366" s="32" t="n">
        <v>146.56</v>
      </c>
      <c r="N366" s="32" t="n">
        <v>146.56</v>
      </c>
      <c r="O366" s="32" t="n">
        <v>148.18</v>
      </c>
      <c r="P366" s="32" t="n">
        <v>148.65</v>
      </c>
      <c r="Q366" s="32" t="n">
        <v>148.65</v>
      </c>
      <c r="V366" s="34" t="n">
        <f aca="false">SUM([6]sistemaipco1!E43)</f>
        <v>148.65</v>
      </c>
      <c r="W366" s="34" t="n">
        <f aca="false">SUM([6]sistemaipco1!F43)</f>
        <v>148.65</v>
      </c>
      <c r="X366" s="0" t="n">
        <f aca="false">V366-P366</f>
        <v>0</v>
      </c>
      <c r="Y366" s="0" t="n">
        <f aca="false">((W366/V366)-1)*100</f>
        <v>0</v>
      </c>
    </row>
    <row r="367" customFormat="false" ht="23.1" hidden="false" customHeight="true" outlineLevel="0" collapsed="false">
      <c r="A367" s="35" t="s">
        <v>209</v>
      </c>
      <c r="B367" s="36" t="s">
        <v>28</v>
      </c>
      <c r="C367" s="36"/>
      <c r="D367" s="36" t="n">
        <v>171.14</v>
      </c>
      <c r="E367" s="36" t="n">
        <v>171.15</v>
      </c>
      <c r="F367" s="36" t="n">
        <v>171.15</v>
      </c>
      <c r="G367" s="36" t="n">
        <v>171.15</v>
      </c>
      <c r="H367" s="36" t="n">
        <v>171.15</v>
      </c>
      <c r="I367" s="36"/>
      <c r="J367" s="36"/>
      <c r="K367" s="36" t="n">
        <v>174.83</v>
      </c>
      <c r="L367" s="36" t="n">
        <v>175.08</v>
      </c>
      <c r="M367" s="36" t="n">
        <v>175.08</v>
      </c>
      <c r="N367" s="36" t="n">
        <v>175.08</v>
      </c>
      <c r="O367" s="36" t="n">
        <v>179.41</v>
      </c>
      <c r="P367" s="36" t="n">
        <v>185.54</v>
      </c>
      <c r="Q367" s="36" t="n">
        <v>186.01</v>
      </c>
      <c r="V367" s="34" t="n">
        <f aca="false">SUM([6]sistemaipco1!E44)</f>
        <v>185.54</v>
      </c>
      <c r="W367" s="34" t="n">
        <f aca="false">SUM([6]sistemaipco1!F44)</f>
        <v>186.01</v>
      </c>
      <c r="X367" s="0" t="n">
        <f aca="false">V367-P367</f>
        <v>0</v>
      </c>
      <c r="Y367" s="0" t="n">
        <f aca="false">((W367/V367)-1)*100</f>
        <v>0.253314649132252</v>
      </c>
    </row>
    <row r="368" customFormat="false" ht="23.1" hidden="false" customHeight="true" outlineLevel="0" collapsed="false">
      <c r="A368" s="35" t="s">
        <v>178</v>
      </c>
      <c r="B368" s="36"/>
      <c r="C368" s="36"/>
      <c r="D368" s="36" t="n">
        <v>179.6</v>
      </c>
      <c r="E368" s="36" t="n">
        <v>184.43</v>
      </c>
      <c r="F368" s="36" t="n">
        <v>182.97</v>
      </c>
      <c r="G368" s="36" t="n">
        <v>182.97</v>
      </c>
      <c r="H368" s="36" t="n">
        <v>182.97</v>
      </c>
      <c r="I368" s="36"/>
      <c r="J368" s="36"/>
      <c r="K368" s="36" t="n">
        <v>213.79</v>
      </c>
      <c r="L368" s="36" t="n">
        <v>213.79</v>
      </c>
      <c r="M368" s="36" t="n">
        <v>281.2</v>
      </c>
      <c r="N368" s="36" t="n">
        <v>261.59</v>
      </c>
      <c r="O368" s="36" t="n">
        <v>251.87</v>
      </c>
      <c r="P368" s="36" t="n">
        <v>226.52</v>
      </c>
      <c r="Q368" s="36" t="n">
        <v>220.98</v>
      </c>
      <c r="V368" s="34" t="n">
        <f aca="false">SUM([6]sistemaipco1!E45)</f>
        <v>226.52</v>
      </c>
      <c r="W368" s="34" t="n">
        <f aca="false">SUM([6]sistemaipco1!F45)</f>
        <v>220.98</v>
      </c>
      <c r="X368" s="0" t="n">
        <f aca="false">V368-P368</f>
        <v>0</v>
      </c>
      <c r="Y368" s="0" t="n">
        <f aca="false">((W368/V368)-1)*100</f>
        <v>-2.44570015892638</v>
      </c>
    </row>
    <row r="369" customFormat="false" ht="23.1" hidden="false" customHeight="true" outlineLevel="0" collapsed="false">
      <c r="A369" s="35" t="s">
        <v>210</v>
      </c>
      <c r="B369" s="36" t="s">
        <v>28</v>
      </c>
      <c r="C369" s="36"/>
      <c r="D369" s="36" t="n">
        <v>213.06</v>
      </c>
      <c r="E369" s="36" t="n">
        <v>213.08</v>
      </c>
      <c r="F369" s="36" t="n">
        <v>211.29</v>
      </c>
      <c r="G369" s="36" t="n">
        <v>211.29</v>
      </c>
      <c r="H369" s="36" t="n">
        <v>211.29</v>
      </c>
      <c r="I369" s="36"/>
      <c r="J369" s="36"/>
      <c r="K369" s="36" t="n">
        <v>215.25</v>
      </c>
      <c r="L369" s="36" t="n">
        <v>215.37</v>
      </c>
      <c r="M369" s="36" t="n">
        <v>215.37</v>
      </c>
      <c r="N369" s="36" t="n">
        <v>215.37</v>
      </c>
      <c r="O369" s="36" t="n">
        <v>216.82</v>
      </c>
      <c r="P369" s="36" t="n">
        <v>218.16</v>
      </c>
      <c r="Q369" s="36" t="n">
        <v>218.16</v>
      </c>
      <c r="V369" s="34" t="n">
        <f aca="false">SUM([6]sistemaipco1!E46)</f>
        <v>218.16</v>
      </c>
      <c r="W369" s="34" t="n">
        <f aca="false">SUM([6]sistemaipco1!F46)</f>
        <v>218.16</v>
      </c>
      <c r="X369" s="0" t="n">
        <f aca="false">V369-P369</f>
        <v>0</v>
      </c>
      <c r="Y369" s="0" t="n">
        <f aca="false">((W369/V369)-1)*100</f>
        <v>0</v>
      </c>
    </row>
    <row r="370" customFormat="false" ht="23.1" hidden="false" customHeight="true" outlineLevel="0" collapsed="false">
      <c r="A370" s="31" t="s">
        <v>185</v>
      </c>
      <c r="B370" s="38" t="s">
        <v>28</v>
      </c>
      <c r="C370" s="38"/>
      <c r="D370" s="39" t="n">
        <v>189.83</v>
      </c>
      <c r="E370" s="39" t="n">
        <v>189.83</v>
      </c>
      <c r="F370" s="39" t="n">
        <v>189.83</v>
      </c>
      <c r="G370" s="39" t="n">
        <v>189.83</v>
      </c>
      <c r="H370" s="32" t="n">
        <v>189.83</v>
      </c>
      <c r="I370" s="32"/>
      <c r="J370" s="32"/>
      <c r="K370" s="32" t="n">
        <v>189.83</v>
      </c>
      <c r="L370" s="32" t="n">
        <v>189.83</v>
      </c>
      <c r="M370" s="32" t="n">
        <v>189.83</v>
      </c>
      <c r="N370" s="32" t="n">
        <v>189.83</v>
      </c>
      <c r="O370" s="32" t="n">
        <v>189.83</v>
      </c>
      <c r="P370" s="32" t="n">
        <v>200.84</v>
      </c>
      <c r="Q370" s="32" t="n">
        <v>201.47</v>
      </c>
      <c r="V370" s="34" t="n">
        <f aca="false">SUM([6]sistemaipco1!E48)</f>
        <v>200.84</v>
      </c>
      <c r="W370" s="34" t="n">
        <f aca="false">SUM([6]sistemaipco1!F48)</f>
        <v>201.47</v>
      </c>
      <c r="X370" s="0" t="n">
        <f aca="false">V370-P370</f>
        <v>0</v>
      </c>
      <c r="Y370" s="0" t="n">
        <f aca="false">((W370/V370)-1)*100</f>
        <v>0.313682533359883</v>
      </c>
    </row>
    <row r="371" customFormat="false" ht="23.1" hidden="false" customHeight="true" outlineLevel="0" collapsed="false">
      <c r="A371" s="31" t="s">
        <v>202</v>
      </c>
      <c r="B371" s="38" t="s">
        <v>28</v>
      </c>
      <c r="C371" s="38"/>
      <c r="D371" s="39" t="n">
        <v>180.91</v>
      </c>
      <c r="E371" s="39" t="n">
        <v>180.91</v>
      </c>
      <c r="F371" s="39" t="n">
        <v>180.91</v>
      </c>
      <c r="G371" s="39" t="n">
        <v>180.91</v>
      </c>
      <c r="H371" s="32" t="n">
        <v>180.91</v>
      </c>
      <c r="I371" s="32"/>
      <c r="J371" s="32"/>
      <c r="K371" s="32" t="n">
        <v>180.91</v>
      </c>
      <c r="L371" s="32" t="n">
        <v>180.91</v>
      </c>
      <c r="M371" s="32" t="n">
        <v>180.91</v>
      </c>
      <c r="N371" s="32" t="n">
        <v>180.91</v>
      </c>
      <c r="O371" s="32" t="n">
        <v>180.91</v>
      </c>
      <c r="P371" s="32" t="n">
        <v>184.15</v>
      </c>
      <c r="Q371" s="32" t="n">
        <v>184.55</v>
      </c>
      <c r="V371" s="34" t="n">
        <f aca="false">SUM([6]sistemaipco1!E47)</f>
        <v>184.15</v>
      </c>
      <c r="W371" s="34" t="n">
        <f aca="false">SUM([6]sistemaipco1!F47)</f>
        <v>184.55</v>
      </c>
      <c r="X371" s="0" t="n">
        <f aca="false">V371-P371</f>
        <v>0</v>
      </c>
      <c r="Y371" s="0" t="n">
        <f aca="false">((W371/V371)-1)*100</f>
        <v>0.217214227531914</v>
      </c>
    </row>
    <row r="372" customFormat="false" ht="8.25" hidden="false" customHeight="true" outlineLevel="0" collapsed="false">
      <c r="A372" s="31"/>
      <c r="H372" s="32"/>
      <c r="I372" s="32"/>
      <c r="J372" s="32"/>
      <c r="K372" s="32"/>
      <c r="L372" s="32"/>
      <c r="M372" s="32"/>
      <c r="N372" s="32"/>
      <c r="O372" s="32"/>
      <c r="P372" s="32"/>
      <c r="Q372" s="32"/>
      <c r="V372" s="34"/>
      <c r="W372" s="34"/>
    </row>
    <row r="373" customFormat="false" ht="12.75" hidden="false" customHeight="true" outlineLevel="0" collapsed="false">
      <c r="A373" s="89"/>
      <c r="B373" s="41"/>
      <c r="C373" s="41"/>
      <c r="D373" s="41"/>
      <c r="E373" s="41"/>
      <c r="F373" s="41"/>
      <c r="G373" s="41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V373" s="34"/>
      <c r="W373" s="34"/>
      <c r="X373" s="0" t="n">
        <f aca="false">V373-P373</f>
        <v>0</v>
      </c>
    </row>
    <row r="374" customFormat="false" ht="23.1" hidden="false" customHeight="true" outlineLevel="0" collapsed="false">
      <c r="A374" s="80"/>
      <c r="H374" s="32"/>
      <c r="I374" s="32"/>
      <c r="J374" s="32"/>
      <c r="K374" s="32"/>
      <c r="L374" s="32"/>
      <c r="M374" s="32"/>
      <c r="N374" s="32"/>
      <c r="O374" s="32"/>
      <c r="P374" s="32"/>
      <c r="Q374" s="32"/>
      <c r="V374" s="34"/>
      <c r="W374" s="34"/>
      <c r="X374" s="0" t="n">
        <f aca="false">V374-P374</f>
        <v>0</v>
      </c>
    </row>
    <row r="375" customFormat="false" ht="23.1" hidden="false" customHeight="true" outlineLevel="0" collapsed="false">
      <c r="A375" s="32"/>
      <c r="B375" s="81"/>
      <c r="C375" s="81"/>
      <c r="D375" s="81"/>
      <c r="E375" s="81"/>
      <c r="F375" s="81"/>
      <c r="G375" s="81"/>
      <c r="H375" s="82"/>
      <c r="I375" s="82"/>
      <c r="J375" s="4"/>
      <c r="K375" s="82"/>
      <c r="L375" s="82"/>
      <c r="M375" s="82"/>
      <c r="N375" s="82"/>
      <c r="O375" s="82"/>
      <c r="P375" s="82"/>
      <c r="Q375" s="82" t="s">
        <v>211</v>
      </c>
      <c r="V375" s="34"/>
      <c r="W375" s="34"/>
      <c r="X375" s="0" t="n">
        <f aca="false">V375-P375</f>
        <v>0</v>
      </c>
    </row>
    <row r="376" customFormat="false" ht="23.1" hidden="false" customHeight="true" outlineLevel="0" collapsed="false">
      <c r="A376" s="83"/>
      <c r="B376" s="7"/>
      <c r="C376" s="7"/>
      <c r="D376" s="7"/>
      <c r="E376" s="7"/>
      <c r="F376" s="7"/>
      <c r="G376" s="7"/>
      <c r="H376" s="9"/>
      <c r="I376" s="10"/>
      <c r="J376" s="10"/>
      <c r="K376" s="10"/>
      <c r="L376" s="10"/>
      <c r="M376" s="10"/>
      <c r="N376" s="36"/>
      <c r="O376" s="36"/>
      <c r="P376" s="36"/>
      <c r="Q376" s="36"/>
      <c r="V376" s="34"/>
      <c r="W376" s="34"/>
      <c r="X376" s="0" t="n">
        <f aca="false">V376-P376</f>
        <v>0</v>
      </c>
    </row>
    <row r="377" customFormat="false" ht="23.1" hidden="false" customHeight="true" outlineLevel="0" collapsed="false">
      <c r="A377" s="12"/>
      <c r="B377" s="26"/>
      <c r="C377" s="14"/>
      <c r="D377" s="15"/>
      <c r="E377" s="15"/>
      <c r="F377" s="15"/>
      <c r="G377" s="15"/>
      <c r="H377" s="15"/>
      <c r="I377" s="58"/>
      <c r="J377" s="49"/>
      <c r="K377" s="15" t="s">
        <v>4</v>
      </c>
      <c r="L377" s="15"/>
      <c r="M377" s="15"/>
      <c r="N377" s="15"/>
      <c r="O377" s="15"/>
      <c r="P377" s="15"/>
      <c r="Q377" s="15"/>
      <c r="V377" s="34"/>
      <c r="W377" s="34"/>
      <c r="X377" s="0" t="n">
        <f aca="false">V377-P377</f>
        <v>0</v>
      </c>
    </row>
    <row r="378" customFormat="false" ht="23.1" hidden="false" customHeight="true" outlineLevel="0" collapsed="false">
      <c r="A378" s="12"/>
      <c r="B378" s="23"/>
      <c r="C378" s="18"/>
      <c r="D378" s="19"/>
      <c r="E378" s="19"/>
      <c r="F378" s="19"/>
      <c r="G378" s="19"/>
      <c r="H378" s="20"/>
      <c r="I378" s="10"/>
      <c r="J378" s="50"/>
      <c r="K378" s="20"/>
      <c r="L378" s="20"/>
      <c r="M378" s="20"/>
      <c r="N378" s="20"/>
      <c r="O378" s="20"/>
      <c r="P378" s="20"/>
      <c r="Q378" s="20"/>
      <c r="V378" s="34"/>
      <c r="W378" s="34"/>
      <c r="X378" s="0" t="n">
        <f aca="false">V378-P378</f>
        <v>0</v>
      </c>
    </row>
    <row r="379" customFormat="false" ht="23.1" hidden="false" customHeight="true" outlineLevel="0" collapsed="false">
      <c r="A379" s="22" t="s">
        <v>5</v>
      </c>
      <c r="B379" s="17"/>
      <c r="C379" s="18"/>
      <c r="D379" s="23"/>
      <c r="E379" s="23"/>
      <c r="F379" s="23"/>
      <c r="G379" s="23"/>
      <c r="H379" s="8"/>
      <c r="I379" s="8"/>
      <c r="J379" s="50"/>
      <c r="K379" s="8"/>
      <c r="L379" s="8"/>
      <c r="M379" s="8"/>
      <c r="N379" s="36"/>
      <c r="O379" s="36"/>
      <c r="P379" s="36"/>
      <c r="Q379" s="8"/>
      <c r="V379" s="34"/>
      <c r="W379" s="34"/>
      <c r="X379" s="0" t="n">
        <f aca="false">V379-P379</f>
        <v>0</v>
      </c>
    </row>
    <row r="380" customFormat="false" ht="23.1" hidden="false" customHeight="true" outlineLevel="0" collapsed="false">
      <c r="A380" s="12"/>
      <c r="B380" s="26"/>
      <c r="C380" s="14"/>
      <c r="D380" s="26" t="s">
        <v>7</v>
      </c>
      <c r="E380" s="26" t="s">
        <v>8</v>
      </c>
      <c r="F380" s="26" t="s">
        <v>9</v>
      </c>
      <c r="G380" s="26" t="s">
        <v>10</v>
      </c>
      <c r="H380" s="26" t="s">
        <v>11</v>
      </c>
      <c r="I380" s="26"/>
      <c r="J380" s="14"/>
      <c r="K380" s="26" t="s">
        <v>12</v>
      </c>
      <c r="L380" s="26" t="s">
        <v>13</v>
      </c>
      <c r="M380" s="26" t="s">
        <v>14</v>
      </c>
      <c r="N380" s="26" t="s">
        <v>15</v>
      </c>
      <c r="O380" s="26" t="s">
        <v>16</v>
      </c>
      <c r="P380" s="26" t="s">
        <v>17</v>
      </c>
      <c r="Q380" s="26" t="s">
        <v>18</v>
      </c>
      <c r="V380" s="34"/>
      <c r="W380" s="34"/>
      <c r="X380" s="0" t="e">
        <f aca="false">V380-P380</f>
        <v>#VALUE!</v>
      </c>
    </row>
    <row r="381" customFormat="false" ht="23.1" hidden="false" customHeight="true" outlineLevel="0" collapsed="false">
      <c r="A381" s="36"/>
      <c r="B381" s="29"/>
      <c r="C381" s="29"/>
      <c r="D381" s="29"/>
      <c r="E381" s="29"/>
      <c r="F381" s="29"/>
      <c r="G381" s="29"/>
      <c r="H381" s="29"/>
      <c r="I381" s="29"/>
      <c r="J381" s="29"/>
      <c r="K381" s="29"/>
      <c r="L381" s="29"/>
      <c r="M381" s="29"/>
      <c r="N381" s="29"/>
      <c r="O381" s="29"/>
      <c r="P381" s="29"/>
      <c r="Q381" s="29"/>
      <c r="V381" s="34"/>
      <c r="W381" s="34"/>
      <c r="X381" s="0" t="n">
        <f aca="false">V381-P381</f>
        <v>0</v>
      </c>
    </row>
    <row r="382" customFormat="false" ht="23.1" hidden="false" customHeight="true" outlineLevel="0" collapsed="false">
      <c r="A382" s="84"/>
      <c r="L382" s="32"/>
      <c r="M382" s="32"/>
      <c r="N382" s="32"/>
      <c r="O382" s="32"/>
      <c r="P382" s="32"/>
      <c r="V382" s="34"/>
      <c r="W382" s="34"/>
      <c r="X382" s="0" t="n">
        <f aca="false">V382-P382</f>
        <v>0</v>
      </c>
    </row>
    <row r="383" customFormat="false" ht="23.1" hidden="false" customHeight="true" outlineLevel="0" collapsed="false">
      <c r="A383" s="31" t="s">
        <v>212</v>
      </c>
      <c r="B383" s="32"/>
      <c r="C383" s="32"/>
      <c r="D383" s="32" t="n">
        <v>179.03</v>
      </c>
      <c r="E383" s="32" t="n">
        <v>179.03</v>
      </c>
      <c r="F383" s="32" t="n">
        <v>182.34</v>
      </c>
      <c r="G383" s="32" t="n">
        <v>183.87</v>
      </c>
      <c r="H383" s="32" t="n">
        <v>183.87</v>
      </c>
      <c r="I383" s="32"/>
      <c r="J383" s="32"/>
      <c r="K383" s="32" t="n">
        <v>183.87</v>
      </c>
      <c r="L383" s="32" t="n">
        <v>183.87</v>
      </c>
      <c r="M383" s="32" t="n">
        <v>183.87</v>
      </c>
      <c r="N383" s="32" t="n">
        <v>183.87</v>
      </c>
      <c r="O383" s="32" t="n">
        <v>185.28</v>
      </c>
      <c r="P383" s="32" t="n">
        <v>178.98</v>
      </c>
      <c r="Q383" s="32" t="n">
        <v>178.98</v>
      </c>
      <c r="V383" s="34" t="n">
        <f aca="false">SUM([6]sistemaipco1!E49)</f>
        <v>178.98</v>
      </c>
      <c r="W383" s="34" t="n">
        <f aca="false">SUM([6]sistemaipco1!F49)</f>
        <v>178.98</v>
      </c>
      <c r="X383" s="0" t="n">
        <f aca="false">V383-P383</f>
        <v>0</v>
      </c>
      <c r="Y383" s="0" t="n">
        <f aca="false">((W383/V383)-1)*100</f>
        <v>0</v>
      </c>
    </row>
    <row r="384" customFormat="false" ht="23.1" hidden="false" customHeight="true" outlineLevel="0" collapsed="false">
      <c r="A384" s="31" t="s">
        <v>193</v>
      </c>
      <c r="B384" s="32"/>
      <c r="C384" s="32"/>
      <c r="D384" s="32" t="n">
        <v>175.61</v>
      </c>
      <c r="E384" s="32" t="n">
        <v>175.61</v>
      </c>
      <c r="F384" s="32" t="n">
        <v>196.04</v>
      </c>
      <c r="G384" s="32" t="n">
        <v>196.04</v>
      </c>
      <c r="H384" s="32" t="n">
        <v>196.04</v>
      </c>
      <c r="I384" s="32"/>
      <c r="J384" s="32"/>
      <c r="K384" s="32" t="n">
        <v>196.04</v>
      </c>
      <c r="L384" s="32" t="n">
        <v>196.04</v>
      </c>
      <c r="M384" s="32" t="n">
        <v>196.04</v>
      </c>
      <c r="N384" s="32" t="n">
        <v>196.04</v>
      </c>
      <c r="O384" s="32" t="n">
        <v>202.09</v>
      </c>
      <c r="P384" s="32" t="n">
        <v>202.09</v>
      </c>
      <c r="Q384" s="32" t="n">
        <v>202.09</v>
      </c>
      <c r="V384" s="34" t="n">
        <f aca="false">SUM([6]sistemaipco1!E50)</f>
        <v>202.09</v>
      </c>
      <c r="W384" s="34" t="n">
        <f aca="false">SUM([6]sistemaipco1!F50)</f>
        <v>202.09</v>
      </c>
      <c r="X384" s="0" t="n">
        <f aca="false">V384-P384</f>
        <v>0</v>
      </c>
      <c r="Y384" s="0" t="n">
        <f aca="false">((W384/V384)-1)*100</f>
        <v>0</v>
      </c>
    </row>
    <row r="385" customFormat="false" ht="23.1" hidden="false" customHeight="true" outlineLevel="0" collapsed="false">
      <c r="A385" s="35" t="s">
        <v>176</v>
      </c>
      <c r="B385" s="36"/>
      <c r="C385" s="36"/>
      <c r="D385" s="36" t="n">
        <v>204.02</v>
      </c>
      <c r="E385" s="36" t="n">
        <v>204.02</v>
      </c>
      <c r="F385" s="36" t="n">
        <v>204.02</v>
      </c>
      <c r="G385" s="36" t="n">
        <v>204.02</v>
      </c>
      <c r="H385" s="36" t="n">
        <v>204.02</v>
      </c>
      <c r="I385" s="36"/>
      <c r="J385" s="36"/>
      <c r="K385" s="36" t="n">
        <v>208.41</v>
      </c>
      <c r="L385" s="36" t="n">
        <v>208.41</v>
      </c>
      <c r="M385" s="36" t="n">
        <v>208.41</v>
      </c>
      <c r="N385" s="36" t="n">
        <v>208.41</v>
      </c>
      <c r="O385" s="36" t="n">
        <v>209.47</v>
      </c>
      <c r="P385" s="36" t="n">
        <v>213.82</v>
      </c>
      <c r="Q385" s="36" t="n">
        <v>213.82</v>
      </c>
      <c r="V385" s="34" t="n">
        <f aca="false">SUM([6]sistemaipco1!E51)</f>
        <v>213.82</v>
      </c>
      <c r="W385" s="34" t="n">
        <f aca="false">SUM([6]sistemaipco1!F51)</f>
        <v>213.82</v>
      </c>
      <c r="X385" s="0" t="n">
        <f aca="false">V385-P385</f>
        <v>0</v>
      </c>
      <c r="Y385" s="0" t="n">
        <f aca="false">((W385/V385)-1)*100</f>
        <v>0</v>
      </c>
    </row>
    <row r="386" customFormat="false" ht="23.1" hidden="false" customHeight="true" outlineLevel="0" collapsed="false">
      <c r="A386" s="35" t="s">
        <v>178</v>
      </c>
      <c r="B386" s="36"/>
      <c r="C386" s="36"/>
      <c r="D386" s="36" t="n">
        <v>159.79</v>
      </c>
      <c r="E386" s="36" t="n">
        <v>155.58</v>
      </c>
      <c r="F386" s="36" t="n">
        <v>155.58</v>
      </c>
      <c r="G386" s="36" t="n">
        <v>155.58</v>
      </c>
      <c r="H386" s="36" t="n">
        <v>159.79</v>
      </c>
      <c r="I386" s="36"/>
      <c r="J386" s="36"/>
      <c r="K386" s="36" t="n">
        <v>159.79</v>
      </c>
      <c r="L386" s="36" t="n">
        <v>159.79</v>
      </c>
      <c r="M386" s="36" t="n">
        <v>159.79</v>
      </c>
      <c r="N386" s="36" t="n">
        <v>163.78</v>
      </c>
      <c r="O386" s="36" t="n">
        <v>163.78</v>
      </c>
      <c r="P386" s="36" t="n">
        <v>163.78</v>
      </c>
      <c r="Q386" s="36" t="n">
        <v>163.78</v>
      </c>
      <c r="V386" s="34" t="n">
        <f aca="false">SUM([6]sistemaipco1!E52)</f>
        <v>163.78</v>
      </c>
      <c r="W386" s="34" t="n">
        <f aca="false">SUM([6]sistemaipco1!F52)</f>
        <v>163.78</v>
      </c>
      <c r="X386" s="0" t="n">
        <f aca="false">V386-P386</f>
        <v>0</v>
      </c>
      <c r="Y386" s="0" t="n">
        <f aca="false">((W386/V386)-1)*100</f>
        <v>0</v>
      </c>
    </row>
    <row r="387" customFormat="false" ht="23.1" hidden="false" customHeight="true" outlineLevel="0" collapsed="false">
      <c r="A387" s="31" t="s">
        <v>213</v>
      </c>
      <c r="B387" s="32"/>
      <c r="C387" s="32"/>
      <c r="D387" s="32" t="n">
        <v>181.08</v>
      </c>
      <c r="E387" s="32" t="n">
        <v>181.08</v>
      </c>
      <c r="F387" s="32" t="n">
        <v>191.5</v>
      </c>
      <c r="G387" s="32" t="n">
        <v>196.16</v>
      </c>
      <c r="H387" s="32" t="n">
        <v>199.14</v>
      </c>
      <c r="I387" s="32"/>
      <c r="J387" s="32"/>
      <c r="K387" s="32" t="n">
        <v>199.14</v>
      </c>
      <c r="L387" s="32" t="n">
        <v>199.14</v>
      </c>
      <c r="M387" s="32" t="n">
        <v>208.51</v>
      </c>
      <c r="N387" s="32" t="n">
        <v>208.51</v>
      </c>
      <c r="O387" s="32" t="n">
        <v>208.51</v>
      </c>
      <c r="P387" s="32" t="n">
        <v>208.51</v>
      </c>
      <c r="Q387" s="32" t="n">
        <v>208.51</v>
      </c>
      <c r="V387" s="34" t="n">
        <f aca="false">SUM([6]sistemaipco1!E53)</f>
        <v>208.51</v>
      </c>
      <c r="W387" s="34" t="n">
        <f aca="false">SUM([6]sistemaipco1!F53)</f>
        <v>208.51</v>
      </c>
      <c r="X387" s="0" t="n">
        <f aca="false">V387-P387</f>
        <v>0</v>
      </c>
      <c r="Y387" s="0" t="n">
        <f aca="false">((W387/V387)-1)*100</f>
        <v>0</v>
      </c>
    </row>
    <row r="388" customFormat="false" ht="23.1" hidden="false" customHeight="true" outlineLevel="0" collapsed="false">
      <c r="A388" s="31" t="s">
        <v>185</v>
      </c>
      <c r="B388" s="32"/>
      <c r="C388" s="32"/>
      <c r="D388" s="32" t="n">
        <v>215.52</v>
      </c>
      <c r="E388" s="32" t="n">
        <v>215.52</v>
      </c>
      <c r="F388" s="32" t="n">
        <v>215.52</v>
      </c>
      <c r="G388" s="32" t="n">
        <v>215.52</v>
      </c>
      <c r="H388" s="32" t="n">
        <v>215.52</v>
      </c>
      <c r="I388" s="32"/>
      <c r="J388" s="32"/>
      <c r="K388" s="32" t="n">
        <v>224.61</v>
      </c>
      <c r="L388" s="32" t="n">
        <v>224.61</v>
      </c>
      <c r="M388" s="32" t="n">
        <v>224.61</v>
      </c>
      <c r="N388" s="32" t="n">
        <v>224.61</v>
      </c>
      <c r="O388" s="32" t="n">
        <v>228.74</v>
      </c>
      <c r="P388" s="32" t="n">
        <v>229.91</v>
      </c>
      <c r="Q388" s="32" t="n">
        <v>229.91</v>
      </c>
      <c r="V388" s="34" t="n">
        <f aca="false">SUM([6]sistemaipco1!E54)</f>
        <v>229.91</v>
      </c>
      <c r="W388" s="34" t="n">
        <f aca="false">SUM([6]sistemaipco1!F54)</f>
        <v>229.91</v>
      </c>
      <c r="X388" s="0" t="n">
        <f aca="false">V388-P388</f>
        <v>0</v>
      </c>
      <c r="Y388" s="0" t="n">
        <f aca="false">((W388/V388)-1)*100</f>
        <v>0</v>
      </c>
    </row>
    <row r="389" customFormat="false" ht="23.1" hidden="true" customHeight="true" outlineLevel="0" collapsed="false">
      <c r="A389" s="31"/>
      <c r="E389" s="0" t="n">
        <v>0</v>
      </c>
      <c r="F389" s="0" t="n">
        <v>0</v>
      </c>
      <c r="G389" s="0" t="n">
        <v>0</v>
      </c>
      <c r="H389" s="32" t="n">
        <v>0</v>
      </c>
      <c r="I389" s="32"/>
      <c r="J389" s="32"/>
      <c r="K389" s="32" t="n">
        <v>0</v>
      </c>
      <c r="L389" s="32" t="n">
        <v>0</v>
      </c>
      <c r="M389" s="32" t="n">
        <v>0</v>
      </c>
      <c r="N389" s="32" t="n">
        <v>0</v>
      </c>
      <c r="O389" s="32" t="n">
        <v>0</v>
      </c>
      <c r="P389" s="32" t="n">
        <v>0</v>
      </c>
      <c r="Q389" s="32" t="n">
        <v>0</v>
      </c>
      <c r="V389" s="34" t="n">
        <f aca="false">SUM([6]sistemaipco1!E146)</f>
        <v>0</v>
      </c>
      <c r="W389" s="34" t="n">
        <f aca="false">SUM([6]sistemaipco1!F146)</f>
        <v>0</v>
      </c>
      <c r="X389" s="0" t="n">
        <f aca="false">V389-P389</f>
        <v>0</v>
      </c>
      <c r="Y389" s="0" t="e">
        <f aca="false">((W389/V389)-1)*100</f>
        <v>#DIV/0!</v>
      </c>
    </row>
    <row r="390" customFormat="false" ht="23.1" hidden="false" customHeight="true" outlineLevel="0" collapsed="false">
      <c r="A390" s="32"/>
      <c r="B390" s="41"/>
      <c r="C390" s="41"/>
      <c r="D390" s="41"/>
      <c r="E390" s="41"/>
      <c r="F390" s="57"/>
      <c r="G390" s="57"/>
      <c r="H390" s="40"/>
      <c r="I390" s="40"/>
      <c r="J390" s="40"/>
      <c r="K390" s="40"/>
      <c r="L390" s="40"/>
      <c r="M390" s="40"/>
      <c r="N390" s="40"/>
      <c r="O390" s="40"/>
      <c r="P390" s="40"/>
      <c r="Q390" s="40"/>
      <c r="V390" s="34"/>
      <c r="W390" s="34"/>
      <c r="X390" s="0" t="n">
        <f aca="false">V390-P390</f>
        <v>0</v>
      </c>
    </row>
    <row r="391" customFormat="false" ht="23.1" hidden="false" customHeight="true" outlineLevel="0" collapsed="false">
      <c r="A391" s="56" t="s">
        <v>59</v>
      </c>
      <c r="D391" s="43"/>
      <c r="E391" s="44"/>
      <c r="F391" s="43"/>
      <c r="G391" s="43"/>
      <c r="H391" s="43"/>
      <c r="I391" s="44"/>
      <c r="J391" s="44"/>
      <c r="K391" s="43"/>
      <c r="L391" s="43"/>
      <c r="M391" s="43"/>
      <c r="N391" s="43"/>
      <c r="O391" s="43"/>
      <c r="P391" s="43"/>
      <c r="Q391" s="43" t="s">
        <v>58</v>
      </c>
      <c r="V391" s="34"/>
      <c r="W391" s="34"/>
      <c r="X391" s="0" t="n">
        <f aca="false">V391-P391</f>
        <v>0</v>
      </c>
    </row>
    <row r="392" customFormat="false" ht="23.1" hidden="false" customHeight="true" outlineLevel="0" collapsed="false">
      <c r="A392" s="59"/>
      <c r="H392" s="32"/>
      <c r="I392" s="32"/>
      <c r="J392" s="32"/>
      <c r="K392" s="32"/>
      <c r="L392" s="32"/>
      <c r="M392" s="32"/>
      <c r="N392" s="32"/>
      <c r="O392" s="32"/>
      <c r="P392" s="32"/>
      <c r="Q392" s="32"/>
      <c r="V392" s="34"/>
      <c r="W392" s="34"/>
      <c r="X392" s="0" t="n">
        <f aca="false">V392-P392</f>
        <v>0</v>
      </c>
    </row>
    <row r="393" customFormat="false" ht="23.1" hidden="false" customHeight="true" outlineLevel="0" collapsed="false">
      <c r="A393" s="59"/>
      <c r="H393" s="32"/>
      <c r="I393" s="32"/>
      <c r="J393" s="32"/>
      <c r="K393" s="32"/>
      <c r="L393" s="32"/>
      <c r="M393" s="32"/>
      <c r="N393" s="32"/>
      <c r="O393" s="32"/>
      <c r="P393" s="32"/>
      <c r="Q393" s="32"/>
      <c r="V393" s="34"/>
      <c r="W393" s="34"/>
      <c r="X393" s="0" t="n">
        <f aca="false">V393-P393</f>
        <v>0</v>
      </c>
    </row>
    <row r="394" customFormat="false" ht="23.1" hidden="false" customHeight="true" outlineLevel="0" collapsed="false">
      <c r="A394" s="90"/>
      <c r="H394" s="32"/>
      <c r="I394" s="32"/>
      <c r="J394" s="32"/>
      <c r="K394" s="32"/>
      <c r="L394" s="32"/>
      <c r="M394" s="32"/>
      <c r="N394" s="32"/>
      <c r="O394" s="32"/>
      <c r="P394" s="32"/>
      <c r="Q394" s="32"/>
      <c r="V394" s="34"/>
      <c r="W394" s="34"/>
      <c r="X394" s="0" t="n">
        <f aca="false">V394-P394</f>
        <v>0</v>
      </c>
    </row>
    <row r="395" customFormat="false" ht="23.1" hidden="false" customHeight="true" outlineLevel="0" collapsed="false">
      <c r="A395" s="90"/>
      <c r="H395" s="32"/>
      <c r="I395" s="32"/>
      <c r="J395" s="32"/>
      <c r="K395" s="32"/>
      <c r="L395" s="32"/>
      <c r="M395" s="32"/>
      <c r="N395" s="32"/>
      <c r="O395" s="32"/>
      <c r="P395" s="32"/>
      <c r="Q395" s="32"/>
      <c r="V395" s="34"/>
      <c r="W395" s="34"/>
      <c r="X395" s="0" t="n">
        <f aca="false">V395-P395</f>
        <v>0</v>
      </c>
    </row>
    <row r="396" customFormat="false" ht="23.1" hidden="false" customHeight="true" outlineLevel="0" collapsed="false">
      <c r="A396" s="59"/>
      <c r="H396" s="32"/>
      <c r="I396" s="32"/>
      <c r="J396" s="32"/>
      <c r="K396" s="32"/>
      <c r="L396" s="32"/>
      <c r="M396" s="32"/>
      <c r="N396" s="32"/>
      <c r="O396" s="32"/>
      <c r="P396" s="32"/>
      <c r="Q396" s="32"/>
      <c r="V396" s="34"/>
      <c r="W396" s="34"/>
      <c r="X396" s="0" t="n">
        <f aca="false">V396-P396</f>
        <v>0</v>
      </c>
    </row>
    <row r="397" customFormat="false" ht="23.1" hidden="false" customHeight="true" outlineLevel="0" collapsed="false">
      <c r="A397" s="87"/>
      <c r="H397" s="32"/>
      <c r="I397" s="32"/>
      <c r="J397" s="32"/>
      <c r="K397" s="32"/>
      <c r="L397" s="32"/>
      <c r="M397" s="32"/>
      <c r="N397" s="32"/>
      <c r="O397" s="32"/>
      <c r="P397" s="32"/>
      <c r="Q397" s="32"/>
      <c r="V397" s="34"/>
      <c r="W397" s="34"/>
      <c r="X397" s="0" t="n">
        <f aca="false">V397-P397</f>
        <v>0</v>
      </c>
    </row>
    <row r="398" customFormat="false" ht="23.1" hidden="false" customHeight="true" outlineLevel="0" collapsed="false">
      <c r="A398" s="59"/>
      <c r="H398" s="32"/>
      <c r="I398" s="32"/>
      <c r="J398" s="32"/>
      <c r="K398" s="32"/>
      <c r="L398" s="32"/>
      <c r="M398" s="32"/>
      <c r="N398" s="32"/>
      <c r="O398" s="32"/>
      <c r="P398" s="32"/>
      <c r="Q398" s="32"/>
      <c r="V398" s="34"/>
      <c r="W398" s="34"/>
      <c r="X398" s="0" t="n">
        <f aca="false">V398-P398</f>
        <v>0</v>
      </c>
    </row>
    <row r="399" customFormat="false" ht="23.1" hidden="false" customHeight="true" outlineLevel="0" collapsed="false">
      <c r="A399" s="32"/>
      <c r="B399" s="81"/>
      <c r="C399" s="81"/>
      <c r="D399" s="81"/>
      <c r="E399" s="81"/>
      <c r="F399" s="81"/>
      <c r="G399" s="81"/>
      <c r="H399" s="82"/>
      <c r="I399" s="82"/>
      <c r="J399" s="4"/>
      <c r="K399" s="82"/>
      <c r="L399" s="82"/>
      <c r="M399" s="82"/>
      <c r="N399" s="82"/>
      <c r="O399" s="82"/>
      <c r="P399" s="82"/>
      <c r="Q399" s="82" t="s">
        <v>214</v>
      </c>
      <c r="V399" s="34"/>
      <c r="W399" s="34"/>
      <c r="X399" s="0" t="n">
        <f aca="false">V399-P399</f>
        <v>0</v>
      </c>
    </row>
    <row r="400" customFormat="false" ht="23.1" hidden="false" customHeight="true" outlineLevel="0" collapsed="false">
      <c r="A400" s="83"/>
      <c r="B400" s="7"/>
      <c r="C400" s="7"/>
      <c r="D400" s="7"/>
      <c r="E400" s="7"/>
      <c r="F400" s="7"/>
      <c r="G400" s="7"/>
      <c r="H400" s="9"/>
      <c r="I400" s="10"/>
      <c r="J400" s="10"/>
      <c r="K400" s="10"/>
      <c r="L400" s="10"/>
      <c r="M400" s="10"/>
      <c r="N400" s="36"/>
      <c r="O400" s="36"/>
      <c r="P400" s="36"/>
      <c r="Q400" s="36"/>
      <c r="V400" s="34"/>
      <c r="W400" s="34"/>
      <c r="X400" s="0" t="n">
        <f aca="false">V400-P400</f>
        <v>0</v>
      </c>
    </row>
    <row r="401" customFormat="false" ht="23.1" hidden="false" customHeight="true" outlineLevel="0" collapsed="false">
      <c r="A401" s="12"/>
      <c r="B401" s="26"/>
      <c r="C401" s="14"/>
      <c r="D401" s="15"/>
      <c r="E401" s="15"/>
      <c r="F401" s="15"/>
      <c r="G401" s="15"/>
      <c r="H401" s="15"/>
      <c r="I401" s="58"/>
      <c r="J401" s="49"/>
      <c r="K401" s="15" t="s">
        <v>4</v>
      </c>
      <c r="L401" s="15"/>
      <c r="M401" s="15"/>
      <c r="N401" s="15"/>
      <c r="O401" s="15"/>
      <c r="P401" s="15"/>
      <c r="Q401" s="15"/>
      <c r="V401" s="34"/>
      <c r="W401" s="34"/>
      <c r="X401" s="0" t="n">
        <f aca="false">V401-P401</f>
        <v>0</v>
      </c>
    </row>
    <row r="402" customFormat="false" ht="23.1" hidden="false" customHeight="true" outlineLevel="0" collapsed="false">
      <c r="A402" s="12"/>
      <c r="B402" s="23"/>
      <c r="C402" s="18"/>
      <c r="D402" s="19"/>
      <c r="E402" s="19"/>
      <c r="F402" s="19"/>
      <c r="G402" s="19"/>
      <c r="H402" s="20"/>
      <c r="I402" s="10"/>
      <c r="J402" s="50"/>
      <c r="K402" s="20"/>
      <c r="L402" s="20"/>
      <c r="M402" s="20"/>
      <c r="N402" s="20"/>
      <c r="O402" s="20"/>
      <c r="P402" s="20"/>
      <c r="Q402" s="20"/>
      <c r="V402" s="34"/>
      <c r="W402" s="34"/>
      <c r="X402" s="0" t="n">
        <f aca="false">V402-P402</f>
        <v>0</v>
      </c>
    </row>
    <row r="403" customFormat="false" ht="23.1" hidden="false" customHeight="true" outlineLevel="0" collapsed="false">
      <c r="A403" s="22" t="s">
        <v>5</v>
      </c>
      <c r="B403" s="17"/>
      <c r="C403" s="18"/>
      <c r="D403" s="23"/>
      <c r="E403" s="23"/>
      <c r="F403" s="23"/>
      <c r="G403" s="23"/>
      <c r="H403" s="8"/>
      <c r="I403" s="8"/>
      <c r="J403" s="50"/>
      <c r="K403" s="8"/>
      <c r="L403" s="8"/>
      <c r="M403" s="8"/>
      <c r="N403" s="36"/>
      <c r="O403" s="36"/>
      <c r="P403" s="36"/>
      <c r="Q403" s="8"/>
      <c r="V403" s="34"/>
      <c r="W403" s="34"/>
      <c r="X403" s="0" t="n">
        <f aca="false">V403-P403</f>
        <v>0</v>
      </c>
    </row>
    <row r="404" customFormat="false" ht="23.1" hidden="false" customHeight="true" outlineLevel="0" collapsed="false">
      <c r="A404" s="12"/>
      <c r="B404" s="26"/>
      <c r="C404" s="14"/>
      <c r="D404" s="26" t="s">
        <v>7</v>
      </c>
      <c r="E404" s="26" t="s">
        <v>8</v>
      </c>
      <c r="F404" s="26" t="s">
        <v>9</v>
      </c>
      <c r="G404" s="26" t="s">
        <v>10</v>
      </c>
      <c r="H404" s="26" t="s">
        <v>11</v>
      </c>
      <c r="I404" s="26"/>
      <c r="J404" s="14"/>
      <c r="K404" s="26" t="s">
        <v>12</v>
      </c>
      <c r="L404" s="26" t="s">
        <v>13</v>
      </c>
      <c r="M404" s="26" t="s">
        <v>14</v>
      </c>
      <c r="N404" s="26" t="s">
        <v>15</v>
      </c>
      <c r="O404" s="26" t="s">
        <v>16</v>
      </c>
      <c r="P404" s="26" t="s">
        <v>17</v>
      </c>
      <c r="Q404" s="26" t="s">
        <v>18</v>
      </c>
      <c r="V404" s="34"/>
      <c r="W404" s="34"/>
      <c r="X404" s="0" t="e">
        <f aca="false">V404-P404</f>
        <v>#VALUE!</v>
      </c>
    </row>
    <row r="405" customFormat="false" ht="23.1" hidden="false" customHeight="true" outlineLevel="0" collapsed="false">
      <c r="A405" s="36"/>
      <c r="B405" s="29"/>
      <c r="C405" s="29"/>
      <c r="D405" s="29"/>
      <c r="E405" s="29"/>
      <c r="F405" s="29"/>
      <c r="G405" s="29"/>
      <c r="H405" s="29"/>
      <c r="I405" s="29"/>
      <c r="J405" s="29"/>
      <c r="K405" s="29"/>
      <c r="L405" s="29"/>
      <c r="M405" s="29"/>
      <c r="N405" s="29"/>
      <c r="O405" s="29"/>
      <c r="P405" s="29"/>
      <c r="Q405" s="29"/>
      <c r="V405" s="34"/>
      <c r="W405" s="34"/>
      <c r="X405" s="0" t="n">
        <f aca="false">V405-P405</f>
        <v>0</v>
      </c>
    </row>
    <row r="406" customFormat="false" ht="23.1" hidden="false" customHeight="true" outlineLevel="0" collapsed="false">
      <c r="A406" s="91"/>
      <c r="L406" s="32"/>
      <c r="M406" s="32"/>
      <c r="N406" s="32"/>
      <c r="O406" s="32"/>
      <c r="P406" s="32"/>
      <c r="V406" s="34"/>
      <c r="W406" s="34"/>
      <c r="X406" s="0" t="n">
        <f aca="false">V406-P406</f>
        <v>0</v>
      </c>
    </row>
    <row r="407" customFormat="false" ht="23.1" hidden="false" customHeight="true" outlineLevel="0" collapsed="false">
      <c r="A407" s="92" t="s">
        <v>206</v>
      </c>
      <c r="B407" s="32"/>
      <c r="C407" s="32"/>
      <c r="D407" s="32" t="n">
        <v>194.79</v>
      </c>
      <c r="E407" s="32" t="n">
        <v>194.79</v>
      </c>
      <c r="F407" s="32" t="n">
        <v>194.79</v>
      </c>
      <c r="G407" s="32" t="n">
        <v>201.47</v>
      </c>
      <c r="H407" s="32" t="n">
        <v>196.83</v>
      </c>
      <c r="I407" s="32"/>
      <c r="J407" s="32"/>
      <c r="K407" s="32" t="n">
        <v>197.44</v>
      </c>
      <c r="L407" s="32" t="n">
        <v>197.44</v>
      </c>
      <c r="M407" s="32" t="n">
        <v>197.44</v>
      </c>
      <c r="N407" s="32" t="n">
        <v>197.86</v>
      </c>
      <c r="O407" s="32" t="n">
        <v>198.24</v>
      </c>
      <c r="P407" s="32" t="n">
        <v>198.24</v>
      </c>
      <c r="Q407" s="32" t="n">
        <v>199.12</v>
      </c>
      <c r="V407" s="34" t="n">
        <f aca="false">SUM([6]sistemaipco1!E55)</f>
        <v>198.24</v>
      </c>
      <c r="W407" s="34" t="n">
        <f aca="false">SUM([6]sistemaipco1!F55)</f>
        <v>199.12</v>
      </c>
      <c r="X407" s="0" t="n">
        <f aca="false">V407-P407</f>
        <v>0</v>
      </c>
      <c r="Y407" s="0" t="n">
        <f aca="false">((W407/V407)-1)*100</f>
        <v>0.443906376109759</v>
      </c>
    </row>
    <row r="408" customFormat="false" ht="23.1" hidden="false" customHeight="true" outlineLevel="0" collapsed="false">
      <c r="A408" s="31" t="s">
        <v>176</v>
      </c>
      <c r="B408" s="32"/>
      <c r="C408" s="32"/>
      <c r="D408" s="32" t="n">
        <v>204.81</v>
      </c>
      <c r="E408" s="32" t="n">
        <v>204.81</v>
      </c>
      <c r="F408" s="32" t="n">
        <v>204.81</v>
      </c>
      <c r="G408" s="32" t="n">
        <v>201.64</v>
      </c>
      <c r="H408" s="32" t="n">
        <v>201.64</v>
      </c>
      <c r="I408" s="32"/>
      <c r="J408" s="32"/>
      <c r="K408" s="32" t="n">
        <v>202.48</v>
      </c>
      <c r="L408" s="32" t="n">
        <v>202.48</v>
      </c>
      <c r="M408" s="32" t="n">
        <v>202.48</v>
      </c>
      <c r="N408" s="32" t="n">
        <v>203.9</v>
      </c>
      <c r="O408" s="32" t="n">
        <v>205.85</v>
      </c>
      <c r="P408" s="32" t="n">
        <v>206.17</v>
      </c>
      <c r="Q408" s="32" t="n">
        <v>211.81</v>
      </c>
      <c r="V408" s="34" t="n">
        <f aca="false">SUM([6]sistemaipco1!E56)</f>
        <v>206.17</v>
      </c>
      <c r="W408" s="34" t="n">
        <f aca="false">SUM([6]sistemaipco1!F56)</f>
        <v>211.81</v>
      </c>
      <c r="X408" s="0" t="n">
        <f aca="false">V408-P408</f>
        <v>0</v>
      </c>
      <c r="Y408" s="0" t="n">
        <f aca="false">((W408/V408)-1)*100</f>
        <v>2.73560653829366</v>
      </c>
    </row>
    <row r="409" customFormat="false" ht="23.1" hidden="false" customHeight="true" outlineLevel="0" collapsed="false">
      <c r="A409" s="35" t="s">
        <v>178</v>
      </c>
      <c r="B409" s="36"/>
      <c r="C409" s="36"/>
      <c r="D409" s="36" t="n">
        <v>123.01</v>
      </c>
      <c r="E409" s="36" t="n">
        <v>123.01</v>
      </c>
      <c r="F409" s="36" t="n">
        <v>123.01</v>
      </c>
      <c r="G409" s="36" t="n">
        <v>123.01</v>
      </c>
      <c r="H409" s="36" t="n">
        <v>129.34</v>
      </c>
      <c r="I409" s="36"/>
      <c r="J409" s="36"/>
      <c r="K409" s="36" t="n">
        <v>136.55</v>
      </c>
      <c r="L409" s="36" t="n">
        <v>140.3</v>
      </c>
      <c r="M409" s="36" t="n">
        <v>140.3</v>
      </c>
      <c r="N409" s="36" t="n">
        <v>134.05</v>
      </c>
      <c r="O409" s="36" t="n">
        <v>134.05</v>
      </c>
      <c r="P409" s="36" t="n">
        <v>137.28</v>
      </c>
      <c r="Q409" s="36" t="n">
        <v>138.83</v>
      </c>
      <c r="V409" s="34" t="n">
        <f aca="false">SUM([6]sistemaipco1!E57)</f>
        <v>137.28</v>
      </c>
      <c r="W409" s="34" t="n">
        <f aca="false">SUM([6]sistemaipco1!F57)</f>
        <v>138.83</v>
      </c>
      <c r="X409" s="0" t="n">
        <f aca="false">V409-P409</f>
        <v>0</v>
      </c>
      <c r="Y409" s="0" t="n">
        <f aca="false">((W409/V409)-1)*100</f>
        <v>1.12907925407926</v>
      </c>
    </row>
    <row r="410" customFormat="false" ht="23.1" hidden="false" customHeight="true" outlineLevel="0" collapsed="false">
      <c r="A410" s="35" t="s">
        <v>215</v>
      </c>
      <c r="B410" s="36"/>
      <c r="C410" s="36"/>
      <c r="D410" s="36" t="n">
        <v>492.06</v>
      </c>
      <c r="E410" s="36" t="n">
        <v>492.06</v>
      </c>
      <c r="F410" s="36" t="n">
        <v>492.06</v>
      </c>
      <c r="G410" s="36" t="n">
        <v>492.06</v>
      </c>
      <c r="H410" s="36" t="n">
        <v>457.62</v>
      </c>
      <c r="I410" s="36"/>
      <c r="J410" s="36"/>
      <c r="K410" s="36" t="n">
        <v>459.8</v>
      </c>
      <c r="L410" s="36" t="n">
        <v>461.84</v>
      </c>
      <c r="M410" s="36" t="n">
        <v>447.11</v>
      </c>
      <c r="N410" s="36" t="n">
        <v>456.66</v>
      </c>
      <c r="O410" s="36" t="n">
        <v>460.37</v>
      </c>
      <c r="P410" s="36" t="n">
        <v>460.37</v>
      </c>
      <c r="Q410" s="36" t="n">
        <v>460.37</v>
      </c>
      <c r="V410" s="34" t="n">
        <f aca="false">SUM([6]sistemaipco1!E58)</f>
        <v>460.37</v>
      </c>
      <c r="W410" s="34" t="n">
        <f aca="false">SUM([6]sistemaipco1!F58)</f>
        <v>460.37</v>
      </c>
      <c r="X410" s="0" t="n">
        <f aca="false">V410-P410</f>
        <v>0</v>
      </c>
      <c r="Y410" s="0" t="n">
        <f aca="false">((W410/V410)-1)*100</f>
        <v>0</v>
      </c>
    </row>
    <row r="411" customFormat="false" ht="23.1" hidden="false" customHeight="true" outlineLevel="0" collapsed="false">
      <c r="A411" s="31" t="s">
        <v>185</v>
      </c>
      <c r="B411" s="32"/>
      <c r="C411" s="32"/>
      <c r="D411" s="32" t="n">
        <v>275.15</v>
      </c>
      <c r="E411" s="32" t="n">
        <v>275.15</v>
      </c>
      <c r="F411" s="32" t="n">
        <v>275.15</v>
      </c>
      <c r="G411" s="32" t="n">
        <v>276.01</v>
      </c>
      <c r="H411" s="32" t="n">
        <v>278.88</v>
      </c>
      <c r="I411" s="32"/>
      <c r="J411" s="32"/>
      <c r="K411" s="32" t="n">
        <v>281.58</v>
      </c>
      <c r="L411" s="32" t="n">
        <v>281.58</v>
      </c>
      <c r="M411" s="32" t="n">
        <v>281.58</v>
      </c>
      <c r="N411" s="32" t="n">
        <v>281.64</v>
      </c>
      <c r="O411" s="32" t="n">
        <v>281.58</v>
      </c>
      <c r="P411" s="32" t="n">
        <v>281.58</v>
      </c>
      <c r="Q411" s="32" t="n">
        <v>296.4</v>
      </c>
      <c r="V411" s="34" t="n">
        <f aca="false">SUM([6]sistemaipco1!E59)</f>
        <v>281.58</v>
      </c>
      <c r="W411" s="34" t="n">
        <f aca="false">SUM([6]sistemaipco1!F59)</f>
        <v>296.4</v>
      </c>
      <c r="X411" s="0" t="n">
        <f aca="false">V411-P411</f>
        <v>0</v>
      </c>
      <c r="Y411" s="0" t="n">
        <f aca="false">((W411/V411)-1)*100</f>
        <v>5.26315789473684</v>
      </c>
    </row>
    <row r="412" customFormat="false" ht="23.1" hidden="false" customHeight="true" outlineLevel="0" collapsed="false">
      <c r="A412" s="32"/>
      <c r="B412" s="41"/>
      <c r="C412" s="41"/>
      <c r="D412" s="41"/>
      <c r="E412" s="41"/>
      <c r="F412" s="41"/>
      <c r="G412" s="41"/>
      <c r="H412" s="40"/>
      <c r="I412" s="40"/>
      <c r="J412" s="40"/>
      <c r="K412" s="40"/>
      <c r="L412" s="40"/>
      <c r="M412" s="40"/>
      <c r="N412" s="40"/>
      <c r="O412" s="40"/>
      <c r="P412" s="40"/>
      <c r="Q412" s="40"/>
      <c r="V412" s="34"/>
      <c r="W412" s="34"/>
      <c r="X412" s="0" t="n">
        <f aca="false">V412-P412</f>
        <v>0</v>
      </c>
    </row>
    <row r="413" customFormat="false" ht="23.1" hidden="false" customHeight="true" outlineLevel="0" collapsed="false">
      <c r="A413" s="85"/>
      <c r="H413" s="32"/>
      <c r="I413" s="32"/>
      <c r="J413" s="32"/>
      <c r="K413" s="32"/>
      <c r="L413" s="32"/>
      <c r="M413" s="32"/>
      <c r="N413" s="32"/>
      <c r="O413" s="32"/>
      <c r="P413" s="32"/>
      <c r="Q413" s="32"/>
      <c r="V413" s="34"/>
      <c r="W413" s="34"/>
      <c r="X413" s="0" t="n">
        <f aca="false">V413-P413</f>
        <v>0</v>
      </c>
    </row>
    <row r="414" customFormat="false" ht="23.1" hidden="false" customHeight="true" outlineLevel="0" collapsed="false">
      <c r="A414" s="32"/>
      <c r="H414" s="32"/>
      <c r="I414" s="32"/>
      <c r="J414" s="32"/>
      <c r="K414" s="32"/>
      <c r="L414" s="32"/>
      <c r="M414" s="32"/>
      <c r="N414" s="32"/>
      <c r="O414" s="32"/>
      <c r="P414" s="32"/>
      <c r="Q414" s="32"/>
      <c r="V414" s="34"/>
      <c r="W414" s="34"/>
      <c r="X414" s="0" t="n">
        <f aca="false">V414-P414</f>
        <v>0</v>
      </c>
    </row>
    <row r="415" customFormat="false" ht="23.1" hidden="false" customHeight="true" outlineLevel="0" collapsed="false">
      <c r="A415" s="32"/>
      <c r="B415" s="93"/>
      <c r="C415" s="93"/>
      <c r="D415" s="93"/>
      <c r="E415" s="93"/>
      <c r="F415" s="93"/>
      <c r="G415" s="93"/>
      <c r="H415" s="94"/>
      <c r="I415" s="94"/>
      <c r="J415" s="4"/>
      <c r="K415" s="94"/>
      <c r="L415" s="94"/>
      <c r="M415" s="94"/>
      <c r="N415" s="94"/>
      <c r="O415" s="94"/>
      <c r="P415" s="94"/>
      <c r="Q415" s="94" t="s">
        <v>216</v>
      </c>
      <c r="V415" s="34"/>
      <c r="W415" s="34"/>
      <c r="X415" s="0" t="n">
        <f aca="false">V415-P415</f>
        <v>0</v>
      </c>
    </row>
    <row r="416" customFormat="false" ht="23.1" hidden="false" customHeight="true" outlineLevel="0" collapsed="false">
      <c r="A416" s="83"/>
      <c r="B416" s="7"/>
      <c r="C416" s="7"/>
      <c r="D416" s="7"/>
      <c r="E416" s="7"/>
      <c r="F416" s="7"/>
      <c r="G416" s="7"/>
      <c r="H416" s="9"/>
      <c r="I416" s="10"/>
      <c r="J416" s="10"/>
      <c r="K416" s="10"/>
      <c r="L416" s="10"/>
      <c r="M416" s="10"/>
      <c r="N416" s="36"/>
      <c r="O416" s="36"/>
      <c r="P416" s="36"/>
      <c r="Q416" s="36"/>
      <c r="V416" s="34"/>
      <c r="W416" s="34"/>
      <c r="X416" s="0" t="n">
        <f aca="false">V416-P416</f>
        <v>0</v>
      </c>
    </row>
    <row r="417" customFormat="false" ht="23.1" hidden="false" customHeight="true" outlineLevel="0" collapsed="false">
      <c r="A417" s="12"/>
      <c r="B417" s="26"/>
      <c r="C417" s="14"/>
      <c r="D417" s="15"/>
      <c r="E417" s="15"/>
      <c r="F417" s="15"/>
      <c r="G417" s="15"/>
      <c r="H417" s="15"/>
      <c r="I417" s="58"/>
      <c r="J417" s="49"/>
      <c r="K417" s="15" t="s">
        <v>4</v>
      </c>
      <c r="L417" s="15"/>
      <c r="M417" s="15"/>
      <c r="N417" s="15"/>
      <c r="O417" s="15"/>
      <c r="P417" s="15"/>
      <c r="Q417" s="15"/>
      <c r="V417" s="34"/>
      <c r="W417" s="34"/>
      <c r="X417" s="0" t="n">
        <f aca="false">V417-P417</f>
        <v>0</v>
      </c>
    </row>
    <row r="418" customFormat="false" ht="23.1" hidden="false" customHeight="true" outlineLevel="0" collapsed="false">
      <c r="A418" s="12"/>
      <c r="B418" s="23"/>
      <c r="C418" s="18"/>
      <c r="D418" s="19"/>
      <c r="E418" s="19"/>
      <c r="F418" s="19"/>
      <c r="G418" s="19"/>
      <c r="H418" s="20"/>
      <c r="I418" s="10"/>
      <c r="J418" s="50"/>
      <c r="K418" s="20"/>
      <c r="L418" s="20"/>
      <c r="M418" s="20"/>
      <c r="N418" s="20"/>
      <c r="O418" s="20"/>
      <c r="P418" s="20"/>
      <c r="Q418" s="20"/>
      <c r="V418" s="34"/>
      <c r="W418" s="34"/>
      <c r="X418" s="0" t="n">
        <f aca="false">V418-P418</f>
        <v>0</v>
      </c>
    </row>
    <row r="419" customFormat="false" ht="23.1" hidden="false" customHeight="true" outlineLevel="0" collapsed="false">
      <c r="A419" s="22" t="s">
        <v>5</v>
      </c>
      <c r="B419" s="21"/>
      <c r="C419" s="18"/>
      <c r="D419" s="23"/>
      <c r="E419" s="23"/>
      <c r="F419" s="23"/>
      <c r="G419" s="23"/>
      <c r="H419" s="8"/>
      <c r="I419" s="8"/>
      <c r="J419" s="50"/>
      <c r="K419" s="8"/>
      <c r="L419" s="8"/>
      <c r="M419" s="8"/>
      <c r="N419" s="36"/>
      <c r="O419" s="36"/>
      <c r="P419" s="36"/>
      <c r="Q419" s="8"/>
      <c r="V419" s="34"/>
      <c r="W419" s="34"/>
      <c r="X419" s="0" t="n">
        <f aca="false">V419-P419</f>
        <v>0</v>
      </c>
    </row>
    <row r="420" customFormat="false" ht="23.1" hidden="false" customHeight="true" outlineLevel="0" collapsed="false">
      <c r="A420" s="12"/>
      <c r="B420" s="26"/>
      <c r="C420" s="14"/>
      <c r="D420" s="26" t="s">
        <v>7</v>
      </c>
      <c r="E420" s="26" t="s">
        <v>8</v>
      </c>
      <c r="F420" s="26" t="s">
        <v>9</v>
      </c>
      <c r="G420" s="26" t="s">
        <v>10</v>
      </c>
      <c r="H420" s="26" t="s">
        <v>11</v>
      </c>
      <c r="I420" s="26"/>
      <c r="J420" s="14"/>
      <c r="K420" s="26" t="s">
        <v>12</v>
      </c>
      <c r="L420" s="26" t="s">
        <v>13</v>
      </c>
      <c r="M420" s="26" t="s">
        <v>14</v>
      </c>
      <c r="N420" s="26" t="s">
        <v>15</v>
      </c>
      <c r="O420" s="26" t="s">
        <v>16</v>
      </c>
      <c r="P420" s="26" t="s">
        <v>17</v>
      </c>
      <c r="Q420" s="26" t="s">
        <v>18</v>
      </c>
      <c r="V420" s="34"/>
      <c r="W420" s="34"/>
      <c r="X420" s="0" t="e">
        <f aca="false">V420-P420</f>
        <v>#VALUE!</v>
      </c>
    </row>
    <row r="421" customFormat="false" ht="23.1" hidden="false" customHeight="true" outlineLevel="0" collapsed="false">
      <c r="A421" s="36"/>
      <c r="B421" s="29"/>
      <c r="C421" s="29"/>
      <c r="D421" s="29"/>
      <c r="E421" s="29"/>
      <c r="F421" s="29"/>
      <c r="G421" s="29"/>
      <c r="H421" s="29"/>
      <c r="I421" s="29"/>
      <c r="J421" s="29"/>
      <c r="K421" s="29"/>
      <c r="L421" s="29"/>
      <c r="M421" s="29"/>
      <c r="N421" s="29"/>
      <c r="O421" s="29"/>
      <c r="P421" s="29"/>
      <c r="Q421" s="29"/>
      <c r="X421" s="0" t="n">
        <f aca="false">V421-P421</f>
        <v>0</v>
      </c>
    </row>
    <row r="422" customFormat="false" ht="23.1" hidden="false" customHeight="true" outlineLevel="0" collapsed="false">
      <c r="A422" s="84"/>
      <c r="L422" s="32"/>
      <c r="M422" s="32"/>
      <c r="N422" s="32"/>
      <c r="O422" s="32"/>
      <c r="P422" s="32"/>
      <c r="X422" s="0" t="n">
        <f aca="false">V422-P422</f>
        <v>0</v>
      </c>
    </row>
    <row r="423" customFormat="false" ht="23.1" hidden="false" customHeight="true" outlineLevel="0" collapsed="false">
      <c r="A423" s="95" t="s">
        <v>217</v>
      </c>
      <c r="B423" s="32"/>
      <c r="C423" s="32"/>
      <c r="D423" s="32" t="n">
        <v>261.16</v>
      </c>
      <c r="E423" s="32" t="n">
        <v>261.16</v>
      </c>
      <c r="F423" s="32" t="n">
        <v>261.16</v>
      </c>
      <c r="G423" s="32" t="n">
        <v>261.16</v>
      </c>
      <c r="H423" s="32" t="n">
        <v>261.16</v>
      </c>
      <c r="I423" s="32"/>
      <c r="J423" s="32"/>
      <c r="K423" s="32" t="n">
        <v>261.16</v>
      </c>
      <c r="L423" s="32" t="n">
        <v>261.16</v>
      </c>
      <c r="M423" s="32" t="n">
        <v>261.16</v>
      </c>
      <c r="N423" s="32" t="n">
        <v>261.16</v>
      </c>
      <c r="O423" s="32" t="n">
        <v>263.11</v>
      </c>
      <c r="P423" s="32" t="n">
        <v>263.39</v>
      </c>
      <c r="Q423" s="32" t="n">
        <v>263.39</v>
      </c>
      <c r="V423" s="34" t="n">
        <f aca="false">SUM([6]sistemaipco1!E60)</f>
        <v>263.39</v>
      </c>
      <c r="W423" s="34" t="n">
        <f aca="false">SUM([6]sistemaipco1!F60)</f>
        <v>263.39</v>
      </c>
      <c r="X423" s="0" t="n">
        <f aca="false">V423-P423</f>
        <v>0</v>
      </c>
      <c r="Y423" s="0" t="n">
        <f aca="false">((W423/V423)-1)*100</f>
        <v>0</v>
      </c>
    </row>
    <row r="424" customFormat="false" ht="23.1" hidden="false" customHeight="true" outlineLevel="0" collapsed="false">
      <c r="A424" s="96" t="s">
        <v>178</v>
      </c>
      <c r="B424" s="36"/>
      <c r="C424" s="36"/>
      <c r="D424" s="36" t="n">
        <v>287.64</v>
      </c>
      <c r="E424" s="36" t="n">
        <v>263.98</v>
      </c>
      <c r="F424" s="36" t="n">
        <v>263.98</v>
      </c>
      <c r="G424" s="36" t="n">
        <v>265.34</v>
      </c>
      <c r="H424" s="36" t="n">
        <v>270</v>
      </c>
      <c r="I424" s="36"/>
      <c r="J424" s="36"/>
      <c r="K424" s="36" t="n">
        <v>287.75</v>
      </c>
      <c r="L424" s="36" t="n">
        <v>287.75</v>
      </c>
      <c r="M424" s="36" t="n">
        <v>291.37</v>
      </c>
      <c r="N424" s="36" t="n">
        <v>294.75</v>
      </c>
      <c r="O424" s="36" t="n">
        <v>290.41</v>
      </c>
      <c r="P424" s="36" t="n">
        <v>292.95</v>
      </c>
      <c r="Q424" s="36" t="n">
        <v>298.19</v>
      </c>
      <c r="V424" s="34" t="n">
        <f aca="false">SUM([6]sistemaipco1!E61)</f>
        <v>292.95</v>
      </c>
      <c r="W424" s="34" t="n">
        <f aca="false">SUM([6]sistemaipco1!F61)</f>
        <v>298.19</v>
      </c>
      <c r="X424" s="0" t="n">
        <f aca="false">V424-P424</f>
        <v>0</v>
      </c>
      <c r="Y424" s="0" t="n">
        <f aca="false">((W424/V424)-1)*100</f>
        <v>1.78870114353986</v>
      </c>
    </row>
    <row r="425" customFormat="false" ht="23.1" hidden="false" customHeight="true" outlineLevel="0" collapsed="false">
      <c r="A425" s="95" t="s">
        <v>189</v>
      </c>
      <c r="B425" s="32"/>
      <c r="C425" s="32"/>
      <c r="D425" s="32" t="n">
        <v>267.76</v>
      </c>
      <c r="E425" s="32" t="n">
        <v>267.76</v>
      </c>
      <c r="F425" s="32" t="n">
        <v>267.76</v>
      </c>
      <c r="G425" s="32" t="n">
        <v>267.76</v>
      </c>
      <c r="H425" s="32" t="n">
        <v>267.76</v>
      </c>
      <c r="I425" s="32"/>
      <c r="J425" s="32"/>
      <c r="K425" s="32" t="n">
        <v>267.76</v>
      </c>
      <c r="L425" s="32" t="n">
        <v>267.76</v>
      </c>
      <c r="M425" s="32" t="n">
        <v>267.76</v>
      </c>
      <c r="N425" s="32" t="n">
        <v>267.76</v>
      </c>
      <c r="O425" s="32" t="n">
        <v>267.76</v>
      </c>
      <c r="P425" s="32" t="n">
        <v>267.76</v>
      </c>
      <c r="Q425" s="32" t="n">
        <v>267.76</v>
      </c>
      <c r="V425" s="34" t="n">
        <f aca="false">SUM([6]sistemaipco1!E62)</f>
        <v>267.76</v>
      </c>
      <c r="W425" s="34" t="n">
        <f aca="false">SUM([6]sistemaipco1!F62)</f>
        <v>267.76</v>
      </c>
      <c r="X425" s="0" t="n">
        <f aca="false">V425-P425</f>
        <v>0</v>
      </c>
      <c r="Y425" s="0" t="n">
        <f aca="false">((W425/V425)-1)*100</f>
        <v>0</v>
      </c>
    </row>
    <row r="426" customFormat="false" ht="23.1" hidden="false" customHeight="true" outlineLevel="0" collapsed="false">
      <c r="A426" s="32"/>
      <c r="B426" s="41"/>
      <c r="C426" s="41"/>
      <c r="D426" s="41"/>
      <c r="E426" s="41"/>
      <c r="F426" s="41"/>
      <c r="G426" s="41"/>
      <c r="H426" s="40"/>
      <c r="I426" s="40"/>
      <c r="J426" s="40"/>
      <c r="K426" s="40"/>
      <c r="L426" s="40"/>
      <c r="M426" s="40"/>
      <c r="N426" s="40"/>
      <c r="O426" s="40"/>
      <c r="P426" s="40"/>
      <c r="Q426" s="40"/>
      <c r="X426" s="0" t="n">
        <f aca="false">V426-P426</f>
        <v>0</v>
      </c>
    </row>
    <row r="427" customFormat="false" ht="23.1" hidden="false" customHeight="true" outlineLevel="0" collapsed="false">
      <c r="A427" s="85"/>
      <c r="H427" s="32"/>
      <c r="I427" s="32"/>
      <c r="J427" s="32"/>
      <c r="K427" s="32"/>
      <c r="L427" s="32"/>
      <c r="M427" s="32"/>
      <c r="N427" s="32"/>
      <c r="O427" s="32"/>
      <c r="P427" s="32"/>
      <c r="Q427" s="32"/>
      <c r="X427" s="0" t="n">
        <f aca="false">V427-P427</f>
        <v>0</v>
      </c>
    </row>
    <row r="428" customFormat="false" ht="23.1" hidden="false" customHeight="true" outlineLevel="0" collapsed="false">
      <c r="A428" s="32"/>
      <c r="H428" s="32"/>
      <c r="I428" s="32"/>
      <c r="J428" s="32"/>
      <c r="K428" s="32"/>
      <c r="L428" s="32"/>
      <c r="M428" s="32"/>
      <c r="N428" s="32"/>
      <c r="O428" s="32"/>
      <c r="P428" s="32"/>
      <c r="Q428" s="32"/>
      <c r="X428" s="0" t="n">
        <f aca="false">V428-P428</f>
        <v>0</v>
      </c>
    </row>
    <row r="429" customFormat="false" ht="23.1" hidden="false" customHeight="true" outlineLevel="0" collapsed="false">
      <c r="A429" s="32"/>
      <c r="B429" s="81"/>
      <c r="C429" s="81"/>
      <c r="D429" s="81"/>
      <c r="E429" s="81"/>
      <c r="F429" s="81"/>
      <c r="G429" s="81"/>
      <c r="H429" s="82"/>
      <c r="I429" s="82"/>
      <c r="J429" s="4"/>
      <c r="K429" s="82"/>
      <c r="L429" s="82"/>
      <c r="M429" s="82"/>
      <c r="N429" s="82"/>
      <c r="O429" s="82"/>
      <c r="P429" s="82"/>
      <c r="Q429" s="82" t="s">
        <v>218</v>
      </c>
      <c r="X429" s="0" t="n">
        <f aca="false">V429-P429</f>
        <v>0</v>
      </c>
    </row>
    <row r="430" customFormat="false" ht="23.1" hidden="false" customHeight="true" outlineLevel="0" collapsed="false">
      <c r="A430" s="83"/>
      <c r="B430" s="7"/>
      <c r="C430" s="7"/>
      <c r="D430" s="7"/>
      <c r="E430" s="7"/>
      <c r="F430" s="7"/>
      <c r="G430" s="7"/>
      <c r="H430" s="9"/>
      <c r="I430" s="10"/>
      <c r="J430" s="10"/>
      <c r="K430" s="10"/>
      <c r="L430" s="10"/>
      <c r="M430" s="10"/>
      <c r="N430" s="36"/>
      <c r="O430" s="36"/>
      <c r="P430" s="36"/>
      <c r="Q430" s="36"/>
      <c r="X430" s="0" t="n">
        <f aca="false">V430-P430</f>
        <v>0</v>
      </c>
    </row>
    <row r="431" customFormat="false" ht="23.1" hidden="false" customHeight="true" outlineLevel="0" collapsed="false">
      <c r="A431" s="12"/>
      <c r="B431" s="26"/>
      <c r="C431" s="14"/>
      <c r="D431" s="15"/>
      <c r="E431" s="15"/>
      <c r="F431" s="15"/>
      <c r="G431" s="15"/>
      <c r="H431" s="15"/>
      <c r="I431" s="58"/>
      <c r="J431" s="49"/>
      <c r="K431" s="15" t="s">
        <v>4</v>
      </c>
      <c r="L431" s="15"/>
      <c r="M431" s="15"/>
      <c r="N431" s="15"/>
      <c r="O431" s="15"/>
      <c r="P431" s="15"/>
      <c r="Q431" s="15"/>
      <c r="X431" s="0" t="n">
        <f aca="false">V431-P431</f>
        <v>0</v>
      </c>
    </row>
    <row r="432" customFormat="false" ht="23.1" hidden="false" customHeight="true" outlineLevel="0" collapsed="false">
      <c r="A432" s="12"/>
      <c r="B432" s="23"/>
      <c r="C432" s="18"/>
      <c r="D432" s="19"/>
      <c r="E432" s="19"/>
      <c r="F432" s="19"/>
      <c r="G432" s="19"/>
      <c r="H432" s="20"/>
      <c r="I432" s="10"/>
      <c r="J432" s="50"/>
      <c r="K432" s="20"/>
      <c r="L432" s="20"/>
      <c r="M432" s="20"/>
      <c r="N432" s="20"/>
      <c r="O432" s="20"/>
      <c r="P432" s="20"/>
      <c r="Q432" s="20"/>
      <c r="X432" s="0" t="n">
        <f aca="false">V432-P432</f>
        <v>0</v>
      </c>
    </row>
    <row r="433" customFormat="false" ht="23.1" hidden="false" customHeight="true" outlineLevel="0" collapsed="false">
      <c r="A433" s="22" t="s">
        <v>5</v>
      </c>
      <c r="B433" s="17"/>
      <c r="C433" s="18"/>
      <c r="D433" s="23"/>
      <c r="E433" s="23"/>
      <c r="F433" s="23"/>
      <c r="G433" s="23"/>
      <c r="H433" s="8"/>
      <c r="I433" s="8"/>
      <c r="J433" s="50"/>
      <c r="K433" s="8"/>
      <c r="L433" s="8"/>
      <c r="M433" s="8"/>
      <c r="N433" s="36"/>
      <c r="O433" s="36"/>
      <c r="P433" s="36"/>
      <c r="Q433" s="8"/>
      <c r="X433" s="0" t="n">
        <f aca="false">V433-P433</f>
        <v>0</v>
      </c>
    </row>
    <row r="434" customFormat="false" ht="23.1" hidden="false" customHeight="true" outlineLevel="0" collapsed="false">
      <c r="A434" s="12"/>
      <c r="B434" s="26"/>
      <c r="C434" s="14"/>
      <c r="D434" s="26" t="s">
        <v>7</v>
      </c>
      <c r="E434" s="26" t="s">
        <v>8</v>
      </c>
      <c r="F434" s="26" t="s">
        <v>9</v>
      </c>
      <c r="G434" s="26" t="s">
        <v>10</v>
      </c>
      <c r="H434" s="26" t="s">
        <v>11</v>
      </c>
      <c r="I434" s="26"/>
      <c r="J434" s="14"/>
      <c r="K434" s="26" t="s">
        <v>12</v>
      </c>
      <c r="L434" s="26" t="s">
        <v>13</v>
      </c>
      <c r="M434" s="26" t="s">
        <v>14</v>
      </c>
      <c r="N434" s="26" t="s">
        <v>15</v>
      </c>
      <c r="O434" s="26" t="s">
        <v>16</v>
      </c>
      <c r="P434" s="26" t="s">
        <v>17</v>
      </c>
      <c r="Q434" s="26" t="s">
        <v>18</v>
      </c>
      <c r="X434" s="0" t="e">
        <f aca="false">V434-P434</f>
        <v>#VALUE!</v>
      </c>
    </row>
    <row r="435" customFormat="false" ht="23.1" hidden="false" customHeight="true" outlineLevel="0" collapsed="false">
      <c r="A435" s="36"/>
      <c r="B435" s="29"/>
      <c r="C435" s="29"/>
      <c r="D435" s="29"/>
      <c r="E435" s="29"/>
      <c r="F435" s="29"/>
      <c r="G435" s="29"/>
      <c r="H435" s="29"/>
      <c r="I435" s="29"/>
      <c r="J435" s="29"/>
      <c r="K435" s="29"/>
      <c r="L435" s="29"/>
      <c r="M435" s="29"/>
      <c r="N435" s="29"/>
      <c r="O435" s="29"/>
      <c r="P435" s="29"/>
      <c r="Q435" s="29"/>
      <c r="X435" s="0" t="n">
        <f aca="false">V435-P435</f>
        <v>0</v>
      </c>
    </row>
    <row r="436" customFormat="false" ht="23.1" hidden="false" customHeight="true" outlineLevel="0" collapsed="false">
      <c r="A436" s="84"/>
      <c r="L436" s="32"/>
      <c r="M436" s="32"/>
      <c r="N436" s="32"/>
      <c r="O436" s="32"/>
      <c r="P436" s="32"/>
      <c r="X436" s="0" t="n">
        <f aca="false">V436-P436</f>
        <v>0</v>
      </c>
    </row>
    <row r="437" customFormat="false" ht="23.1" hidden="false" customHeight="true" outlineLevel="0" collapsed="false">
      <c r="A437" s="31" t="s">
        <v>219</v>
      </c>
      <c r="B437" s="32"/>
      <c r="C437" s="32"/>
      <c r="D437" s="32" t="n">
        <v>152.97</v>
      </c>
      <c r="E437" s="32" t="n">
        <v>152.97</v>
      </c>
      <c r="F437" s="32" t="n">
        <v>152.97</v>
      </c>
      <c r="G437" s="32" t="n">
        <v>152.97</v>
      </c>
      <c r="H437" s="32" t="n">
        <v>152.97</v>
      </c>
      <c r="I437" s="32"/>
      <c r="J437" s="32"/>
      <c r="K437" s="32" t="n">
        <v>152.97</v>
      </c>
      <c r="L437" s="32" t="n">
        <v>152.97</v>
      </c>
      <c r="M437" s="32" t="n">
        <v>152.97</v>
      </c>
      <c r="N437" s="32" t="n">
        <v>152.97</v>
      </c>
      <c r="O437" s="32" t="n">
        <v>152.97</v>
      </c>
      <c r="P437" s="32" t="n">
        <v>152.97</v>
      </c>
      <c r="Q437" s="32" t="n">
        <v>152.97</v>
      </c>
      <c r="V437" s="34" t="n">
        <f aca="false">SUM([6]sistemaipco1!E63)</f>
        <v>152.97</v>
      </c>
      <c r="W437" s="34" t="n">
        <f aca="false">SUM([6]sistemaipco1!F63)</f>
        <v>152.97</v>
      </c>
      <c r="X437" s="0" t="n">
        <f aca="false">V437-P437</f>
        <v>0</v>
      </c>
      <c r="Y437" s="0" t="n">
        <f aca="false">((W437/V437)-1)*100</f>
        <v>0</v>
      </c>
    </row>
    <row r="438" customFormat="false" ht="23.1" hidden="false" customHeight="true" outlineLevel="0" collapsed="false">
      <c r="A438" s="31" t="s">
        <v>208</v>
      </c>
      <c r="B438" s="32"/>
      <c r="C438" s="32"/>
      <c r="D438" s="32" t="n">
        <v>200.59</v>
      </c>
      <c r="E438" s="32" t="n">
        <v>200.59</v>
      </c>
      <c r="F438" s="32" t="n">
        <v>200.59</v>
      </c>
      <c r="G438" s="32" t="n">
        <v>200.59</v>
      </c>
      <c r="H438" s="32" t="n">
        <v>200.59</v>
      </c>
      <c r="I438" s="32"/>
      <c r="J438" s="32"/>
      <c r="K438" s="32" t="n">
        <v>200.59</v>
      </c>
      <c r="L438" s="32" t="n">
        <v>200.59</v>
      </c>
      <c r="M438" s="32" t="n">
        <v>200.59</v>
      </c>
      <c r="N438" s="32" t="n">
        <v>200.59</v>
      </c>
      <c r="O438" s="32" t="n">
        <v>200.59</v>
      </c>
      <c r="P438" s="32" t="n">
        <v>200.59</v>
      </c>
      <c r="Q438" s="32" t="n">
        <v>200.59</v>
      </c>
      <c r="V438" s="34" t="n">
        <f aca="false">SUM([6]sistemaipco1!E64)</f>
        <v>200.59</v>
      </c>
      <c r="W438" s="34" t="n">
        <f aca="false">SUM([6]sistemaipco1!F64)</f>
        <v>200.59</v>
      </c>
      <c r="X438" s="0" t="n">
        <f aca="false">V438-P438</f>
        <v>0</v>
      </c>
      <c r="Y438" s="0" t="n">
        <f aca="false">((W438/V438)-1)*100</f>
        <v>0</v>
      </c>
    </row>
    <row r="439" customFormat="false" ht="23.1" hidden="false" customHeight="true" outlineLevel="0" collapsed="false">
      <c r="A439" s="35" t="s">
        <v>176</v>
      </c>
      <c r="B439" s="36"/>
      <c r="C439" s="36"/>
      <c r="D439" s="36" t="n">
        <v>166.23</v>
      </c>
      <c r="E439" s="36" t="n">
        <v>166.23</v>
      </c>
      <c r="F439" s="36" t="n">
        <v>166.23</v>
      </c>
      <c r="G439" s="36" t="n">
        <v>166.23</v>
      </c>
      <c r="H439" s="36" t="n">
        <v>166.23</v>
      </c>
      <c r="I439" s="36"/>
      <c r="J439" s="36"/>
      <c r="K439" s="36" t="n">
        <v>166.23</v>
      </c>
      <c r="L439" s="36" t="n">
        <v>166.23</v>
      </c>
      <c r="M439" s="36" t="n">
        <v>166.23</v>
      </c>
      <c r="N439" s="36" t="n">
        <v>166.23</v>
      </c>
      <c r="O439" s="36" t="n">
        <v>166.79</v>
      </c>
      <c r="P439" s="36" t="n">
        <v>167.38</v>
      </c>
      <c r="Q439" s="36" t="n">
        <v>167.38</v>
      </c>
      <c r="V439" s="34" t="n">
        <f aca="false">SUM([6]sistemaipco1!E65)</f>
        <v>167.38</v>
      </c>
      <c r="W439" s="34" t="n">
        <f aca="false">SUM([6]sistemaipco1!F65)</f>
        <v>167.38</v>
      </c>
      <c r="X439" s="0" t="n">
        <f aca="false">V439-P439</f>
        <v>0</v>
      </c>
      <c r="Y439" s="0" t="n">
        <f aca="false">((W439/V439)-1)*100</f>
        <v>0</v>
      </c>
    </row>
    <row r="440" customFormat="false" ht="23.1" hidden="false" customHeight="true" outlineLevel="0" collapsed="false">
      <c r="A440" s="35" t="s">
        <v>178</v>
      </c>
      <c r="B440" s="36"/>
      <c r="C440" s="36"/>
      <c r="D440" s="36" t="n">
        <v>207.12</v>
      </c>
      <c r="E440" s="36" t="n">
        <v>207.12</v>
      </c>
      <c r="F440" s="36" t="n">
        <v>210.19</v>
      </c>
      <c r="G440" s="36" t="n">
        <v>217.16</v>
      </c>
      <c r="H440" s="36" t="n">
        <v>217.16</v>
      </c>
      <c r="I440" s="36"/>
      <c r="J440" s="36"/>
      <c r="K440" s="36" t="n">
        <v>225.55</v>
      </c>
      <c r="L440" s="36" t="n">
        <v>229.42</v>
      </c>
      <c r="M440" s="36" t="n">
        <v>232.17</v>
      </c>
      <c r="N440" s="36" t="n">
        <v>232.17</v>
      </c>
      <c r="O440" s="36" t="n">
        <v>226.7</v>
      </c>
      <c r="P440" s="36" t="n">
        <v>226.7</v>
      </c>
      <c r="Q440" s="36" t="n">
        <v>226.7</v>
      </c>
      <c r="V440" s="34" t="n">
        <f aca="false">SUM([6]sistemaipco1!E66)</f>
        <v>226.7</v>
      </c>
      <c r="W440" s="34" t="n">
        <f aca="false">SUM([6]sistemaipco1!F66)</f>
        <v>226.7</v>
      </c>
      <c r="X440" s="0" t="n">
        <f aca="false">V440-P440</f>
        <v>0</v>
      </c>
      <c r="Y440" s="0" t="n">
        <f aca="false">((W440/V440)-1)*100</f>
        <v>0</v>
      </c>
    </row>
    <row r="441" customFormat="false" ht="23.1" hidden="false" customHeight="true" outlineLevel="0" collapsed="false">
      <c r="A441" s="35" t="s">
        <v>220</v>
      </c>
      <c r="B441" s="36"/>
      <c r="C441" s="36"/>
      <c r="D441" s="36" t="n">
        <v>180.57</v>
      </c>
      <c r="E441" s="36" t="n">
        <v>180.57</v>
      </c>
      <c r="F441" s="36" t="n">
        <v>180.57</v>
      </c>
      <c r="G441" s="36" t="n">
        <v>180.57</v>
      </c>
      <c r="H441" s="36" t="n">
        <v>180.57</v>
      </c>
      <c r="I441" s="36"/>
      <c r="J441" s="36"/>
      <c r="K441" s="36" t="n">
        <v>180.57</v>
      </c>
      <c r="L441" s="36" t="n">
        <v>180.57</v>
      </c>
      <c r="M441" s="36" t="n">
        <v>180.57</v>
      </c>
      <c r="N441" s="36" t="n">
        <v>180.57</v>
      </c>
      <c r="O441" s="36" t="n">
        <v>180.57</v>
      </c>
      <c r="P441" s="36" t="n">
        <v>180.57</v>
      </c>
      <c r="Q441" s="36" t="n">
        <v>181.5</v>
      </c>
      <c r="V441" s="34" t="n">
        <f aca="false">SUM([6]sistemaipco1!E67)</f>
        <v>180.57</v>
      </c>
      <c r="W441" s="34" t="n">
        <f aca="false">SUM([6]sistemaipco1!F67)</f>
        <v>181.5</v>
      </c>
      <c r="X441" s="0" t="n">
        <f aca="false">V441-P441</f>
        <v>0</v>
      </c>
      <c r="Y441" s="0" t="n">
        <f aca="false">((W441/V441)-1)*100</f>
        <v>0.515035720219315</v>
      </c>
    </row>
    <row r="442" customFormat="false" ht="23.1" hidden="false" customHeight="true" outlineLevel="0" collapsed="false">
      <c r="A442" s="31" t="s">
        <v>185</v>
      </c>
      <c r="B442" s="38"/>
      <c r="C442" s="38"/>
      <c r="D442" s="39" t="n">
        <v>300.74</v>
      </c>
      <c r="E442" s="39" t="n">
        <v>300.74</v>
      </c>
      <c r="F442" s="39" t="n">
        <v>300.74</v>
      </c>
      <c r="G442" s="39" t="n">
        <v>300.74</v>
      </c>
      <c r="H442" s="32" t="n">
        <v>300.74</v>
      </c>
      <c r="I442" s="32"/>
      <c r="J442" s="32"/>
      <c r="K442" s="32" t="n">
        <v>300.74</v>
      </c>
      <c r="L442" s="32" t="n">
        <v>300.74</v>
      </c>
      <c r="M442" s="32" t="n">
        <v>300.74</v>
      </c>
      <c r="N442" s="32" t="n">
        <v>300.74</v>
      </c>
      <c r="O442" s="32" t="n">
        <v>300.74</v>
      </c>
      <c r="P442" s="32" t="n">
        <v>316.73</v>
      </c>
      <c r="Q442" s="32" t="n">
        <v>316.73</v>
      </c>
      <c r="V442" s="34" t="n">
        <f aca="false">SUM([6]sistemaipco1!E69)</f>
        <v>316.73</v>
      </c>
      <c r="W442" s="34" t="n">
        <f aca="false">SUM([6]sistemaipco1!F69)</f>
        <v>316.73</v>
      </c>
      <c r="X442" s="0" t="n">
        <f aca="false">V442-P442</f>
        <v>0</v>
      </c>
      <c r="Y442" s="0" t="n">
        <f aca="false">((W442/V442)-1)*100</f>
        <v>0</v>
      </c>
    </row>
    <row r="443" customFormat="false" ht="23.1" hidden="false" customHeight="true" outlineLevel="0" collapsed="false">
      <c r="A443" s="31" t="s">
        <v>202</v>
      </c>
      <c r="B443" s="38"/>
      <c r="C443" s="38"/>
      <c r="D443" s="39" t="n">
        <v>167.42</v>
      </c>
      <c r="E443" s="39" t="n">
        <v>167.42</v>
      </c>
      <c r="F443" s="39" t="n">
        <v>167.42</v>
      </c>
      <c r="G443" s="39" t="n">
        <v>167.42</v>
      </c>
      <c r="H443" s="32" t="n">
        <v>167.42</v>
      </c>
      <c r="I443" s="32"/>
      <c r="J443" s="32"/>
      <c r="K443" s="32" t="n">
        <v>167.42</v>
      </c>
      <c r="L443" s="32" t="n">
        <v>167.42</v>
      </c>
      <c r="M443" s="32" t="n">
        <v>167.42</v>
      </c>
      <c r="N443" s="32" t="n">
        <v>167.42</v>
      </c>
      <c r="O443" s="32" t="n">
        <v>167.42</v>
      </c>
      <c r="P443" s="32" t="n">
        <v>184.81</v>
      </c>
      <c r="Q443" s="32" t="n">
        <v>184.81</v>
      </c>
      <c r="V443" s="34" t="n">
        <f aca="false">SUM([6]sistemaipco1!E68)</f>
        <v>184.81</v>
      </c>
      <c r="W443" s="34" t="n">
        <f aca="false">SUM([6]sistemaipco1!F68)</f>
        <v>184.81</v>
      </c>
      <c r="X443" s="0" t="n">
        <f aca="false">V443-P443</f>
        <v>0</v>
      </c>
      <c r="Y443" s="0" t="n">
        <f aca="false">((W443/V443)-1)*100</f>
        <v>0</v>
      </c>
    </row>
    <row r="444" customFormat="false" ht="23.1" hidden="false" customHeight="true" outlineLevel="0" collapsed="false">
      <c r="A444" s="40"/>
      <c r="B444" s="41"/>
      <c r="C444" s="41"/>
      <c r="D444" s="41"/>
      <c r="E444" s="41"/>
      <c r="F444" s="41"/>
      <c r="G444" s="41"/>
      <c r="H444" s="40"/>
      <c r="I444" s="40"/>
      <c r="J444" s="40"/>
      <c r="K444" s="40"/>
      <c r="L444" s="40"/>
      <c r="M444" s="40"/>
      <c r="N444" s="40"/>
      <c r="O444" s="40"/>
      <c r="P444" s="40"/>
      <c r="Q444" s="40"/>
      <c r="X444" s="0" t="n">
        <f aca="false">V444-P444</f>
        <v>0</v>
      </c>
    </row>
    <row r="445" customFormat="false" ht="23.1" hidden="false" customHeight="true" outlineLevel="0" collapsed="false">
      <c r="A445" s="31" t="s">
        <v>221</v>
      </c>
      <c r="D445" s="43"/>
      <c r="E445" s="44"/>
      <c r="F445" s="43"/>
      <c r="G445" s="43"/>
      <c r="H445" s="43"/>
      <c r="I445" s="44"/>
      <c r="J445" s="44"/>
      <c r="K445" s="43"/>
      <c r="L445" s="43"/>
      <c r="M445" s="43"/>
      <c r="N445" s="43"/>
      <c r="O445" s="43"/>
      <c r="P445" s="43"/>
      <c r="Q445" s="43" t="s">
        <v>58</v>
      </c>
      <c r="X445" s="0" t="n">
        <f aca="false">V445-P445</f>
        <v>0</v>
      </c>
    </row>
    <row r="446" customFormat="false" ht="23.1" hidden="false" customHeight="true" outlineLevel="0" collapsed="false">
      <c r="A446" s="31"/>
      <c r="H446" s="32"/>
      <c r="I446" s="32"/>
      <c r="J446" s="32"/>
      <c r="K446" s="32"/>
      <c r="L446" s="32"/>
      <c r="M446" s="32"/>
      <c r="N446" s="32"/>
      <c r="O446" s="32"/>
      <c r="P446" s="32"/>
      <c r="Q446" s="32"/>
      <c r="X446" s="0" t="n">
        <f aca="false">V446-P446</f>
        <v>0</v>
      </c>
    </row>
    <row r="447" customFormat="false" ht="23.1" hidden="false" customHeight="true" outlineLevel="0" collapsed="false">
      <c r="A447" s="59"/>
      <c r="H447" s="32"/>
      <c r="I447" s="32"/>
      <c r="J447" s="32"/>
      <c r="K447" s="32"/>
      <c r="L447" s="32"/>
      <c r="M447" s="32"/>
      <c r="N447" s="32"/>
      <c r="O447" s="32"/>
      <c r="P447" s="32"/>
      <c r="Q447" s="32"/>
      <c r="X447" s="0" t="n">
        <f aca="false">V447-P447</f>
        <v>0</v>
      </c>
    </row>
    <row r="448" customFormat="false" ht="23.1" hidden="false" customHeight="true" outlineLevel="0" collapsed="false">
      <c r="A448" s="87"/>
      <c r="H448" s="32"/>
      <c r="I448" s="32"/>
      <c r="J448" s="32"/>
      <c r="K448" s="32"/>
      <c r="L448" s="32"/>
      <c r="M448" s="32"/>
      <c r="N448" s="32"/>
      <c r="O448" s="32"/>
      <c r="P448" s="32"/>
      <c r="Q448" s="32"/>
      <c r="X448" s="0" t="n">
        <f aca="false">V448-P448</f>
        <v>0</v>
      </c>
    </row>
    <row r="449" customFormat="false" ht="23.1" hidden="false" customHeight="true" outlineLevel="0" collapsed="false">
      <c r="A449" s="32"/>
      <c r="B449" s="97"/>
      <c r="C449" s="97"/>
      <c r="D449" s="97"/>
      <c r="E449" s="97"/>
      <c r="F449" s="97"/>
      <c r="G449" s="97"/>
      <c r="H449" s="98"/>
      <c r="I449" s="98"/>
      <c r="J449" s="4"/>
      <c r="K449" s="98"/>
      <c r="L449" s="98"/>
      <c r="M449" s="98"/>
      <c r="N449" s="98"/>
      <c r="O449" s="98"/>
      <c r="P449" s="98"/>
      <c r="Q449" s="98" t="s">
        <v>222</v>
      </c>
      <c r="X449" s="0" t="n">
        <f aca="false">V449-P449</f>
        <v>0</v>
      </c>
    </row>
    <row r="450" customFormat="false" ht="23.1" hidden="false" customHeight="true" outlineLevel="0" collapsed="false">
      <c r="A450" s="83"/>
      <c r="B450" s="7"/>
      <c r="C450" s="7"/>
      <c r="D450" s="7"/>
      <c r="E450" s="7"/>
      <c r="F450" s="7"/>
      <c r="G450" s="7"/>
      <c r="H450" s="9"/>
      <c r="I450" s="10"/>
      <c r="J450" s="10"/>
      <c r="K450" s="10"/>
      <c r="L450" s="10"/>
      <c r="M450" s="10"/>
      <c r="N450" s="36"/>
      <c r="O450" s="36"/>
      <c r="P450" s="36"/>
      <c r="Q450" s="36"/>
      <c r="X450" s="0" t="n">
        <f aca="false">V450-P450</f>
        <v>0</v>
      </c>
    </row>
    <row r="451" customFormat="false" ht="23.1" hidden="false" customHeight="true" outlineLevel="0" collapsed="false">
      <c r="A451" s="12"/>
      <c r="B451" s="26"/>
      <c r="C451" s="14"/>
      <c r="D451" s="15"/>
      <c r="E451" s="15"/>
      <c r="F451" s="15"/>
      <c r="G451" s="15"/>
      <c r="H451" s="15"/>
      <c r="I451" s="58"/>
      <c r="J451" s="49"/>
      <c r="K451" s="15" t="s">
        <v>4</v>
      </c>
      <c r="L451" s="15"/>
      <c r="M451" s="15"/>
      <c r="N451" s="15"/>
      <c r="O451" s="15"/>
      <c r="P451" s="15"/>
      <c r="Q451" s="15"/>
      <c r="X451" s="0" t="n">
        <f aca="false">V451-P451</f>
        <v>0</v>
      </c>
    </row>
    <row r="452" customFormat="false" ht="23.1" hidden="false" customHeight="true" outlineLevel="0" collapsed="false">
      <c r="A452" s="12"/>
      <c r="B452" s="23"/>
      <c r="C452" s="18"/>
      <c r="D452" s="19"/>
      <c r="E452" s="19"/>
      <c r="F452" s="19"/>
      <c r="G452" s="19"/>
      <c r="H452" s="20"/>
      <c r="I452" s="10"/>
      <c r="J452" s="50"/>
      <c r="K452" s="20"/>
      <c r="L452" s="20"/>
      <c r="M452" s="20"/>
      <c r="N452" s="20"/>
      <c r="O452" s="20"/>
      <c r="P452" s="20"/>
      <c r="Q452" s="20"/>
      <c r="X452" s="0" t="n">
        <f aca="false">V452-P452</f>
        <v>0</v>
      </c>
    </row>
    <row r="453" customFormat="false" ht="23.1" hidden="false" customHeight="true" outlineLevel="0" collapsed="false">
      <c r="A453" s="22" t="s">
        <v>5</v>
      </c>
      <c r="B453" s="17"/>
      <c r="C453" s="18"/>
      <c r="D453" s="23"/>
      <c r="E453" s="23"/>
      <c r="F453" s="23"/>
      <c r="G453" s="23"/>
      <c r="H453" s="8"/>
      <c r="I453" s="8"/>
      <c r="J453" s="50"/>
      <c r="K453" s="8"/>
      <c r="L453" s="8"/>
      <c r="M453" s="8"/>
      <c r="N453" s="36"/>
      <c r="O453" s="36"/>
      <c r="P453" s="36"/>
      <c r="Q453" s="8"/>
      <c r="X453" s="0" t="n">
        <f aca="false">V453-P453</f>
        <v>0</v>
      </c>
    </row>
    <row r="454" customFormat="false" ht="23.1" hidden="false" customHeight="true" outlineLevel="0" collapsed="false">
      <c r="A454" s="12"/>
      <c r="B454" s="26"/>
      <c r="C454" s="14"/>
      <c r="D454" s="26" t="s">
        <v>7</v>
      </c>
      <c r="E454" s="26" t="s">
        <v>8</v>
      </c>
      <c r="F454" s="26" t="s">
        <v>9</v>
      </c>
      <c r="G454" s="26" t="s">
        <v>10</v>
      </c>
      <c r="H454" s="26" t="s">
        <v>11</v>
      </c>
      <c r="I454" s="26"/>
      <c r="J454" s="14"/>
      <c r="K454" s="26" t="s">
        <v>12</v>
      </c>
      <c r="L454" s="26" t="s">
        <v>13</v>
      </c>
      <c r="M454" s="26" t="s">
        <v>14</v>
      </c>
      <c r="N454" s="26" t="s">
        <v>15</v>
      </c>
      <c r="O454" s="26" t="s">
        <v>16</v>
      </c>
      <c r="P454" s="26" t="s">
        <v>17</v>
      </c>
      <c r="Q454" s="26" t="s">
        <v>18</v>
      </c>
      <c r="X454" s="0" t="e">
        <f aca="false">V454-P454</f>
        <v>#VALUE!</v>
      </c>
    </row>
    <row r="455" customFormat="false" ht="23.1" hidden="false" customHeight="true" outlineLevel="0" collapsed="false">
      <c r="A455" s="36"/>
      <c r="B455" s="29"/>
      <c r="C455" s="29"/>
      <c r="D455" s="29"/>
      <c r="E455" s="29"/>
      <c r="F455" s="29"/>
      <c r="G455" s="29"/>
      <c r="H455" s="29"/>
      <c r="I455" s="29"/>
      <c r="J455" s="29"/>
      <c r="K455" s="29"/>
      <c r="L455" s="29"/>
      <c r="M455" s="29"/>
      <c r="N455" s="29"/>
      <c r="O455" s="29"/>
      <c r="P455" s="29"/>
      <c r="Q455" s="29"/>
      <c r="X455" s="0" t="n">
        <f aca="false">V455-P455</f>
        <v>0</v>
      </c>
    </row>
    <row r="456" customFormat="false" ht="23.1" hidden="false" customHeight="true" outlineLevel="0" collapsed="false">
      <c r="A456" s="84"/>
      <c r="L456" s="32"/>
      <c r="M456" s="32"/>
      <c r="N456" s="32"/>
      <c r="O456" s="32"/>
      <c r="P456" s="32"/>
      <c r="X456" s="0" t="n">
        <f aca="false">V456-P456</f>
        <v>0</v>
      </c>
    </row>
    <row r="457" customFormat="false" ht="23.1" hidden="false" customHeight="true" outlineLevel="0" collapsed="false">
      <c r="A457" s="31" t="s">
        <v>219</v>
      </c>
      <c r="B457" s="34"/>
      <c r="C457" s="34"/>
      <c r="D457" s="34" t="n">
        <v>199.28</v>
      </c>
      <c r="E457" s="34" t="n">
        <v>199.28</v>
      </c>
      <c r="F457" s="34" t="n">
        <v>199.28</v>
      </c>
      <c r="G457" s="34" t="n">
        <v>199.28</v>
      </c>
      <c r="H457" s="32" t="n">
        <v>199.28</v>
      </c>
      <c r="I457" s="32"/>
      <c r="J457" s="32"/>
      <c r="K457" s="32" t="n">
        <v>199.28</v>
      </c>
      <c r="L457" s="32" t="n">
        <v>199.28</v>
      </c>
      <c r="M457" s="32" t="n">
        <v>199.28</v>
      </c>
      <c r="N457" s="32" t="n">
        <v>199.28</v>
      </c>
      <c r="O457" s="32" t="n">
        <v>206.03</v>
      </c>
      <c r="P457" s="32" t="n">
        <v>210.63</v>
      </c>
      <c r="Q457" s="32" t="n">
        <v>210.63</v>
      </c>
      <c r="V457" s="34" t="n">
        <f aca="false">SUM([6]sistemaipco1!E70)</f>
        <v>210.63</v>
      </c>
      <c r="W457" s="34" t="n">
        <f aca="false">SUM([6]sistemaipco1!F70)</f>
        <v>210.63</v>
      </c>
      <c r="X457" s="0" t="n">
        <f aca="false">V457-P457</f>
        <v>0</v>
      </c>
      <c r="Y457" s="0" t="n">
        <f aca="false">((W457/V457)-1)*100</f>
        <v>0</v>
      </c>
    </row>
    <row r="458" customFormat="false" ht="23.1" hidden="false" customHeight="true" outlineLevel="0" collapsed="false">
      <c r="A458" s="31" t="s">
        <v>208</v>
      </c>
      <c r="B458" s="34"/>
      <c r="C458" s="34"/>
      <c r="D458" s="34" t="n">
        <v>165.17</v>
      </c>
      <c r="E458" s="34" t="n">
        <v>165.17</v>
      </c>
      <c r="F458" s="34" t="n">
        <v>165.17</v>
      </c>
      <c r="G458" s="34" t="n">
        <v>165.17</v>
      </c>
      <c r="H458" s="32" t="n">
        <v>165.17</v>
      </c>
      <c r="I458" s="32"/>
      <c r="J458" s="32"/>
      <c r="K458" s="32" t="n">
        <v>165.17</v>
      </c>
      <c r="L458" s="32" t="n">
        <v>165.17</v>
      </c>
      <c r="M458" s="32" t="n">
        <v>191.03</v>
      </c>
      <c r="N458" s="32" t="n">
        <v>191.03</v>
      </c>
      <c r="O458" s="32" t="n">
        <v>191.03</v>
      </c>
      <c r="P458" s="32" t="n">
        <v>191.03</v>
      </c>
      <c r="Q458" s="32" t="n">
        <v>191.03</v>
      </c>
      <c r="V458" s="34" t="n">
        <f aca="false">SUM([6]sistemaipco1!E71)</f>
        <v>191.03</v>
      </c>
      <c r="W458" s="34" t="n">
        <f aca="false">SUM([6]sistemaipco1!F71)</f>
        <v>191.03</v>
      </c>
      <c r="X458" s="0" t="n">
        <f aca="false">V458-P458</f>
        <v>0</v>
      </c>
      <c r="Y458" s="0" t="n">
        <f aca="false">((W458/V458)-1)*100</f>
        <v>0</v>
      </c>
    </row>
    <row r="459" customFormat="false" ht="23.1" hidden="false" customHeight="true" outlineLevel="0" collapsed="false">
      <c r="A459" s="35" t="s">
        <v>176</v>
      </c>
      <c r="B459" s="99"/>
      <c r="C459" s="99"/>
      <c r="D459" s="99" t="n">
        <v>238.23</v>
      </c>
      <c r="E459" s="99" t="n">
        <v>238.26</v>
      </c>
      <c r="F459" s="99" t="n">
        <v>238.35</v>
      </c>
      <c r="G459" s="99" t="n">
        <v>238.35</v>
      </c>
      <c r="H459" s="36" t="n">
        <v>238.35</v>
      </c>
      <c r="I459" s="36"/>
      <c r="J459" s="36"/>
      <c r="K459" s="36" t="n">
        <v>238.35</v>
      </c>
      <c r="L459" s="36" t="n">
        <v>238.35</v>
      </c>
      <c r="M459" s="36" t="n">
        <v>238.35</v>
      </c>
      <c r="N459" s="36" t="n">
        <v>238.35</v>
      </c>
      <c r="O459" s="36" t="n">
        <v>241.44</v>
      </c>
      <c r="P459" s="36" t="n">
        <v>244.71</v>
      </c>
      <c r="Q459" s="36" t="n">
        <v>244.79</v>
      </c>
      <c r="V459" s="34" t="n">
        <f aca="false">SUM([6]sistemaipco1!E72)</f>
        <v>244.71</v>
      </c>
      <c r="W459" s="34" t="n">
        <f aca="false">SUM([6]sistemaipco1!F72)</f>
        <v>244.79</v>
      </c>
      <c r="X459" s="0" t="n">
        <f aca="false">V459-P459</f>
        <v>0</v>
      </c>
      <c r="Y459" s="0" t="n">
        <f aca="false">((W459/V459)-1)*100</f>
        <v>0.0326917575906194</v>
      </c>
    </row>
    <row r="460" customFormat="false" ht="23.1" hidden="false" customHeight="true" outlineLevel="0" collapsed="false">
      <c r="A460" s="35" t="s">
        <v>178</v>
      </c>
      <c r="B460" s="99"/>
      <c r="C460" s="99"/>
      <c r="D460" s="99" t="n">
        <v>239.49</v>
      </c>
      <c r="E460" s="99" t="n">
        <v>239.49</v>
      </c>
      <c r="F460" s="99" t="n">
        <v>250.42</v>
      </c>
      <c r="G460" s="99" t="n">
        <v>250.42</v>
      </c>
      <c r="H460" s="36" t="n">
        <v>250.42</v>
      </c>
      <c r="I460" s="36"/>
      <c r="J460" s="36"/>
      <c r="K460" s="36" t="n">
        <v>250.42</v>
      </c>
      <c r="L460" s="36" t="n">
        <v>250.42</v>
      </c>
      <c r="M460" s="36" t="n">
        <v>250.42</v>
      </c>
      <c r="N460" s="36" t="n">
        <v>250.42</v>
      </c>
      <c r="O460" s="36" t="n">
        <v>250.42</v>
      </c>
      <c r="P460" s="36" t="n">
        <v>250.42</v>
      </c>
      <c r="Q460" s="36" t="n">
        <v>265.26</v>
      </c>
      <c r="V460" s="34" t="n">
        <f aca="false">SUM([6]sistemaipco1!E74)</f>
        <v>250.42</v>
      </c>
      <c r="W460" s="34" t="n">
        <f aca="false">SUM([6]sistemaipco1!F74)</f>
        <v>265.26</v>
      </c>
      <c r="X460" s="0" t="n">
        <f aca="false">V460-P460</f>
        <v>0</v>
      </c>
      <c r="Y460" s="0" t="n">
        <f aca="false">((W460/V460)-1)*100</f>
        <v>5.92604424566727</v>
      </c>
    </row>
    <row r="461" customFormat="false" ht="23.1" hidden="false" customHeight="true" outlineLevel="0" collapsed="false">
      <c r="A461" s="35" t="s">
        <v>220</v>
      </c>
      <c r="B461" s="99"/>
      <c r="C461" s="99"/>
      <c r="D461" s="99" t="n">
        <v>316.37</v>
      </c>
      <c r="E461" s="99" t="n">
        <v>316.86</v>
      </c>
      <c r="F461" s="99" t="n">
        <v>317.53</v>
      </c>
      <c r="G461" s="99" t="n">
        <v>317.53</v>
      </c>
      <c r="H461" s="36" t="n">
        <v>317.53</v>
      </c>
      <c r="I461" s="36"/>
      <c r="J461" s="36"/>
      <c r="K461" s="36" t="n">
        <v>317.53</v>
      </c>
      <c r="L461" s="36" t="n">
        <v>317.53</v>
      </c>
      <c r="M461" s="36" t="n">
        <v>314.45</v>
      </c>
      <c r="N461" s="36" t="n">
        <v>314.45</v>
      </c>
      <c r="O461" s="36" t="n">
        <v>320.07</v>
      </c>
      <c r="P461" s="36" t="n">
        <v>319.04</v>
      </c>
      <c r="Q461" s="36" t="n">
        <v>319.55</v>
      </c>
      <c r="V461" s="34" t="n">
        <f aca="false">SUM([6]sistemaipco1!E75)</f>
        <v>319.04</v>
      </c>
      <c r="W461" s="34" t="n">
        <f aca="false">SUM([6]sistemaipco1!F75)</f>
        <v>319.55</v>
      </c>
      <c r="X461" s="0" t="n">
        <f aca="false">V461-P461</f>
        <v>0</v>
      </c>
      <c r="Y461" s="0" t="n">
        <f aca="false">((W461/V461)-1)*100</f>
        <v>0.159854563691075</v>
      </c>
    </row>
    <row r="462" customFormat="false" ht="23.1" hidden="false" customHeight="true" outlineLevel="0" collapsed="false">
      <c r="A462" s="31" t="s">
        <v>185</v>
      </c>
      <c r="B462" s="34"/>
      <c r="C462" s="34"/>
      <c r="D462" s="34" t="n">
        <v>195.04</v>
      </c>
      <c r="E462" s="34" t="n">
        <v>195.1</v>
      </c>
      <c r="F462" s="34" t="n">
        <v>195.23</v>
      </c>
      <c r="G462" s="34" t="n">
        <v>195.23</v>
      </c>
      <c r="H462" s="32" t="n">
        <v>195.23</v>
      </c>
      <c r="I462" s="32"/>
      <c r="J462" s="32"/>
      <c r="K462" s="32" t="n">
        <v>195.23</v>
      </c>
      <c r="L462" s="32" t="n">
        <v>195.23</v>
      </c>
      <c r="M462" s="32" t="n">
        <v>195.23</v>
      </c>
      <c r="N462" s="32" t="n">
        <v>195.23</v>
      </c>
      <c r="O462" s="32" t="n">
        <v>196.12</v>
      </c>
      <c r="P462" s="32" t="n">
        <v>188.76</v>
      </c>
      <c r="Q462" s="32" t="n">
        <v>188.89</v>
      </c>
      <c r="V462" s="34" t="n">
        <f aca="false">SUM([6]sistemaipco1!E77)</f>
        <v>188.76</v>
      </c>
      <c r="W462" s="34" t="n">
        <f aca="false">SUM([6]sistemaipco1!F77)</f>
        <v>188.89</v>
      </c>
      <c r="X462" s="0" t="n">
        <f aca="false">V462-P462</f>
        <v>0</v>
      </c>
      <c r="Y462" s="0" t="n">
        <f aca="false">((W462/V462)-1)*100</f>
        <v>0.0688705234159759</v>
      </c>
    </row>
    <row r="463" customFormat="false" ht="23.1" hidden="false" customHeight="true" outlineLevel="0" collapsed="false">
      <c r="A463" s="31" t="s">
        <v>202</v>
      </c>
      <c r="B463" s="34"/>
      <c r="C463" s="34"/>
      <c r="D463" s="34" t="n">
        <v>198.11</v>
      </c>
      <c r="E463" s="34" t="n">
        <v>198.11</v>
      </c>
      <c r="F463" s="34" t="n">
        <v>198.11</v>
      </c>
      <c r="G463" s="34" t="n">
        <v>198.11</v>
      </c>
      <c r="H463" s="32" t="n">
        <v>198.11</v>
      </c>
      <c r="I463" s="32"/>
      <c r="J463" s="32"/>
      <c r="K463" s="32" t="n">
        <v>198.11</v>
      </c>
      <c r="L463" s="32" t="n">
        <v>198.11</v>
      </c>
      <c r="M463" s="32" t="n">
        <v>198.11</v>
      </c>
      <c r="N463" s="32" t="n">
        <v>198.11</v>
      </c>
      <c r="O463" s="32" t="n">
        <v>198.11</v>
      </c>
      <c r="P463" s="32" t="n">
        <v>170.72</v>
      </c>
      <c r="Q463" s="32" t="n">
        <v>170.72</v>
      </c>
      <c r="V463" s="34" t="n">
        <f aca="false">SUM([6]sistemaipco1!E76)</f>
        <v>170.72</v>
      </c>
      <c r="W463" s="34" t="n">
        <f aca="false">SUM([6]sistemaipco1!F76)</f>
        <v>170.72</v>
      </c>
      <c r="X463" s="0" t="n">
        <f aca="false">V463-P463</f>
        <v>0</v>
      </c>
      <c r="Y463" s="0" t="n">
        <f aca="false">((W463/V463)-1)*100</f>
        <v>0</v>
      </c>
    </row>
    <row r="464" customFormat="false" ht="23.1" hidden="false" customHeight="true" outlineLevel="0" collapsed="false">
      <c r="A464" s="32"/>
      <c r="B464" s="41"/>
      <c r="C464" s="41"/>
      <c r="D464" s="41"/>
      <c r="E464" s="41"/>
      <c r="F464" s="41"/>
      <c r="G464" s="41"/>
      <c r="H464" s="40"/>
      <c r="I464" s="40"/>
      <c r="J464" s="40"/>
      <c r="K464" s="40"/>
      <c r="L464" s="40"/>
      <c r="M464" s="40"/>
      <c r="N464" s="40"/>
      <c r="O464" s="40"/>
      <c r="P464" s="40"/>
      <c r="Q464" s="40"/>
      <c r="X464" s="0" t="n">
        <f aca="false">V464-P464</f>
        <v>0</v>
      </c>
    </row>
    <row r="465" customFormat="false" ht="23.1" hidden="false" customHeight="true" outlineLevel="0" collapsed="false">
      <c r="A465" s="80"/>
      <c r="H465" s="32"/>
      <c r="I465" s="32"/>
      <c r="J465" s="32"/>
      <c r="K465" s="32"/>
      <c r="L465" s="32"/>
      <c r="M465" s="32"/>
      <c r="N465" s="32"/>
      <c r="O465" s="32"/>
      <c r="P465" s="32"/>
      <c r="Q465" s="32"/>
      <c r="X465" s="0" t="n">
        <f aca="false">V465-P465</f>
        <v>0</v>
      </c>
    </row>
    <row r="466" customFormat="false" ht="23.1" hidden="false" customHeight="true" outlineLevel="0" collapsed="false">
      <c r="A466" s="32"/>
      <c r="H466" s="32"/>
      <c r="I466" s="32"/>
      <c r="J466" s="32"/>
      <c r="K466" s="32"/>
      <c r="L466" s="32"/>
      <c r="M466" s="32"/>
      <c r="N466" s="32"/>
      <c r="O466" s="32"/>
      <c r="P466" s="32"/>
      <c r="Q466" s="32"/>
      <c r="X466" s="0" t="n">
        <f aca="false">V466-P466</f>
        <v>0</v>
      </c>
    </row>
    <row r="467" customFormat="false" ht="23.1" hidden="false" customHeight="true" outlineLevel="0" collapsed="false">
      <c r="A467" s="32"/>
      <c r="H467" s="32"/>
      <c r="I467" s="32"/>
      <c r="J467" s="32"/>
      <c r="K467" s="32"/>
      <c r="L467" s="32"/>
      <c r="M467" s="32"/>
      <c r="N467" s="32"/>
      <c r="O467" s="32"/>
      <c r="P467" s="32"/>
      <c r="Q467" s="32"/>
      <c r="X467" s="0" t="n">
        <f aca="false">V467-P467</f>
        <v>0</v>
      </c>
    </row>
    <row r="468" customFormat="false" ht="23.1" hidden="false" customHeight="true" outlineLevel="0" collapsed="false">
      <c r="A468" s="32"/>
      <c r="B468" s="75"/>
      <c r="C468" s="75"/>
      <c r="D468" s="75"/>
      <c r="E468" s="75"/>
      <c r="F468" s="75"/>
      <c r="G468" s="75"/>
      <c r="H468" s="4"/>
      <c r="I468" s="4"/>
      <c r="J468" s="4"/>
      <c r="K468" s="4"/>
      <c r="L468" s="4"/>
      <c r="M468" s="4"/>
      <c r="N468" s="4"/>
      <c r="O468" s="4"/>
      <c r="P468" s="4"/>
      <c r="Q468" s="4" t="s">
        <v>223</v>
      </c>
      <c r="X468" s="0" t="n">
        <f aca="false">V468-P468</f>
        <v>0</v>
      </c>
    </row>
    <row r="469" customFormat="false" ht="23.1" hidden="false" customHeight="true" outlineLevel="0" collapsed="false">
      <c r="A469" s="83"/>
      <c r="B469" s="7"/>
      <c r="C469" s="7"/>
      <c r="D469" s="7"/>
      <c r="E469" s="7"/>
      <c r="F469" s="7"/>
      <c r="G469" s="7"/>
      <c r="H469" s="9"/>
      <c r="I469" s="10"/>
      <c r="J469" s="10"/>
      <c r="K469" s="10"/>
      <c r="L469" s="10"/>
      <c r="M469" s="10"/>
      <c r="N469" s="36"/>
      <c r="O469" s="36"/>
      <c r="P469" s="36"/>
      <c r="Q469" s="36"/>
      <c r="X469" s="0" t="n">
        <f aca="false">V469-P469</f>
        <v>0</v>
      </c>
    </row>
    <row r="470" customFormat="false" ht="23.1" hidden="false" customHeight="true" outlineLevel="0" collapsed="false">
      <c r="A470" s="12"/>
      <c r="B470" s="26"/>
      <c r="C470" s="14"/>
      <c r="D470" s="15"/>
      <c r="E470" s="15"/>
      <c r="F470" s="15"/>
      <c r="G470" s="15"/>
      <c r="H470" s="15"/>
      <c r="I470" s="58"/>
      <c r="J470" s="49"/>
      <c r="K470" s="15" t="s">
        <v>4</v>
      </c>
      <c r="L470" s="15"/>
      <c r="M470" s="15"/>
      <c r="N470" s="15"/>
      <c r="O470" s="15"/>
      <c r="P470" s="15"/>
      <c r="Q470" s="15"/>
      <c r="X470" s="0" t="n">
        <f aca="false">V470-P470</f>
        <v>0</v>
      </c>
    </row>
    <row r="471" customFormat="false" ht="23.1" hidden="false" customHeight="true" outlineLevel="0" collapsed="false">
      <c r="A471" s="12"/>
      <c r="B471" s="23"/>
      <c r="C471" s="18"/>
      <c r="D471" s="19"/>
      <c r="E471" s="19"/>
      <c r="F471" s="19"/>
      <c r="G471" s="19"/>
      <c r="H471" s="20"/>
      <c r="I471" s="10"/>
      <c r="J471" s="50"/>
      <c r="K471" s="20"/>
      <c r="L471" s="20"/>
      <c r="M471" s="20"/>
      <c r="N471" s="20"/>
      <c r="O471" s="20"/>
      <c r="P471" s="20"/>
      <c r="Q471" s="20"/>
      <c r="X471" s="0" t="n">
        <f aca="false">V471-P471</f>
        <v>0</v>
      </c>
    </row>
    <row r="472" customFormat="false" ht="23.1" hidden="false" customHeight="true" outlineLevel="0" collapsed="false">
      <c r="A472" s="22" t="s">
        <v>5</v>
      </c>
      <c r="B472" s="21"/>
      <c r="C472" s="18"/>
      <c r="D472" s="23"/>
      <c r="E472" s="23"/>
      <c r="F472" s="23"/>
      <c r="G472" s="23"/>
      <c r="H472" s="8"/>
      <c r="I472" s="8"/>
      <c r="J472" s="50"/>
      <c r="K472" s="8"/>
      <c r="L472" s="8"/>
      <c r="M472" s="8"/>
      <c r="N472" s="36"/>
      <c r="O472" s="36"/>
      <c r="P472" s="36"/>
      <c r="Q472" s="8"/>
      <c r="X472" s="0" t="n">
        <f aca="false">V472-P472</f>
        <v>0</v>
      </c>
    </row>
    <row r="473" customFormat="false" ht="23.1" hidden="false" customHeight="true" outlineLevel="0" collapsed="false">
      <c r="A473" s="12"/>
      <c r="B473" s="26"/>
      <c r="C473" s="14"/>
      <c r="D473" s="26" t="s">
        <v>7</v>
      </c>
      <c r="E473" s="26" t="s">
        <v>8</v>
      </c>
      <c r="F473" s="26" t="s">
        <v>9</v>
      </c>
      <c r="G473" s="26" t="s">
        <v>10</v>
      </c>
      <c r="H473" s="26" t="s">
        <v>11</v>
      </c>
      <c r="I473" s="26"/>
      <c r="J473" s="14"/>
      <c r="K473" s="26" t="s">
        <v>12</v>
      </c>
      <c r="L473" s="26" t="s">
        <v>13</v>
      </c>
      <c r="M473" s="26" t="s">
        <v>14</v>
      </c>
      <c r="N473" s="26" t="s">
        <v>15</v>
      </c>
      <c r="O473" s="26" t="s">
        <v>16</v>
      </c>
      <c r="P473" s="26" t="s">
        <v>17</v>
      </c>
      <c r="Q473" s="26" t="s">
        <v>18</v>
      </c>
      <c r="X473" s="0" t="e">
        <f aca="false">V473-P473</f>
        <v>#VALUE!</v>
      </c>
    </row>
    <row r="474" customFormat="false" ht="23.1" hidden="false" customHeight="true" outlineLevel="0" collapsed="false">
      <c r="A474" s="36"/>
      <c r="B474" s="29"/>
      <c r="C474" s="29"/>
      <c r="D474" s="29"/>
      <c r="E474" s="29"/>
      <c r="F474" s="29"/>
      <c r="G474" s="29"/>
      <c r="H474" s="29"/>
      <c r="I474" s="29"/>
      <c r="J474" s="29"/>
      <c r="K474" s="29"/>
      <c r="L474" s="29"/>
      <c r="M474" s="29"/>
      <c r="N474" s="29"/>
      <c r="O474" s="29"/>
      <c r="P474" s="29"/>
      <c r="Q474" s="29"/>
      <c r="X474" s="0" t="n">
        <f aca="false">V474-P474</f>
        <v>0</v>
      </c>
    </row>
    <row r="475" customFormat="false" ht="23.1" hidden="false" customHeight="true" outlineLevel="0" collapsed="false">
      <c r="A475" s="84"/>
      <c r="L475" s="32"/>
      <c r="M475" s="32"/>
      <c r="N475" s="32"/>
      <c r="O475" s="32"/>
      <c r="P475" s="32"/>
      <c r="X475" s="0" t="n">
        <f aca="false">V475-P475</f>
        <v>0</v>
      </c>
    </row>
    <row r="476" customFormat="false" ht="23.1" hidden="false" customHeight="true" outlineLevel="0" collapsed="false">
      <c r="A476" s="31" t="s">
        <v>224</v>
      </c>
      <c r="B476" s="32"/>
      <c r="C476" s="32"/>
      <c r="D476" s="32" t="n">
        <v>196.02</v>
      </c>
      <c r="E476" s="32" t="n">
        <v>196.02</v>
      </c>
      <c r="F476" s="32" t="n">
        <v>196.02</v>
      </c>
      <c r="G476" s="32" t="n">
        <v>196.02</v>
      </c>
      <c r="H476" s="32" t="n">
        <v>196.02</v>
      </c>
      <c r="I476" s="32"/>
      <c r="J476" s="32"/>
      <c r="K476" s="32" t="n">
        <v>196.02</v>
      </c>
      <c r="L476" s="32" t="n">
        <v>196.02</v>
      </c>
      <c r="M476" s="32" t="n">
        <v>196.02</v>
      </c>
      <c r="N476" s="32" t="n">
        <v>190.14</v>
      </c>
      <c r="O476" s="32" t="n">
        <v>190.14</v>
      </c>
      <c r="P476" s="32" t="n">
        <v>195.74</v>
      </c>
      <c r="Q476" s="32" t="n">
        <v>195.74</v>
      </c>
      <c r="V476" s="34" t="n">
        <f aca="false">SUM([6]sistemaipco1!E78)</f>
        <v>195.74</v>
      </c>
      <c r="W476" s="34" t="n">
        <f aca="false">SUM([6]sistemaipco1!F78)</f>
        <v>195.74</v>
      </c>
      <c r="X476" s="0" t="n">
        <f aca="false">V476-P476</f>
        <v>0</v>
      </c>
      <c r="Y476" s="0" t="n">
        <f aca="false">((W476/V476)-1)*100</f>
        <v>0</v>
      </c>
    </row>
    <row r="477" customFormat="false" ht="23.1" hidden="false" customHeight="true" outlineLevel="0" collapsed="false">
      <c r="A477" s="31" t="s">
        <v>225</v>
      </c>
      <c r="B477" s="32"/>
      <c r="C477" s="32"/>
      <c r="D477" s="32" t="n">
        <v>215.76</v>
      </c>
      <c r="E477" s="32" t="n">
        <v>215.76</v>
      </c>
      <c r="F477" s="32" t="n">
        <v>215.76</v>
      </c>
      <c r="G477" s="32" t="n">
        <v>215.76</v>
      </c>
      <c r="H477" s="32" t="n">
        <v>215.76</v>
      </c>
      <c r="I477" s="32"/>
      <c r="J477" s="32"/>
      <c r="K477" s="32" t="n">
        <v>215.76</v>
      </c>
      <c r="L477" s="32" t="n">
        <v>215.76</v>
      </c>
      <c r="M477" s="32" t="n">
        <v>215.76</v>
      </c>
      <c r="N477" s="32" t="n">
        <v>215.76</v>
      </c>
      <c r="O477" s="32" t="n">
        <v>215.76</v>
      </c>
      <c r="P477" s="32" t="n">
        <v>215.76</v>
      </c>
      <c r="Q477" s="32" t="n">
        <v>215.76</v>
      </c>
      <c r="V477" s="34" t="n">
        <f aca="false">SUM([6]sistemaipco1!E79)</f>
        <v>215.76</v>
      </c>
      <c r="W477" s="34" t="n">
        <f aca="false">SUM([6]sistemaipco1!F79)</f>
        <v>215.76</v>
      </c>
      <c r="X477" s="0" t="n">
        <f aca="false">V477-P477</f>
        <v>0</v>
      </c>
      <c r="Y477" s="0" t="n">
        <f aca="false">((W477/V477)-1)*100</f>
        <v>0</v>
      </c>
    </row>
    <row r="478" customFormat="false" ht="23.1" hidden="false" customHeight="true" outlineLevel="0" collapsed="false">
      <c r="A478" s="35" t="s">
        <v>226</v>
      </c>
      <c r="B478" s="36"/>
      <c r="C478" s="36"/>
      <c r="D478" s="36" t="n">
        <v>190.42</v>
      </c>
      <c r="E478" s="36" t="n">
        <v>190.42</v>
      </c>
      <c r="F478" s="36" t="n">
        <v>192.73</v>
      </c>
      <c r="G478" s="36" t="n">
        <v>192.73</v>
      </c>
      <c r="H478" s="36" t="n">
        <v>192.73</v>
      </c>
      <c r="I478" s="36"/>
      <c r="J478" s="36"/>
      <c r="K478" s="36" t="n">
        <v>192.73</v>
      </c>
      <c r="L478" s="36" t="n">
        <v>192.73</v>
      </c>
      <c r="M478" s="36" t="n">
        <v>192.73</v>
      </c>
      <c r="N478" s="36" t="n">
        <v>192.73</v>
      </c>
      <c r="O478" s="36" t="n">
        <v>194.98</v>
      </c>
      <c r="P478" s="36" t="n">
        <v>196.54</v>
      </c>
      <c r="Q478" s="36" t="n">
        <v>197.5</v>
      </c>
      <c r="V478" s="34" t="n">
        <f aca="false">SUM([6]sistemaipco1!E80)</f>
        <v>196.54</v>
      </c>
      <c r="W478" s="34" t="n">
        <f aca="false">SUM([6]sistemaipco1!F80)</f>
        <v>197.5</v>
      </c>
      <c r="X478" s="0" t="n">
        <f aca="false">V478-P478</f>
        <v>0</v>
      </c>
      <c r="Y478" s="0" t="n">
        <f aca="false">((W478/V478)-1)*100</f>
        <v>0.48845018825685</v>
      </c>
    </row>
    <row r="479" customFormat="false" ht="23.1" hidden="false" customHeight="true" outlineLevel="0" collapsed="false">
      <c r="A479" s="35" t="s">
        <v>200</v>
      </c>
      <c r="B479" s="36"/>
      <c r="C479" s="36"/>
      <c r="D479" s="36" t="n">
        <v>214.99</v>
      </c>
      <c r="E479" s="36" t="n">
        <v>214.99</v>
      </c>
      <c r="F479" s="36" t="n">
        <v>214.99</v>
      </c>
      <c r="G479" s="36" t="n">
        <v>214.99</v>
      </c>
      <c r="H479" s="36" t="n">
        <v>214.99</v>
      </c>
      <c r="I479" s="36"/>
      <c r="J479" s="36"/>
      <c r="K479" s="36" t="n">
        <v>214.99</v>
      </c>
      <c r="L479" s="36" t="n">
        <v>214.99</v>
      </c>
      <c r="M479" s="36" t="n">
        <v>222.29</v>
      </c>
      <c r="N479" s="36" t="n">
        <v>222.29</v>
      </c>
      <c r="O479" s="36" t="n">
        <v>222.29</v>
      </c>
      <c r="P479" s="36" t="n">
        <v>222.29</v>
      </c>
      <c r="Q479" s="36" t="n">
        <v>222.29</v>
      </c>
      <c r="V479" s="34" t="n">
        <f aca="false">SUM([6]sistemaipco1!E81)</f>
        <v>222.29</v>
      </c>
      <c r="W479" s="34" t="n">
        <f aca="false">SUM([6]sistemaipco1!F81)</f>
        <v>222.29</v>
      </c>
      <c r="X479" s="0" t="n">
        <f aca="false">V479-P479</f>
        <v>0</v>
      </c>
      <c r="Y479" s="0" t="n">
        <f aca="false">((W479/V479)-1)*100</f>
        <v>0</v>
      </c>
    </row>
    <row r="480" customFormat="false" ht="23.1" hidden="false" customHeight="true" outlineLevel="0" collapsed="false">
      <c r="A480" s="31" t="s">
        <v>184</v>
      </c>
      <c r="B480" s="32"/>
      <c r="C480" s="32"/>
      <c r="D480" s="32" t="n">
        <v>222.18</v>
      </c>
      <c r="E480" s="32" t="n">
        <v>222.18</v>
      </c>
      <c r="F480" s="32" t="n">
        <v>222.18</v>
      </c>
      <c r="G480" s="32" t="n">
        <v>222.18</v>
      </c>
      <c r="H480" s="32" t="n">
        <v>222.18</v>
      </c>
      <c r="I480" s="32"/>
      <c r="J480" s="32"/>
      <c r="K480" s="32" t="n">
        <v>222.18</v>
      </c>
      <c r="L480" s="32" t="n">
        <v>222.18</v>
      </c>
      <c r="M480" s="32" t="n">
        <v>222.18</v>
      </c>
      <c r="N480" s="32" t="n">
        <v>222.18</v>
      </c>
      <c r="O480" s="32" t="n">
        <v>222.18</v>
      </c>
      <c r="P480" s="32" t="n">
        <v>222.87</v>
      </c>
      <c r="Q480" s="32" t="n">
        <v>222.87</v>
      </c>
      <c r="V480" s="34" t="n">
        <f aca="false">SUM([6]sistemaipco1!E82)</f>
        <v>222.87</v>
      </c>
      <c r="W480" s="34" t="n">
        <f aca="false">SUM([6]sistemaipco1!F82)</f>
        <v>222.87</v>
      </c>
      <c r="X480" s="0" t="n">
        <f aca="false">V480-P480</f>
        <v>0</v>
      </c>
      <c r="Y480" s="0" t="n">
        <f aca="false">((W480/V480)-1)*100</f>
        <v>0</v>
      </c>
    </row>
    <row r="481" customFormat="false" ht="23.1" hidden="false" customHeight="true" outlineLevel="0" collapsed="false">
      <c r="A481" s="31" t="s">
        <v>185</v>
      </c>
      <c r="B481" s="32" t="s">
        <v>28</v>
      </c>
      <c r="C481" s="32"/>
      <c r="D481" s="32" t="n">
        <v>183.53</v>
      </c>
      <c r="E481" s="32" t="n">
        <v>183.53</v>
      </c>
      <c r="F481" s="32" t="n">
        <v>183.53</v>
      </c>
      <c r="G481" s="32" t="n">
        <v>183.53</v>
      </c>
      <c r="H481" s="32" t="n">
        <v>183.53</v>
      </c>
      <c r="I481" s="32"/>
      <c r="J481" s="32"/>
      <c r="K481" s="32" t="n">
        <v>183.53</v>
      </c>
      <c r="L481" s="32" t="n">
        <v>183.53</v>
      </c>
      <c r="M481" s="32" t="n">
        <v>183.53</v>
      </c>
      <c r="N481" s="32" t="n">
        <v>183.53</v>
      </c>
      <c r="O481" s="32" t="n">
        <v>201.42</v>
      </c>
      <c r="P481" s="32" t="n">
        <v>215.6</v>
      </c>
      <c r="Q481" s="32" t="n">
        <v>215.6</v>
      </c>
      <c r="V481" s="34" t="n">
        <f aca="false">SUM([6]sistemaipco1!E83)</f>
        <v>215.6</v>
      </c>
      <c r="W481" s="34" t="n">
        <f aca="false">SUM([6]sistemaipco1!F83)</f>
        <v>215.6</v>
      </c>
      <c r="X481" s="0" t="n">
        <f aca="false">V481-P481</f>
        <v>0</v>
      </c>
      <c r="Y481" s="0" t="n">
        <f aca="false">((W481/V481)-1)*100</f>
        <v>0</v>
      </c>
    </row>
    <row r="482" customFormat="false" ht="23.1" hidden="false" customHeight="true" outlineLevel="0" collapsed="false">
      <c r="A482" s="32"/>
      <c r="B482" s="41"/>
      <c r="C482" s="41"/>
      <c r="D482" s="41"/>
      <c r="E482" s="41"/>
      <c r="F482" s="57"/>
      <c r="G482" s="57"/>
      <c r="H482" s="41"/>
      <c r="I482" s="41"/>
      <c r="J482" s="41"/>
      <c r="K482" s="41"/>
      <c r="L482" s="41"/>
      <c r="M482" s="41"/>
      <c r="N482" s="41"/>
      <c r="O482" s="41"/>
      <c r="P482" s="41"/>
      <c r="Q482" s="41"/>
      <c r="X482" s="0" t="n">
        <f aca="false">V482-P482</f>
        <v>0</v>
      </c>
    </row>
    <row r="483" customFormat="false" ht="23.1" hidden="false" customHeight="true" outlineLevel="0" collapsed="false">
      <c r="A483" s="56" t="s">
        <v>59</v>
      </c>
      <c r="D483" s="43"/>
      <c r="E483" s="44"/>
      <c r="F483" s="43"/>
      <c r="G483" s="43"/>
      <c r="H483" s="43"/>
      <c r="I483" s="44"/>
      <c r="J483" s="44"/>
      <c r="K483" s="43"/>
      <c r="L483" s="43"/>
      <c r="M483" s="43"/>
      <c r="N483" s="43"/>
      <c r="O483" s="43"/>
      <c r="P483" s="43"/>
      <c r="Q483" s="43" t="s">
        <v>58</v>
      </c>
      <c r="X483" s="0" t="n">
        <f aca="false">V483-P483</f>
        <v>0</v>
      </c>
    </row>
    <row r="484" customFormat="false" ht="23.1" hidden="false" customHeight="true" outlineLevel="0" collapsed="false">
      <c r="A484" s="87"/>
      <c r="L484" s="32"/>
      <c r="O484" s="32"/>
      <c r="Q484" s="32"/>
      <c r="X484" s="0" t="n">
        <f aca="false">V484-P484</f>
        <v>0</v>
      </c>
    </row>
    <row r="485" customFormat="false" ht="20.25" hidden="false" customHeight="false" outlineLevel="0" collapsed="false">
      <c r="A485" s="90"/>
      <c r="L485" s="32"/>
      <c r="O485" s="32"/>
      <c r="Q485" s="32"/>
      <c r="X485" s="0" t="n">
        <f aca="false">V485-P485</f>
        <v>0</v>
      </c>
    </row>
    <row r="486" customFormat="false" ht="20.25" hidden="false" customHeight="false" outlineLevel="0" collapsed="false">
      <c r="A486" s="100"/>
      <c r="L486" s="32"/>
      <c r="O486" s="32"/>
      <c r="Q486" s="32"/>
      <c r="X486" s="0" t="n">
        <f aca="false">V486-P486</f>
        <v>0</v>
      </c>
    </row>
    <row r="487" customFormat="false" ht="20.25" hidden="false" customHeight="false" outlineLevel="0" collapsed="false">
      <c r="A487" s="101"/>
      <c r="L487" s="32"/>
      <c r="O487" s="32"/>
      <c r="Q487" s="32"/>
      <c r="X487" s="0" t="n">
        <f aca="false">V487-P487</f>
        <v>0</v>
      </c>
    </row>
    <row r="488" customFormat="false" ht="20.25" hidden="false" customHeight="false" outlineLevel="0" collapsed="false">
      <c r="A488" s="90"/>
      <c r="L488" s="32"/>
      <c r="O488" s="32"/>
      <c r="Q488" s="32"/>
      <c r="X488" s="0" t="n">
        <f aca="false">V488-P488</f>
        <v>0</v>
      </c>
    </row>
    <row r="489" customFormat="false" ht="20.25" hidden="false" customHeight="false" outlineLevel="0" collapsed="false">
      <c r="A489" s="90"/>
      <c r="L489" s="32"/>
      <c r="O489" s="32"/>
      <c r="Q489" s="32"/>
      <c r="X489" s="0" t="n">
        <f aca="false">V489-P489</f>
        <v>0</v>
      </c>
    </row>
    <row r="490" customFormat="false" ht="20.25" hidden="false" customHeight="false" outlineLevel="0" collapsed="false">
      <c r="A490" s="90"/>
      <c r="L490" s="32"/>
      <c r="O490" s="32"/>
      <c r="Q490" s="32"/>
      <c r="X490" s="0" t="n">
        <f aca="false">V490-P490</f>
        <v>0</v>
      </c>
    </row>
    <row r="491" customFormat="false" ht="20.25" hidden="false" customHeight="false" outlineLevel="0" collapsed="false">
      <c r="A491" s="90"/>
      <c r="L491" s="32"/>
      <c r="O491" s="32"/>
      <c r="Q491" s="32"/>
      <c r="X491" s="0" t="n">
        <f aca="false">V491-P491</f>
        <v>0</v>
      </c>
    </row>
    <row r="492" customFormat="false" ht="20.25" hidden="false" customHeight="false" outlineLevel="0" collapsed="false">
      <c r="A492" s="2"/>
      <c r="L492" s="32"/>
      <c r="O492" s="32"/>
      <c r="Q492" s="32"/>
      <c r="X492" s="0" t="n">
        <f aca="false">V492-P492</f>
        <v>0</v>
      </c>
    </row>
    <row r="493" customFormat="false" ht="20.25" hidden="false" customHeight="false" outlineLevel="0" collapsed="false">
      <c r="A493" s="102"/>
      <c r="L493" s="32"/>
      <c r="O493" s="32"/>
      <c r="Q493" s="32"/>
      <c r="X493" s="0" t="n">
        <f aca="false">V493-P493</f>
        <v>0</v>
      </c>
    </row>
    <row r="494" customFormat="false" ht="20.25" hidden="false" customHeight="false" outlineLevel="0" collapsed="false">
      <c r="L494" s="32"/>
      <c r="O494" s="32"/>
      <c r="Q494" s="32"/>
      <c r="X494" s="0" t="n">
        <f aca="false">V494-P494</f>
        <v>0</v>
      </c>
    </row>
    <row r="495" customFormat="false" ht="20.25" hidden="false" customHeight="false" outlineLevel="0" collapsed="false">
      <c r="L495" s="32"/>
      <c r="O495" s="32"/>
      <c r="Q495" s="32"/>
      <c r="X495" s="0" t="n">
        <f aca="false">V495-P495</f>
        <v>0</v>
      </c>
    </row>
    <row r="496" customFormat="false" ht="20.25" hidden="false" customHeight="false" outlineLevel="0" collapsed="false">
      <c r="L496" s="32"/>
      <c r="O496" s="32"/>
      <c r="Q496" s="32"/>
      <c r="X496" s="0" t="n">
        <f aca="false">V496-P496</f>
        <v>0</v>
      </c>
    </row>
    <row r="497" customFormat="false" ht="20.25" hidden="false" customHeight="false" outlineLevel="0" collapsed="false">
      <c r="L497" s="32"/>
      <c r="O497" s="32"/>
      <c r="Q497" s="32"/>
      <c r="X497" s="0" t="n">
        <f aca="false">V497-P497</f>
        <v>0</v>
      </c>
    </row>
    <row r="498" customFormat="false" ht="20.25" hidden="false" customHeight="false" outlineLevel="0" collapsed="false">
      <c r="L498" s="32"/>
      <c r="O498" s="32"/>
      <c r="Q498" s="32"/>
      <c r="X498" s="0" t="n">
        <f aca="false">V498-P498</f>
        <v>0</v>
      </c>
    </row>
    <row r="499" customFormat="false" ht="20.25" hidden="false" customHeight="false" outlineLevel="0" collapsed="false">
      <c r="L499" s="32"/>
      <c r="O499" s="32"/>
      <c r="Q499" s="32"/>
      <c r="X499" s="0" t="n">
        <f aca="false">V499-P499</f>
        <v>0</v>
      </c>
    </row>
    <row r="500" customFormat="false" ht="20.25" hidden="false" customHeight="false" outlineLevel="0" collapsed="false">
      <c r="L500" s="32"/>
      <c r="O500" s="32"/>
      <c r="Q500" s="32"/>
      <c r="X500" s="0" t="n">
        <f aca="false">V500-P500</f>
        <v>0</v>
      </c>
    </row>
    <row r="501" customFormat="false" ht="20.25" hidden="false" customHeight="false" outlineLevel="0" collapsed="false">
      <c r="L501" s="32"/>
      <c r="O501" s="32"/>
      <c r="Q501" s="32"/>
      <c r="X501" s="0" t="n">
        <f aca="false">V501-P501</f>
        <v>0</v>
      </c>
    </row>
    <row r="502" customFormat="false" ht="20.25" hidden="false" customHeight="false" outlineLevel="0" collapsed="false">
      <c r="L502" s="32"/>
      <c r="O502" s="32"/>
      <c r="Q502" s="32"/>
      <c r="X502" s="0" t="n">
        <f aca="false">V502-P502</f>
        <v>0</v>
      </c>
    </row>
    <row r="503" customFormat="false" ht="20.25" hidden="false" customHeight="false" outlineLevel="0" collapsed="false">
      <c r="L503" s="32"/>
      <c r="O503" s="32"/>
      <c r="Q503" s="32"/>
      <c r="X503" s="0" t="n">
        <f aca="false">V503-P503</f>
        <v>0</v>
      </c>
    </row>
    <row r="504" customFormat="false" ht="20.25" hidden="false" customHeight="false" outlineLevel="0" collapsed="false">
      <c r="L504" s="32"/>
      <c r="O504" s="32"/>
      <c r="Q504" s="32"/>
      <c r="X504" s="0" t="n">
        <f aca="false">V504-P504</f>
        <v>0</v>
      </c>
    </row>
    <row r="505" customFormat="false" ht="20.25" hidden="false" customHeight="false" outlineLevel="0" collapsed="false">
      <c r="L505" s="32"/>
      <c r="O505" s="32"/>
      <c r="Q505" s="32"/>
      <c r="X505" s="0" t="n">
        <f aca="false">V505-P505</f>
        <v>0</v>
      </c>
    </row>
    <row r="506" customFormat="false" ht="20.25" hidden="false" customHeight="false" outlineLevel="0" collapsed="false">
      <c r="L506" s="32"/>
      <c r="O506" s="32"/>
      <c r="Q506" s="32"/>
      <c r="X506" s="0" t="n">
        <f aca="false">V506-P506</f>
        <v>0</v>
      </c>
    </row>
    <row r="507" customFormat="false" ht="20.25" hidden="false" customHeight="false" outlineLevel="0" collapsed="false">
      <c r="L507" s="32"/>
      <c r="O507" s="32"/>
      <c r="Q507" s="32"/>
      <c r="X507" s="0" t="n">
        <f aca="false">V507-P507</f>
        <v>0</v>
      </c>
    </row>
    <row r="508" customFormat="false" ht="20.25" hidden="false" customHeight="false" outlineLevel="0" collapsed="false">
      <c r="L508" s="32"/>
      <c r="O508" s="32"/>
      <c r="Q508" s="32"/>
      <c r="X508" s="0" t="n">
        <f aca="false">V508-P508</f>
        <v>0</v>
      </c>
    </row>
    <row r="509" customFormat="false" ht="20.25" hidden="false" customHeight="false" outlineLevel="0" collapsed="false">
      <c r="L509" s="32"/>
      <c r="O509" s="32"/>
      <c r="Q509" s="32"/>
      <c r="X509" s="0" t="n">
        <f aca="false">V509-P509</f>
        <v>0</v>
      </c>
    </row>
    <row r="510" customFormat="false" ht="20.25" hidden="false" customHeight="false" outlineLevel="0" collapsed="false">
      <c r="L510" s="32"/>
      <c r="O510" s="32"/>
      <c r="Q510" s="32"/>
      <c r="X510" s="0" t="n">
        <f aca="false">V510-P510</f>
        <v>0</v>
      </c>
    </row>
    <row r="511" customFormat="false" ht="20.25" hidden="false" customHeight="false" outlineLevel="0" collapsed="false">
      <c r="L511" s="32"/>
      <c r="O511" s="32"/>
      <c r="Q511" s="32"/>
      <c r="X511" s="0" t="n">
        <f aca="false">V511-P511</f>
        <v>0</v>
      </c>
    </row>
    <row r="512" customFormat="false" ht="20.25" hidden="false" customHeight="false" outlineLevel="0" collapsed="false">
      <c r="L512" s="32"/>
      <c r="O512" s="32"/>
      <c r="Q512" s="32"/>
      <c r="X512" s="0" t="n">
        <f aca="false">V512-P512</f>
        <v>0</v>
      </c>
    </row>
    <row r="513" customFormat="false" ht="20.25" hidden="false" customHeight="false" outlineLevel="0" collapsed="false">
      <c r="L513" s="32"/>
      <c r="O513" s="32"/>
      <c r="Q513" s="32"/>
      <c r="X513" s="0" t="n">
        <f aca="false">V513-P513</f>
        <v>0</v>
      </c>
    </row>
    <row r="514" customFormat="false" ht="20.25" hidden="false" customHeight="false" outlineLevel="0" collapsed="false">
      <c r="L514" s="32"/>
      <c r="O514" s="32"/>
      <c r="Q514" s="32"/>
      <c r="X514" s="0" t="n">
        <f aca="false">V514-P514</f>
        <v>0</v>
      </c>
    </row>
    <row r="515" customFormat="false" ht="20.25" hidden="false" customHeight="false" outlineLevel="0" collapsed="false">
      <c r="L515" s="32"/>
      <c r="O515" s="32"/>
      <c r="Q515" s="32"/>
      <c r="X515" s="0" t="n">
        <f aca="false">V515-P515</f>
        <v>0</v>
      </c>
    </row>
    <row r="516" customFormat="false" ht="20.25" hidden="false" customHeight="false" outlineLevel="0" collapsed="false">
      <c r="L516" s="32"/>
      <c r="O516" s="32"/>
      <c r="Q516" s="32"/>
      <c r="X516" s="0" t="n">
        <f aca="false">V516-P516</f>
        <v>0</v>
      </c>
    </row>
    <row r="517" customFormat="false" ht="20.25" hidden="false" customHeight="false" outlineLevel="0" collapsed="false">
      <c r="L517" s="32"/>
      <c r="O517" s="32"/>
      <c r="Q517" s="32"/>
      <c r="X517" s="0" t="n">
        <f aca="false">V517-P517</f>
        <v>0</v>
      </c>
    </row>
    <row r="518" customFormat="false" ht="20.25" hidden="false" customHeight="false" outlineLevel="0" collapsed="false">
      <c r="L518" s="32"/>
      <c r="O518" s="32"/>
      <c r="Q518" s="32"/>
      <c r="X518" s="0" t="n">
        <f aca="false">V518-P518</f>
        <v>0</v>
      </c>
    </row>
    <row r="519" customFormat="false" ht="20.25" hidden="false" customHeight="false" outlineLevel="0" collapsed="false">
      <c r="L519" s="32"/>
      <c r="O519" s="32"/>
      <c r="Q519" s="32"/>
      <c r="X519" s="0" t="n">
        <f aca="false">V519-P519</f>
        <v>0</v>
      </c>
    </row>
    <row r="520" customFormat="false" ht="20.25" hidden="false" customHeight="false" outlineLevel="0" collapsed="false">
      <c r="L520" s="32"/>
      <c r="O520" s="32"/>
      <c r="Q520" s="32"/>
      <c r="X520" s="0" t="n">
        <f aca="false">V520-P520</f>
        <v>0</v>
      </c>
    </row>
    <row r="521" customFormat="false" ht="20.25" hidden="false" customHeight="false" outlineLevel="0" collapsed="false">
      <c r="L521" s="32"/>
      <c r="O521" s="32"/>
      <c r="Q521" s="32"/>
      <c r="X521" s="0" t="n">
        <f aca="false">V521-P521</f>
        <v>0</v>
      </c>
    </row>
    <row r="522" customFormat="false" ht="20.25" hidden="false" customHeight="false" outlineLevel="0" collapsed="false">
      <c r="L522" s="32"/>
      <c r="O522" s="32"/>
      <c r="Q522" s="32"/>
      <c r="X522" s="0" t="n">
        <f aca="false">V522-P522</f>
        <v>0</v>
      </c>
    </row>
    <row r="523" customFormat="false" ht="20.25" hidden="false" customHeight="false" outlineLevel="0" collapsed="false">
      <c r="L523" s="32"/>
      <c r="O523" s="32"/>
      <c r="Q523" s="32"/>
      <c r="X523" s="0" t="n">
        <f aca="false">V523-P523</f>
        <v>0</v>
      </c>
    </row>
    <row r="524" customFormat="false" ht="20.25" hidden="false" customHeight="false" outlineLevel="0" collapsed="false">
      <c r="L524" s="32"/>
      <c r="O524" s="32"/>
      <c r="Q524" s="32"/>
      <c r="X524" s="0" t="n">
        <f aca="false">V524-P524</f>
        <v>0</v>
      </c>
    </row>
    <row r="525" customFormat="false" ht="20.25" hidden="false" customHeight="false" outlineLevel="0" collapsed="false">
      <c r="L525" s="32"/>
      <c r="O525" s="32"/>
      <c r="Q525" s="32"/>
      <c r="X525" s="0" t="n">
        <f aca="false">V525-P525</f>
        <v>0</v>
      </c>
    </row>
    <row r="526" customFormat="false" ht="20.25" hidden="false" customHeight="false" outlineLevel="0" collapsed="false">
      <c r="L526" s="32"/>
      <c r="O526" s="32"/>
      <c r="Q526" s="32"/>
      <c r="X526" s="0" t="n">
        <f aca="false">V526-P526</f>
        <v>0</v>
      </c>
    </row>
    <row r="527" customFormat="false" ht="20.25" hidden="false" customHeight="false" outlineLevel="0" collapsed="false">
      <c r="L527" s="32"/>
      <c r="O527" s="32"/>
      <c r="Q527" s="32"/>
      <c r="X527" s="0" t="n">
        <f aca="false">V527-P527</f>
        <v>0</v>
      </c>
    </row>
    <row r="528" customFormat="false" ht="20.25" hidden="false" customHeight="false" outlineLevel="0" collapsed="false">
      <c r="L528" s="32"/>
      <c r="O528" s="32"/>
      <c r="Q528" s="32"/>
      <c r="X528" s="0" t="n">
        <f aca="false">V528-P528</f>
        <v>0</v>
      </c>
    </row>
    <row r="529" customFormat="false" ht="20.25" hidden="false" customHeight="false" outlineLevel="0" collapsed="false">
      <c r="L529" s="32"/>
      <c r="O529" s="32"/>
      <c r="Q529" s="32"/>
      <c r="X529" s="0" t="n">
        <f aca="false">V529-P529</f>
        <v>0</v>
      </c>
    </row>
    <row r="530" customFormat="false" ht="20.25" hidden="false" customHeight="false" outlineLevel="0" collapsed="false">
      <c r="L530" s="32"/>
      <c r="O530" s="32"/>
      <c r="Q530" s="32"/>
      <c r="X530" s="0" t="n">
        <f aca="false">V530-P530</f>
        <v>0</v>
      </c>
    </row>
    <row r="531" customFormat="false" ht="20.25" hidden="false" customHeight="false" outlineLevel="0" collapsed="false">
      <c r="L531" s="32"/>
      <c r="O531" s="32"/>
      <c r="Q531" s="32"/>
      <c r="X531" s="0" t="n">
        <f aca="false">V531-P531</f>
        <v>0</v>
      </c>
    </row>
    <row r="532" customFormat="false" ht="20.25" hidden="false" customHeight="false" outlineLevel="0" collapsed="false">
      <c r="L532" s="32"/>
      <c r="O532" s="32"/>
      <c r="Q532" s="32"/>
      <c r="X532" s="0" t="n">
        <f aca="false">V532-P532</f>
        <v>0</v>
      </c>
    </row>
    <row r="533" customFormat="false" ht="20.25" hidden="false" customHeight="false" outlineLevel="0" collapsed="false">
      <c r="L533" s="32"/>
      <c r="O533" s="32"/>
      <c r="Q533" s="32"/>
      <c r="X533" s="0" t="n">
        <f aca="false">V533-P533</f>
        <v>0</v>
      </c>
    </row>
    <row r="534" customFormat="false" ht="20.25" hidden="false" customHeight="false" outlineLevel="0" collapsed="false">
      <c r="L534" s="32"/>
      <c r="O534" s="32"/>
      <c r="Q534" s="32"/>
      <c r="X534" s="0" t="n">
        <f aca="false">V534-P534</f>
        <v>0</v>
      </c>
    </row>
    <row r="535" customFormat="false" ht="20.25" hidden="false" customHeight="false" outlineLevel="0" collapsed="false">
      <c r="L535" s="32"/>
      <c r="O535" s="32"/>
      <c r="Q535" s="32"/>
      <c r="X535" s="0" t="n">
        <f aca="false">V535-P535</f>
        <v>0</v>
      </c>
    </row>
    <row r="536" customFormat="false" ht="20.25" hidden="false" customHeight="false" outlineLevel="0" collapsed="false">
      <c r="L536" s="32"/>
      <c r="O536" s="32"/>
      <c r="Q536" s="32"/>
      <c r="X536" s="0" t="n">
        <f aca="false">V536-P536</f>
        <v>0</v>
      </c>
    </row>
    <row r="537" customFormat="false" ht="20.25" hidden="false" customHeight="false" outlineLevel="0" collapsed="false">
      <c r="L537" s="32"/>
      <c r="O537" s="32"/>
      <c r="Q537" s="32"/>
      <c r="X537" s="0" t="n">
        <f aca="false">V537-P537</f>
        <v>0</v>
      </c>
    </row>
    <row r="538" customFormat="false" ht="20.25" hidden="false" customHeight="false" outlineLevel="0" collapsed="false">
      <c r="L538" s="32"/>
      <c r="O538" s="32"/>
      <c r="Q538" s="32"/>
      <c r="X538" s="0" t="n">
        <f aca="false">V538-P538</f>
        <v>0</v>
      </c>
    </row>
    <row r="539" customFormat="false" ht="20.25" hidden="false" customHeight="false" outlineLevel="0" collapsed="false">
      <c r="L539" s="32"/>
      <c r="O539" s="32"/>
      <c r="Q539" s="32"/>
      <c r="X539" s="0" t="n">
        <f aca="false">V539-P539</f>
        <v>0</v>
      </c>
    </row>
    <row r="540" customFormat="false" ht="20.25" hidden="false" customHeight="false" outlineLevel="0" collapsed="false">
      <c r="L540" s="32"/>
      <c r="O540" s="32"/>
      <c r="Q540" s="32"/>
      <c r="X540" s="0" t="n">
        <f aca="false">V540-P540</f>
        <v>0</v>
      </c>
    </row>
    <row r="541" customFormat="false" ht="20.25" hidden="false" customHeight="false" outlineLevel="0" collapsed="false">
      <c r="L541" s="32"/>
      <c r="Q541" s="32"/>
      <c r="X541" s="0" t="n">
        <f aca="false">V541-P541</f>
        <v>0</v>
      </c>
    </row>
    <row r="542" customFormat="false" ht="20.25" hidden="false" customHeight="false" outlineLevel="0" collapsed="false">
      <c r="L542" s="32"/>
    </row>
    <row r="543" customFormat="false" ht="20.25" hidden="false" customHeight="false" outlineLevel="0" collapsed="false">
      <c r="L543" s="32"/>
    </row>
    <row r="544" customFormat="false" ht="20.25" hidden="false" customHeight="false" outlineLevel="0" collapsed="false">
      <c r="L544" s="32"/>
    </row>
    <row r="545" customFormat="false" ht="20.25" hidden="false" customHeight="false" outlineLevel="0" collapsed="false">
      <c r="L545" s="32"/>
    </row>
    <row r="546" customFormat="false" ht="20.25" hidden="false" customHeight="false" outlineLevel="0" collapsed="false">
      <c r="L546" s="32"/>
    </row>
    <row r="547" customFormat="false" ht="20.25" hidden="false" customHeight="false" outlineLevel="0" collapsed="false">
      <c r="L547" s="32"/>
    </row>
    <row r="548" customFormat="false" ht="20.25" hidden="false" customHeight="false" outlineLevel="0" collapsed="false">
      <c r="L548" s="32"/>
    </row>
    <row r="549" customFormat="false" ht="20.25" hidden="false" customHeight="false" outlineLevel="0" collapsed="false">
      <c r="L549" s="32"/>
    </row>
    <row r="550" customFormat="false" ht="20.25" hidden="false" customHeight="false" outlineLevel="0" collapsed="false">
      <c r="L550" s="32"/>
    </row>
    <row r="551" customFormat="false" ht="20.25" hidden="false" customHeight="false" outlineLevel="0" collapsed="false">
      <c r="L551" s="32"/>
    </row>
    <row r="552" customFormat="false" ht="20.25" hidden="false" customHeight="false" outlineLevel="0" collapsed="false">
      <c r="L552" s="32"/>
    </row>
    <row r="553" customFormat="false" ht="20.25" hidden="false" customHeight="false" outlineLevel="0" collapsed="false">
      <c r="L553" s="32"/>
    </row>
    <row r="554" customFormat="false" ht="20.25" hidden="false" customHeight="false" outlineLevel="0" collapsed="false">
      <c r="L554" s="32"/>
    </row>
    <row r="555" customFormat="false" ht="20.25" hidden="false" customHeight="false" outlineLevel="0" collapsed="false">
      <c r="L555" s="32"/>
    </row>
    <row r="556" customFormat="false" ht="20.25" hidden="false" customHeight="false" outlineLevel="0" collapsed="false">
      <c r="L556" s="32"/>
    </row>
    <row r="557" customFormat="false" ht="20.25" hidden="false" customHeight="false" outlineLevel="0" collapsed="false">
      <c r="L557" s="32"/>
    </row>
    <row r="558" customFormat="false" ht="20.25" hidden="false" customHeight="false" outlineLevel="0" collapsed="false">
      <c r="L558" s="32"/>
    </row>
    <row r="559" customFormat="false" ht="20.25" hidden="false" customHeight="false" outlineLevel="0" collapsed="false">
      <c r="L559" s="32"/>
    </row>
    <row r="560" customFormat="false" ht="20.25" hidden="false" customHeight="false" outlineLevel="0" collapsed="false">
      <c r="L560" s="32"/>
    </row>
    <row r="561" customFormat="false" ht="20.25" hidden="false" customHeight="false" outlineLevel="0" collapsed="false">
      <c r="L561" s="32"/>
    </row>
  </sheetData>
  <mergeCells count="40">
    <mergeCell ref="A1:Q1"/>
    <mergeCell ref="A2:Q2"/>
    <mergeCell ref="D5:H5"/>
    <mergeCell ref="K5:Q5"/>
    <mergeCell ref="D51:H51"/>
    <mergeCell ref="K51:Q51"/>
    <mergeCell ref="D97:H97"/>
    <mergeCell ref="K97:Q97"/>
    <mergeCell ref="D148:H148"/>
    <mergeCell ref="K148:Q148"/>
    <mergeCell ref="D191:H191"/>
    <mergeCell ref="K191:Q191"/>
    <mergeCell ref="D240:H240"/>
    <mergeCell ref="K240:Q240"/>
    <mergeCell ref="D258:H258"/>
    <mergeCell ref="K258:Q258"/>
    <mergeCell ref="D274:H274"/>
    <mergeCell ref="K274:Q274"/>
    <mergeCell ref="D293:H293"/>
    <mergeCell ref="K293:Q293"/>
    <mergeCell ref="D309:H309"/>
    <mergeCell ref="K309:Q309"/>
    <mergeCell ref="D325:H325"/>
    <mergeCell ref="K325:Q325"/>
    <mergeCell ref="D345:H345"/>
    <mergeCell ref="K345:Q345"/>
    <mergeCell ref="D358:H358"/>
    <mergeCell ref="K358:Q358"/>
    <mergeCell ref="D377:H377"/>
    <mergeCell ref="K377:Q377"/>
    <mergeCell ref="D401:H401"/>
    <mergeCell ref="K401:Q401"/>
    <mergeCell ref="D417:H417"/>
    <mergeCell ref="K417:Q417"/>
    <mergeCell ref="D431:H431"/>
    <mergeCell ref="K431:Q431"/>
    <mergeCell ref="D451:H451"/>
    <mergeCell ref="K451:Q451"/>
    <mergeCell ref="D470:H470"/>
    <mergeCell ref="K470:Q470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5:34:59Z</dcterms:created>
  <dc:creator>IPCO</dc:creator>
  <dc:description/>
  <dc:language>en-US</dc:language>
  <cp:lastModifiedBy>ipco04</cp:lastModifiedBy>
  <cp:lastPrinted>2006-08-10T13:50:16Z</cp:lastPrinted>
  <dcterms:modified xsi:type="dcterms:W3CDTF">2006-08-16T20:36:25Z</dcterms:modified>
  <cp:revision>0</cp:revision>
  <dc:subject/>
  <dc:title/>
</cp:coreProperties>
</file>