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TIPOS-OBRA" sheetId="1" state="hidden" r:id="rId2"/>
    <sheet name="VARIACIONES" sheetId="2" state="hidden" r:id="rId3"/>
    <sheet name="GRAF-TIPOS - VAR" sheetId="3" state="visible" r:id="rId4"/>
    <sheet name="Grupo mat." sheetId="4" state="hidden" r:id="rId5"/>
  </sheets>
  <definedNames>
    <definedName function="false" hidden="false" localSheetId="0" name="_xlnm.Print_Titles" vbProcedure="false">'TIPOS-OBRA'!$19:$19</definedName>
    <definedName function="false" hidden="false" localSheetId="1" name="_xlnm.Print_Titles" vbProcedure="false">VARIACIONES!$33:$33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  <definedName function="false" hidden="false" localSheetId="3" name="INDCUAD" vbProcedure="false">#REF!</definedName>
    <definedName function="false" hidden="false" localSheetId="3" name="IND_WK1" vbProcedure="false">#REF!</definedName>
    <definedName function="false" hidden="false" localSheetId="3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17">
  <si>
    <t xml:space="preserve">GRAFICOS POR TIPO DE OBRA</t>
  </si>
  <si>
    <t xml:space="preserve">JULIO/05</t>
  </si>
  <si>
    <t xml:space="preserve">AGOSTO/05</t>
  </si>
  <si>
    <t xml:space="preserve">SEPTIEMBRE/05</t>
  </si>
  <si>
    <t xml:space="preserve">OCTUBRE/05</t>
  </si>
  <si>
    <t xml:space="preserve">NOVIEMBRE</t>
  </si>
  <si>
    <t xml:space="preserve">DICIEMBRE/05</t>
  </si>
  <si>
    <t xml:space="preserve">ENERO/06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/06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/99</t>
  </si>
  <si>
    <t xml:space="preserve">ENE</t>
  </si>
  <si>
    <t xml:space="preserve">FEB/00</t>
  </si>
  <si>
    <t xml:space="preserve">MAR/00</t>
  </si>
  <si>
    <t xml:space="preserve">12  ABRIL</t>
  </si>
  <si>
    <t xml:space="preserve">ABR/00</t>
  </si>
  <si>
    <t xml:space="preserve">SEPT</t>
  </si>
  <si>
    <t xml:space="preserve">DIC</t>
  </si>
  <si>
    <t xml:space="preserve">FEB</t>
  </si>
  <si>
    <t xml:space="preserve">MAR</t>
  </si>
  <si>
    <t xml:space="preserve">ABR</t>
  </si>
  <si>
    <t xml:space="preserve">DIC/05</t>
  </si>
  <si>
    <t xml:space="preserve">JUL/06</t>
  </si>
  <si>
    <t xml:space="preserve">VARIACION</t>
  </si>
  <si>
    <t xml:space="preserve">Acero en barras     </t>
  </si>
  <si>
    <t xml:space="preserve">Cemento tipo I  </t>
  </si>
  <si>
    <t xml:space="preserve">1 9 9 9</t>
  </si>
  <si>
    <t xml:space="preserve">BASE</t>
  </si>
  <si>
    <t xml:space="preserve">2 0 0 0 </t>
  </si>
  <si>
    <t xml:space="preserve">2 0 0 1 </t>
  </si>
  <si>
    <t xml:space="preserve">2 0 0 5</t>
  </si>
  <si>
    <t xml:space="preserve">2 0 0 6</t>
  </si>
  <si>
    <t xml:space="preserve">D E N O M I N A C I O N                </t>
  </si>
  <si>
    <t xml:space="preserve">JULIO</t>
  </si>
  <si>
    <t xml:space="preserve">AGOSTO</t>
  </si>
  <si>
    <t xml:space="preserve">SEPTIEMBRE</t>
  </si>
  <si>
    <t xml:space="preserve">OCTUBRE</t>
  </si>
  <si>
    <t xml:space="preserve">DICIEMBRE</t>
  </si>
  <si>
    <t xml:space="preserve">ENERO</t>
  </si>
  <si>
    <t xml:space="preserve"> ABRIL</t>
  </si>
  <si>
    <t xml:space="preserve">VAR MEN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)</t>
  </si>
  <si>
    <t xml:space="preserve">I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ACERO EN BARRAS</t>
  </si>
  <si>
    <t xml:space="preserve">CEMENTO 1</t>
  </si>
  <si>
    <t xml:space="preserve">ESCOLARES</t>
  </si>
  <si>
    <t xml:space="preserve">OBRAS DE RIEGO</t>
  </si>
  <si>
    <t xml:space="preserve">ZONA RURAL</t>
  </si>
  <si>
    <t xml:space="preserve">SZONA URBANA</t>
  </si>
  <si>
    <t xml:space="preserve">INS. ELECTRICAS Y ELECTRONICAS</t>
  </si>
  <si>
    <t xml:space="preserve">INS. HIDRAULICO SANT. Y MECANICAS</t>
  </si>
  <si>
    <t xml:space="preserve">ZONA RURAL (redes y plantas de trt.)</t>
  </si>
  <si>
    <t xml:space="preserve">  ZONA URBANA  (redes de distribucion)</t>
  </si>
  <si>
    <t xml:space="preserve"> PLANTASA DETRATAMIENTO</t>
  </si>
  <si>
    <t xml:space="preserve">MULTIFAMILIAR</t>
  </si>
  <si>
    <t xml:space="preserve">UNIFAMILIAR</t>
  </si>
  <si>
    <t xml:space="preserve">CONSUMIDOR</t>
  </si>
  <si>
    <t xml:space="preserve">CONSTRUCCION</t>
  </si>
  <si>
    <t xml:space="preserve">JUN/06</t>
  </si>
  <si>
    <t xml:space="preserve">% VAR</t>
  </si>
  <si>
    <t xml:space="preserve">Obra civil</t>
  </si>
  <si>
    <t xml:space="preserve">Multifamiliar</t>
  </si>
  <si>
    <t xml:space="preserve">Unifamiliar</t>
  </si>
  <si>
    <t xml:space="preserve">Indice General (IPC)</t>
  </si>
  <si>
    <t xml:space="preserve">Indice General (IPCO)</t>
  </si>
  <si>
    <t xml:space="preserve">                                                                                                                                                                                                                    </t>
  </si>
  <si>
    <t xml:space="preserve">12 ABR 2000</t>
  </si>
  <si>
    <t xml:space="preserve">ABR/14-ABR/30</t>
  </si>
  <si>
    <t xml:space="preserve">2 0 0 0</t>
  </si>
  <si>
    <t xml:space="preserve">2 0 0 1</t>
  </si>
  <si>
    <t xml:space="preserve">Acero     </t>
  </si>
  <si>
    <t xml:space="preserve">Cemento </t>
  </si>
  <si>
    <t xml:space="preserve">Mater. Pétreos      </t>
  </si>
  <si>
    <t xml:space="preserve">Equipo Inst.Eléctricas                  </t>
  </si>
  <si>
    <t xml:space="preserve">Equipo y maquinaria</t>
  </si>
  <si>
    <t xml:space="preserve">Mater. eléctrico</t>
  </si>
  <si>
    <t xml:space="preserve">Prod. de hormigón armado</t>
  </si>
  <si>
    <t xml:space="preserve">163,,16</t>
  </si>
  <si>
    <t xml:space="preserve">Prod. de hormigón simple</t>
  </si>
  <si>
    <t xml:space="preserve">Prod. metalicos</t>
  </si>
  <si>
    <t xml:space="preserve">INDICE GENERAL (IPCU)</t>
  </si>
  <si>
    <t xml:space="preserve">INDICE GENERAL (IPCO)</t>
  </si>
</sst>
</file>

<file path=xl/styles.xml><?xml version="1.0" encoding="utf-8"?>
<styleSheet xmlns="http://schemas.openxmlformats.org/spreadsheetml/2006/main">
  <numFmts count="7">
    <numFmt numFmtId="164" formatCode="0.00_)"/>
    <numFmt numFmtId="165" formatCode="@"/>
    <numFmt numFmtId="166" formatCode="0.00"/>
    <numFmt numFmtId="167" formatCode="0.0000_)"/>
    <numFmt numFmtId="168" formatCode="General"/>
    <numFmt numFmtId="169" formatCode="0"/>
    <numFmt numFmtId="170" formatCode="0_)"/>
  </numFmts>
  <fonts count="1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urier New"/>
      <family val="3"/>
    </font>
    <font>
      <b val="true"/>
      <sz val="12"/>
      <name val="Courier New"/>
      <family val="3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b val="true"/>
      <sz val="12"/>
      <name val="Arial"/>
      <family val="2"/>
    </font>
    <font>
      <b val="true"/>
      <sz val="12"/>
      <name val="Courier New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0736068451075"/>
          <c:y val="0.034264089188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064940763493"/>
          <c:y val="0.0948655006648256"/>
          <c:w val="0.913613426941641"/>
          <c:h val="0.690242405645904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P$5:$BA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/05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6</c:v>
                </c:pt>
              </c:strCache>
            </c:strRef>
          </c:cat>
          <c:val>
            <c:numRef>
              <c:f>'TIPOS-OBRA'!$AP$15:$BA$15</c:f>
              <c:numCache>
                <c:formatCode>General</c:formatCode>
                <c:ptCount val="12"/>
                <c:pt idx="0">
                  <c:v>163.37</c:v>
                </c:pt>
                <c:pt idx="1">
                  <c:v>163.2</c:v>
                </c:pt>
                <c:pt idx="2">
                  <c:v>165.25</c:v>
                </c:pt>
                <c:pt idx="3">
                  <c:v>165.65</c:v>
                </c:pt>
                <c:pt idx="4">
                  <c:v>166.71</c:v>
                </c:pt>
                <c:pt idx="5">
                  <c:v>168.07</c:v>
                </c:pt>
                <c:pt idx="6">
                  <c:v>169.26</c:v>
                </c:pt>
                <c:pt idx="7">
                  <c:v>171.47</c:v>
                </c:pt>
                <c:pt idx="8">
                  <c:v>171.04</c:v>
                </c:pt>
                <c:pt idx="9">
                  <c:v>173.16</c:v>
                </c:pt>
                <c:pt idx="10">
                  <c:v>174.25</c:v>
                </c:pt>
                <c:pt idx="11">
                  <c:v>174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P$5:$BA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/05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6</c:v>
                </c:pt>
              </c:strCache>
            </c:strRef>
          </c:cat>
          <c:val>
            <c:numRef>
              <c:f>'TIPOS-OBRA'!$AP$18:$BA$18</c:f>
              <c:numCache>
                <c:formatCode>General</c:formatCode>
                <c:ptCount val="12"/>
                <c:pt idx="0">
                  <c:v>160.42</c:v>
                </c:pt>
                <c:pt idx="1">
                  <c:v>160.59</c:v>
                </c:pt>
                <c:pt idx="2">
                  <c:v>160.96</c:v>
                </c:pt>
                <c:pt idx="3">
                  <c:v>161.31</c:v>
                </c:pt>
                <c:pt idx="4">
                  <c:v>161.97</c:v>
                </c:pt>
                <c:pt idx="5">
                  <c:v>163.03</c:v>
                </c:pt>
                <c:pt idx="6">
                  <c:v>163.12</c:v>
                </c:pt>
                <c:pt idx="7">
                  <c:v>164.94</c:v>
                </c:pt>
                <c:pt idx="8">
                  <c:v>165.38</c:v>
                </c:pt>
                <c:pt idx="9">
                  <c:v>166.11</c:v>
                </c:pt>
                <c:pt idx="10">
                  <c:v>166.76</c:v>
                </c:pt>
                <c:pt idx="11">
                  <c:v>167.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P$5:$BA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/05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6</c:v>
                </c:pt>
              </c:strCache>
            </c:strRef>
          </c:cat>
          <c:val>
            <c:numRef>
              <c:f>'TIPOS-OBRA'!$AP$29:$BA$29</c:f>
              <c:numCache>
                <c:formatCode>General</c:formatCode>
                <c:ptCount val="12"/>
                <c:pt idx="0">
                  <c:v>165.5</c:v>
                </c:pt>
                <c:pt idx="1">
                  <c:v>165.4</c:v>
                </c:pt>
                <c:pt idx="2">
                  <c:v>167.39</c:v>
                </c:pt>
                <c:pt idx="3">
                  <c:v>168.56</c:v>
                </c:pt>
                <c:pt idx="4">
                  <c:v>170.76</c:v>
                </c:pt>
                <c:pt idx="5">
                  <c:v>172.91</c:v>
                </c:pt>
                <c:pt idx="6">
                  <c:v>173.83</c:v>
                </c:pt>
                <c:pt idx="7">
                  <c:v>176.88</c:v>
                </c:pt>
                <c:pt idx="8">
                  <c:v>177.41</c:v>
                </c:pt>
                <c:pt idx="9">
                  <c:v>178.94</c:v>
                </c:pt>
                <c:pt idx="10">
                  <c:v>179.28</c:v>
                </c:pt>
                <c:pt idx="11">
                  <c:v>180.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P$5:$BA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/05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6</c:v>
                </c:pt>
              </c:strCache>
            </c:strRef>
          </c:cat>
          <c:val>
            <c:numRef>
              <c:f>'TIPOS-OBRA'!$AP$30:$BA$30</c:f>
              <c:numCache>
                <c:formatCode>General</c:formatCode>
                <c:ptCount val="12"/>
                <c:pt idx="0">
                  <c:v>166.18</c:v>
                </c:pt>
                <c:pt idx="1">
                  <c:v>166.26</c:v>
                </c:pt>
                <c:pt idx="2">
                  <c:v>167.97</c:v>
                </c:pt>
                <c:pt idx="3">
                  <c:v>168.79</c:v>
                </c:pt>
                <c:pt idx="4">
                  <c:v>170.62</c:v>
                </c:pt>
                <c:pt idx="5">
                  <c:v>173</c:v>
                </c:pt>
                <c:pt idx="6">
                  <c:v>173.71</c:v>
                </c:pt>
                <c:pt idx="7">
                  <c:v>177.61</c:v>
                </c:pt>
                <c:pt idx="8">
                  <c:v>177.57</c:v>
                </c:pt>
                <c:pt idx="9">
                  <c:v>178.66</c:v>
                </c:pt>
                <c:pt idx="10">
                  <c:v>178.35</c:v>
                </c:pt>
                <c:pt idx="11">
                  <c:v>179.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P$5:$BA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/05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6</c:v>
                </c:pt>
              </c:strCache>
            </c:strRef>
          </c:cat>
          <c:val>
            <c:numRef>
              <c:f>'TIPOS-OBRA'!$AP$33:$BA$33</c:f>
              <c:numCache>
                <c:formatCode>General</c:formatCode>
                <c:ptCount val="12"/>
                <c:pt idx="0">
                  <c:v>168.73</c:v>
                </c:pt>
                <c:pt idx="1">
                  <c:v>171.34</c:v>
                </c:pt>
                <c:pt idx="2">
                  <c:v>173.35</c:v>
                </c:pt>
                <c:pt idx="3">
                  <c:v>169.16</c:v>
                </c:pt>
                <c:pt idx="4">
                  <c:v>169.49</c:v>
                </c:pt>
                <c:pt idx="5">
                  <c:v>171.82</c:v>
                </c:pt>
                <c:pt idx="6">
                  <c:v>172.52</c:v>
                </c:pt>
                <c:pt idx="7">
                  <c:v>174.2</c:v>
                </c:pt>
                <c:pt idx="8">
                  <c:v>177.51</c:v>
                </c:pt>
                <c:pt idx="9">
                  <c:v>182.34</c:v>
                </c:pt>
                <c:pt idx="10">
                  <c:v>184.65</c:v>
                </c:pt>
                <c:pt idx="11">
                  <c:v>186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74558"/>
        <c:axId val="64004878"/>
      </c:lineChart>
      <c:catAx>
        <c:axId val="5817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878"/>
        <c:crossesAt val="95"/>
        <c:auto val="1"/>
        <c:lblAlgn val="ctr"/>
        <c:lblOffset val="100"/>
        <c:noMultiLvlLbl val="0"/>
      </c:catAx>
      <c:valAx>
        <c:axId val="64004878"/>
        <c:scaling>
          <c:orientation val="minMax"/>
          <c:max val="190"/>
          <c:min val="15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5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663887670031"/>
          <c:y val="0.828628413623811"/>
          <c:w val="0.849440544098289"/>
          <c:h val="0.117265009716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ERIALES PRINCIPALES E INDICES GENERALES
</a:t>
            </a:r>
          </a:p>
        </c:rich>
      </c:tx>
      <c:layout>
        <c:manualLayout>
          <c:xMode val="edge"/>
          <c:yMode val="edge"/>
          <c:x val="0.241816440362837"/>
          <c:y val="0.039588241319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606231336977"/>
          <c:y val="0.0948991088804671"/>
          <c:w val="0.852780438334554"/>
          <c:h val="0.690003072825976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E$5</c:f>
              <c:strCache>
                <c:ptCount val="1"/>
                <c:pt idx="0">
                  <c:v>AG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E$5:$P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/05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6</c:v>
                </c:pt>
              </c:strCache>
            </c:strRef>
          </c:cat>
          <c:val>
            <c:numRef>
              <c:f>VARIACIONES!$E$5:$P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VARIACIONES!$E$6</c:f>
              <c:strCache>
                <c:ptCount val="1"/>
                <c:pt idx="0">
                  <c:v>0.00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E$5:$P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/05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6</c:v>
                </c:pt>
              </c:strCache>
            </c:strRef>
          </c:cat>
          <c:val>
            <c:numRef>
              <c:f>VARIACIONES!$F$6:$P$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E$7</c:f>
              <c:strCache>
                <c:ptCount val="1"/>
                <c:pt idx="0">
                  <c:v>0.0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E$5:$P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/05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6</c:v>
                </c:pt>
              </c:strCache>
            </c:strRef>
          </c:cat>
          <c:val>
            <c:numRef>
              <c:f>VARIACIONES!$E$7:$P$7</c:f>
              <c:numCache>
                <c:formatCode>General</c:formatCode>
                <c:ptCount val="12"/>
                <c:pt idx="0">
                  <c:v>0</c:v>
                </c:pt>
                <c:pt idx="1">
                  <c:v>0.27376804380288</c:v>
                </c:pt>
                <c:pt idx="2">
                  <c:v>0.44676098287415</c:v>
                </c:pt>
                <c:pt idx="3">
                  <c:v>0.0411827691293887</c:v>
                </c:pt>
                <c:pt idx="4">
                  <c:v>0.139963774082008</c:v>
                </c:pt>
                <c:pt idx="5">
                  <c:v>1.18391844117405</c:v>
                </c:pt>
                <c:pt idx="6">
                  <c:v>0.235638254651827</c:v>
                </c:pt>
                <c:pt idx="7">
                  <c:v>0</c:v>
                </c:pt>
                <c:pt idx="8">
                  <c:v>0</c:v>
                </c:pt>
                <c:pt idx="9">
                  <c:v>5.85278858625162</c:v>
                </c:pt>
                <c:pt idx="10">
                  <c:v>1.74605605758922</c:v>
                </c:pt>
                <c:pt idx="11">
                  <c:v>1.74605605758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D$32</c:f>
              <c:strCache>
                <c:ptCount val="1"/>
                <c:pt idx="0">
                  <c:v>0.24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E$5:$P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/05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6</c:v>
                </c:pt>
              </c:strCache>
            </c:strRef>
          </c:cat>
          <c:val>
            <c:numRef>
              <c:f>VARIACIONES!$E$32:$P$32</c:f>
              <c:numCache>
                <c:formatCode>General</c:formatCode>
                <c:ptCount val="12"/>
                <c:pt idx="0">
                  <c:v>0.215264187866926</c:v>
                </c:pt>
                <c:pt idx="1">
                  <c:v>0.644405389572356</c:v>
                </c:pt>
                <c:pt idx="2">
                  <c:v>0.795498641831594</c:v>
                </c:pt>
                <c:pt idx="3">
                  <c:v>0.307988450433094</c:v>
                </c:pt>
                <c:pt idx="4">
                  <c:v>0.450969103818855</c:v>
                </c:pt>
                <c:pt idx="5">
                  <c:v>0.525360588403867</c:v>
                </c:pt>
                <c:pt idx="6">
                  <c:v>0.7886735081718</c:v>
                </c:pt>
                <c:pt idx="7">
                  <c:v>0.659088738179392</c:v>
                </c:pt>
                <c:pt idx="8">
                  <c:v>0.0664262668438109</c:v>
                </c:pt>
                <c:pt idx="9">
                  <c:v>-0.142247510668569</c:v>
                </c:pt>
                <c:pt idx="10">
                  <c:v>-0.22792022792022</c:v>
                </c:pt>
                <c:pt idx="11">
                  <c:v>-0.227920227920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VARIACIONES!$D$33</c:f>
              <c:strCache>
                <c:ptCount val="1"/>
                <c:pt idx="0">
                  <c:v>0.30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E$5:$P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/05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6</c:v>
                </c:pt>
              </c:strCache>
            </c:strRef>
          </c:cat>
          <c:val>
            <c:numRef>
              <c:f>VARIACIONES!$E$33:$P$33</c:f>
              <c:numCache>
                <c:formatCode>General</c:formatCode>
                <c:ptCount val="12"/>
                <c:pt idx="0">
                  <c:v>0.524277628835268</c:v>
                </c:pt>
                <c:pt idx="1">
                  <c:v>1.54684999703669</c:v>
                </c:pt>
                <c:pt idx="2">
                  <c:v>1.17310610482082</c:v>
                </c:pt>
                <c:pt idx="3">
                  <c:v>-2.41707528122296</c:v>
                </c:pt>
                <c:pt idx="4">
                  <c:v>0.195081579569645</c:v>
                </c:pt>
                <c:pt idx="5">
                  <c:v>1.33931205380848</c:v>
                </c:pt>
                <c:pt idx="6">
                  <c:v>0.401583052031196</c:v>
                </c:pt>
                <c:pt idx="7">
                  <c:v>0.9738001391143</c:v>
                </c:pt>
                <c:pt idx="8">
                  <c:v>1.77382319173365</c:v>
                </c:pt>
                <c:pt idx="9">
                  <c:v>2.69843952453384</c:v>
                </c:pt>
                <c:pt idx="10">
                  <c:v>1.14621037622025</c:v>
                </c:pt>
                <c:pt idx="11">
                  <c:v>1.14621037622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9623"/>
        <c:axId val="65063018"/>
      </c:lineChart>
      <c:catAx>
        <c:axId val="4076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018"/>
        <c:crossesAt val="-15"/>
        <c:auto val="1"/>
        <c:lblAlgn val="ctr"/>
        <c:lblOffset val="100"/>
        <c:noMultiLvlLbl val="0"/>
      </c:catAx>
      <c:valAx>
        <c:axId val="65063018"/>
        <c:scaling>
          <c:orientation val="minMax"/>
          <c:max val="6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623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8316524874641"/>
          <c:y val="0.830584861210693"/>
          <c:w val="0.805003098766128"/>
          <c:h val="0.113848202396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6</xdr:row>
      <xdr:rowOff>114480</xdr:rowOff>
    </xdr:from>
    <xdr:to>
      <xdr:col>6</xdr:col>
      <xdr:colOff>397440</xdr:colOff>
      <xdr:row>43</xdr:row>
      <xdr:rowOff>105120</xdr:rowOff>
    </xdr:to>
    <xdr:graphicFrame>
      <xdr:nvGraphicFramePr>
        <xdr:cNvPr id="0" name="Chart 1"/>
        <xdr:cNvGraphicFramePr/>
      </xdr:nvGraphicFramePr>
      <xdr:xfrm>
        <a:off x="47880" y="1257480"/>
        <a:ext cx="6563160" cy="70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6760</xdr:colOff>
      <xdr:row>6</xdr:row>
      <xdr:rowOff>162360</xdr:rowOff>
    </xdr:from>
    <xdr:to>
      <xdr:col>12</xdr:col>
      <xdr:colOff>815760</xdr:colOff>
      <xdr:row>43</xdr:row>
      <xdr:rowOff>142920</xdr:rowOff>
    </xdr:to>
    <xdr:graphicFrame>
      <xdr:nvGraphicFramePr>
        <xdr:cNvPr id="1" name="Chart 3"/>
        <xdr:cNvGraphicFramePr/>
      </xdr:nvGraphicFramePr>
      <xdr:xfrm>
        <a:off x="6660360" y="1305360"/>
        <a:ext cx="6389280" cy="70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1840</xdr:colOff>
      <xdr:row>1</xdr:row>
      <xdr:rowOff>85680</xdr:rowOff>
    </xdr:from>
    <xdr:to>
      <xdr:col>10</xdr:col>
      <xdr:colOff>556920</xdr:colOff>
      <xdr:row>5</xdr:row>
      <xdr:rowOff>57240</xdr:rowOff>
    </xdr:to>
    <xdr:sp>
      <xdr:nvSpPr>
        <xdr:cNvPr id="2" name="Text 4"/>
        <xdr:cNvSpPr/>
      </xdr:nvSpPr>
      <xdr:spPr>
        <a:xfrm>
          <a:off x="2405880" y="276120"/>
          <a:ext cx="8390880" cy="7336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8"/>
  <sheetViews>
    <sheetView showFormulas="false" showGridLines="false" showRowColHeaders="true" showZeros="true" rightToLeft="false" tabSelected="false" showOutlineSymbols="true" defaultGridColor="true" view="normal" topLeftCell="BI2" colorId="64" zoomScale="100" zoomScaleNormal="100" zoomScalePageLayoutView="100" workbookViewId="0">
      <selection pane="topLeft" activeCell="BP11" activeCellId="0" sqref="BP1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5.1"/>
    <col collapsed="false" customWidth="true" hidden="false" outlineLevel="0" max="2" min="2" style="0" width="1.66"/>
    <col collapsed="false" customWidth="false" hidden="true" outlineLevel="0" max="12" min="3" style="0" width="9.77"/>
    <col collapsed="false" customWidth="true" hidden="true" outlineLevel="0" max="13" min="13" style="0" width="7.66"/>
    <col collapsed="false" customWidth="false" hidden="true" outlineLevel="0" max="14" min="14" style="0" width="9.77"/>
    <col collapsed="false" customWidth="true" hidden="true" outlineLevel="0" max="15" min="15" style="0" width="9.44"/>
    <col collapsed="false" customWidth="false" hidden="true" outlineLevel="0" max="39" min="16" style="0" width="9.77"/>
    <col collapsed="false" customWidth="true" hidden="false" outlineLevel="0" max="53" min="43" style="0" width="11.1"/>
    <col collapsed="false" customWidth="true" hidden="false" outlineLevel="0" max="59" min="59" style="0" width="10.44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3" t="s">
        <v>0</v>
      </c>
    </row>
    <row r="4" customFormat="false" ht="15" hidden="false" customHeight="false" outlineLevel="0" collapsed="false">
      <c r="N4" s="4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 t="s">
        <v>1</v>
      </c>
      <c r="BC4" s="5" t="s">
        <v>2</v>
      </c>
      <c r="BD4" s="5" t="s">
        <v>3</v>
      </c>
      <c r="BE4" s="6" t="s">
        <v>4</v>
      </c>
      <c r="BF4" s="6" t="s">
        <v>5</v>
      </c>
      <c r="BG4" s="6" t="s">
        <v>6</v>
      </c>
      <c r="BH4" s="6" t="s">
        <v>7</v>
      </c>
      <c r="BI4" s="6" t="s">
        <v>8</v>
      </c>
      <c r="BJ4" s="6" t="s">
        <v>9</v>
      </c>
      <c r="BK4" s="6" t="s">
        <v>10</v>
      </c>
      <c r="BL4" s="6" t="s">
        <v>11</v>
      </c>
      <c r="BM4" s="6" t="s">
        <v>12</v>
      </c>
      <c r="BN4" s="6" t="s">
        <v>13</v>
      </c>
    </row>
    <row r="5" customFormat="false" ht="15" hidden="false" customHeight="false" outlineLevel="0" collapsed="false">
      <c r="A5" s="7"/>
      <c r="B5" s="7"/>
      <c r="C5" s="8" t="s">
        <v>14</v>
      </c>
      <c r="D5" s="8" t="s">
        <v>15</v>
      </c>
      <c r="E5" s="8" t="s">
        <v>16</v>
      </c>
      <c r="F5" s="8" t="s">
        <v>17</v>
      </c>
      <c r="G5" s="8" t="s">
        <v>18</v>
      </c>
      <c r="H5" s="8" t="s">
        <v>19</v>
      </c>
      <c r="I5" s="8" t="s">
        <v>20</v>
      </c>
      <c r="J5" s="8" t="s">
        <v>21</v>
      </c>
      <c r="K5" s="8" t="s">
        <v>22</v>
      </c>
      <c r="L5" s="8" t="s">
        <v>23</v>
      </c>
      <c r="M5" s="8" t="s">
        <v>24</v>
      </c>
      <c r="N5" s="4" t="s">
        <v>25</v>
      </c>
      <c r="O5" s="4" t="s">
        <v>26</v>
      </c>
      <c r="P5" s="4" t="s">
        <v>14</v>
      </c>
      <c r="Q5" s="4" t="s">
        <v>15</v>
      </c>
      <c r="R5" s="4" t="s">
        <v>16</v>
      </c>
      <c r="S5" s="4" t="s">
        <v>17</v>
      </c>
      <c r="T5" s="4" t="s">
        <v>27</v>
      </c>
      <c r="U5" s="4" t="s">
        <v>19</v>
      </c>
      <c r="V5" s="4" t="s">
        <v>20</v>
      </c>
      <c r="W5" s="4" t="s">
        <v>28</v>
      </c>
      <c r="X5" s="4" t="s">
        <v>22</v>
      </c>
      <c r="Y5" s="4" t="s">
        <v>29</v>
      </c>
      <c r="Z5" s="4" t="s">
        <v>30</v>
      </c>
      <c r="AA5" s="4" t="s">
        <v>31</v>
      </c>
      <c r="AB5" s="4" t="s">
        <v>14</v>
      </c>
      <c r="AC5" s="4" t="s">
        <v>15</v>
      </c>
      <c r="AD5" s="4" t="s">
        <v>16</v>
      </c>
      <c r="AE5" s="4" t="s">
        <v>17</v>
      </c>
      <c r="AF5" s="4" t="s">
        <v>18</v>
      </c>
      <c r="AG5" s="4" t="s">
        <v>19</v>
      </c>
      <c r="AH5" s="4" t="s">
        <v>20</v>
      </c>
      <c r="AI5" s="4" t="s">
        <v>28</v>
      </c>
      <c r="AJ5" s="4" t="s">
        <v>22</v>
      </c>
      <c r="AK5" s="4" t="s">
        <v>29</v>
      </c>
      <c r="AL5" s="4" t="s">
        <v>30</v>
      </c>
      <c r="AM5" s="4" t="s">
        <v>31</v>
      </c>
      <c r="AN5" s="9" t="s">
        <v>15</v>
      </c>
      <c r="AO5" s="9" t="s">
        <v>16</v>
      </c>
      <c r="AP5" s="9" t="s">
        <v>17</v>
      </c>
      <c r="AQ5" s="9" t="s">
        <v>18</v>
      </c>
      <c r="AR5" s="9" t="s">
        <v>19</v>
      </c>
      <c r="AS5" s="9" t="s">
        <v>20</v>
      </c>
      <c r="AT5" s="9" t="s">
        <v>32</v>
      </c>
      <c r="AU5" s="9" t="s">
        <v>22</v>
      </c>
      <c r="AV5" s="9" t="s">
        <v>29</v>
      </c>
      <c r="AW5" s="9" t="s">
        <v>30</v>
      </c>
      <c r="AX5" s="9" t="s">
        <v>31</v>
      </c>
      <c r="AY5" s="9" t="s">
        <v>14</v>
      </c>
      <c r="AZ5" s="9" t="s">
        <v>15</v>
      </c>
      <c r="BA5" s="9" t="s">
        <v>33</v>
      </c>
      <c r="BN5" s="0" t="s">
        <v>34</v>
      </c>
    </row>
    <row r="6" customFormat="false" ht="15" hidden="false" customHeight="false" outlineLevel="0" collapsed="false">
      <c r="A6" s="10" t="s">
        <v>35</v>
      </c>
      <c r="B6" s="10"/>
      <c r="C6" s="7" t="n">
        <v>22484.64</v>
      </c>
      <c r="D6" s="7" t="n">
        <v>20304.95</v>
      </c>
      <c r="E6" s="7" t="n">
        <v>23189.14</v>
      </c>
      <c r="F6" s="7" t="n">
        <v>23866.52</v>
      </c>
      <c r="G6" s="7" t="n">
        <v>25591.86</v>
      </c>
      <c r="H6" s="7" t="n">
        <v>28151.44</v>
      </c>
      <c r="I6" s="7" t="n">
        <v>37614.01</v>
      </c>
      <c r="J6" s="7" t="n">
        <v>41334.04</v>
      </c>
      <c r="K6" s="7" t="n">
        <v>50144.99</v>
      </c>
      <c r="L6" s="7" t="n">
        <v>58922.49</v>
      </c>
      <c r="M6" s="7" t="n">
        <v>58922.49</v>
      </c>
      <c r="N6" s="4" t="n">
        <v>100</v>
      </c>
      <c r="O6" s="4" t="n">
        <v>100</v>
      </c>
      <c r="P6" s="4" t="n">
        <v>98.84</v>
      </c>
      <c r="Q6" s="4" t="n">
        <v>108.78</v>
      </c>
      <c r="R6" s="4" t="n">
        <v>108.78</v>
      </c>
      <c r="S6" s="4" t="n">
        <v>108.78</v>
      </c>
      <c r="T6" s="4" t="n">
        <v>108.9</v>
      </c>
      <c r="U6" s="4" t="n">
        <v>109.5</v>
      </c>
      <c r="V6" s="4" t="n">
        <v>109.5</v>
      </c>
      <c r="W6" s="4" t="n">
        <v>109.5</v>
      </c>
      <c r="X6" s="4" t="n">
        <v>109.5</v>
      </c>
      <c r="Y6" s="4" t="n">
        <v>109.5</v>
      </c>
      <c r="Z6" s="4" t="n">
        <v>109.4</v>
      </c>
      <c r="AA6" s="4" t="n">
        <v>108.24</v>
      </c>
      <c r="AB6" s="4" t="n">
        <v>108.2</v>
      </c>
      <c r="AC6" s="4" t="n">
        <v>109.15</v>
      </c>
      <c r="AD6" s="4" t="n">
        <v>109.15</v>
      </c>
      <c r="AE6" s="4" t="n">
        <v>110.49</v>
      </c>
      <c r="AF6" s="4" t="n">
        <v>107.95</v>
      </c>
      <c r="AG6" s="4" t="n">
        <v>106.35</v>
      </c>
      <c r="AH6" s="4" t="n">
        <v>106.35</v>
      </c>
      <c r="AI6" s="4" t="n">
        <v>106.13</v>
      </c>
      <c r="AJ6" s="4" t="n">
        <v>106.13</v>
      </c>
      <c r="AK6" s="4" t="n">
        <v>106.13</v>
      </c>
      <c r="AL6" s="4" t="n">
        <v>106.13</v>
      </c>
      <c r="AM6" s="4" t="n">
        <v>106.13</v>
      </c>
      <c r="AN6" s="4" t="n">
        <v>194.07</v>
      </c>
      <c r="AO6" s="4" t="n">
        <v>192.38</v>
      </c>
      <c r="AP6" s="4" t="n">
        <v>192.38</v>
      </c>
      <c r="AQ6" s="4" t="n">
        <v>192.38</v>
      </c>
      <c r="AR6" s="4" t="n">
        <v>192.38</v>
      </c>
      <c r="AS6" s="4" t="n">
        <v>192.38</v>
      </c>
      <c r="AT6" s="4" t="n">
        <v>192.38</v>
      </c>
      <c r="AU6" s="4" t="n">
        <v>192.38</v>
      </c>
      <c r="AV6" s="4" t="n">
        <v>192.38</v>
      </c>
      <c r="AW6" s="4" t="n">
        <v>192.38</v>
      </c>
      <c r="AX6" s="4" t="n">
        <v>192.38</v>
      </c>
      <c r="AY6" s="4" t="n">
        <v>192.38</v>
      </c>
      <c r="AZ6" s="4" t="n">
        <v>192.38</v>
      </c>
      <c r="BA6" s="4" t="n">
        <v>192.38</v>
      </c>
      <c r="BB6" s="4" t="n">
        <f aca="false">+(AO6/AN6-1)*100</f>
        <v>-0.870819807286027</v>
      </c>
      <c r="BC6" s="4" t="n">
        <f aca="false">+(AP6/AO6-1)*100</f>
        <v>0</v>
      </c>
      <c r="BD6" s="4" t="n">
        <f aca="false">+(AQ6/AP6-1)*100</f>
        <v>0</v>
      </c>
      <c r="BE6" s="4" t="n">
        <f aca="false">+(AR6/AQ6-1)*100</f>
        <v>0</v>
      </c>
      <c r="BF6" s="4" t="n">
        <f aca="false">+(AS6/AR6-1)*100</f>
        <v>0</v>
      </c>
      <c r="BG6" s="4" t="n">
        <f aca="false">+(AT6/AS6-1)*100</f>
        <v>0</v>
      </c>
      <c r="BH6" s="4" t="n">
        <f aca="false">+(AU6/AT6-1)*100</f>
        <v>0</v>
      </c>
      <c r="BI6" s="4" t="n">
        <f aca="false">+(AV6/AU6-1)*100</f>
        <v>0</v>
      </c>
      <c r="BJ6" s="4" t="n">
        <f aca="false">+(AW6/AV6-1)*100</f>
        <v>0</v>
      </c>
      <c r="BK6" s="4" t="n">
        <f aca="false">+(AX6/AW6-1)*100</f>
        <v>0</v>
      </c>
      <c r="BL6" s="4" t="n">
        <f aca="false">+(AY6/AX6-1)*100</f>
        <v>0</v>
      </c>
      <c r="BM6" s="4" t="n">
        <f aca="false">+(AZ6/AY6-1)*100</f>
        <v>0</v>
      </c>
      <c r="BN6" s="4" t="n">
        <f aca="false">+(BA6/AZ6-1)*100</f>
        <v>0</v>
      </c>
    </row>
    <row r="7" customFormat="false" ht="15" hidden="false" customHeight="false" outlineLevel="0" collapsed="false">
      <c r="A7" s="10" t="s">
        <v>36</v>
      </c>
      <c r="B7" s="10"/>
      <c r="C7" s="7" t="n">
        <v>35369.04</v>
      </c>
      <c r="D7" s="7" t="n">
        <v>33006.71</v>
      </c>
      <c r="E7" s="7" t="n">
        <v>36059.82</v>
      </c>
      <c r="F7" s="7" t="n">
        <v>39273.84</v>
      </c>
      <c r="G7" s="7" t="n">
        <v>39363.11</v>
      </c>
      <c r="H7" s="7" t="n">
        <v>41678.14</v>
      </c>
      <c r="I7" s="7" t="n">
        <v>45466.61</v>
      </c>
      <c r="J7" s="7" t="n">
        <v>51736.73</v>
      </c>
      <c r="K7" s="7" t="n">
        <v>66236.51</v>
      </c>
      <c r="L7" s="7" t="n">
        <v>81191.89</v>
      </c>
      <c r="M7" s="7" t="n">
        <v>81421.57</v>
      </c>
      <c r="N7" s="4" t="n">
        <v>100</v>
      </c>
      <c r="O7" s="4" t="n">
        <v>100.71</v>
      </c>
      <c r="P7" s="4" t="n">
        <v>101.08</v>
      </c>
      <c r="Q7" s="4" t="n">
        <v>102.51</v>
      </c>
      <c r="R7" s="4" t="n">
        <v>102.59</v>
      </c>
      <c r="S7" s="4" t="n">
        <v>102.71</v>
      </c>
      <c r="T7" s="4" t="n">
        <v>102.71</v>
      </c>
      <c r="U7" s="4" t="n">
        <v>103.41</v>
      </c>
      <c r="V7" s="4" t="n">
        <v>103.84</v>
      </c>
      <c r="W7" s="4" t="n">
        <v>104.87</v>
      </c>
      <c r="X7" s="4" t="n">
        <v>107.44</v>
      </c>
      <c r="Y7" s="4" t="n">
        <v>107.64</v>
      </c>
      <c r="Z7" s="4" t="n">
        <v>107.19</v>
      </c>
      <c r="AA7" s="4" t="n">
        <v>107.66</v>
      </c>
      <c r="AB7" s="4" t="n">
        <v>107.68</v>
      </c>
      <c r="AC7" s="4" t="n">
        <v>109.61</v>
      </c>
      <c r="AD7" s="4" t="n">
        <v>109.61</v>
      </c>
      <c r="AE7" s="4" t="n">
        <v>109.61</v>
      </c>
      <c r="AF7" s="4" t="n">
        <v>110.5</v>
      </c>
      <c r="AG7" s="4" t="n">
        <v>111.49</v>
      </c>
      <c r="AH7" s="4" t="n">
        <v>111.49</v>
      </c>
      <c r="AI7" s="4" t="n">
        <v>111.49</v>
      </c>
      <c r="AJ7" s="4" t="n">
        <v>111.49</v>
      </c>
      <c r="AK7" s="4" t="n">
        <v>113.44</v>
      </c>
      <c r="AL7" s="4" t="n">
        <v>113.83</v>
      </c>
      <c r="AM7" s="4" t="n">
        <v>113.93</v>
      </c>
      <c r="AN7" s="4" t="n">
        <v>120.35</v>
      </c>
      <c r="AO7" s="4" t="n">
        <v>120.54</v>
      </c>
      <c r="AP7" s="4" t="n">
        <v>120.54</v>
      </c>
      <c r="AQ7" s="4" t="n">
        <v>120.87</v>
      </c>
      <c r="AR7" s="4" t="n">
        <v>121.41</v>
      </c>
      <c r="AS7" s="4" t="n">
        <v>121.46</v>
      </c>
      <c r="AT7" s="4" t="n">
        <v>121.63</v>
      </c>
      <c r="AU7" s="4" t="n">
        <v>123.07</v>
      </c>
      <c r="AV7" s="4" t="n">
        <v>123.36</v>
      </c>
      <c r="AW7" s="4" t="n">
        <v>123.36</v>
      </c>
      <c r="AX7" s="4" t="n">
        <v>123.36</v>
      </c>
      <c r="AY7" s="4" t="n">
        <v>130.58</v>
      </c>
      <c r="AZ7" s="4" t="n">
        <v>132.86</v>
      </c>
      <c r="BA7" s="4" t="n">
        <v>132.86</v>
      </c>
      <c r="BB7" s="4" t="n">
        <f aca="false">+(AO7/AN7-1)*100</f>
        <v>0.157872870793518</v>
      </c>
      <c r="BC7" s="4" t="n">
        <f aca="false">+(AP7/AO7-1)*100</f>
        <v>0</v>
      </c>
      <c r="BD7" s="4" t="n">
        <f aca="false">+(AQ7/AP7-1)*100</f>
        <v>0.27376804380288</v>
      </c>
      <c r="BE7" s="4" t="n">
        <f aca="false">+(AR7/AQ7-1)*100</f>
        <v>0.44676098287415</v>
      </c>
      <c r="BF7" s="4" t="n">
        <f aca="false">+(AS7/AR7-1)*100</f>
        <v>0.0411827691293887</v>
      </c>
      <c r="BG7" s="4" t="n">
        <f aca="false">+(AT7/AS7-1)*100</f>
        <v>0.139963774082008</v>
      </c>
      <c r="BH7" s="4" t="n">
        <f aca="false">+(AU7/AT7-1)*100</f>
        <v>1.18391844117405</v>
      </c>
      <c r="BI7" s="4" t="n">
        <f aca="false">+(AV7/AU7-1)*100</f>
        <v>0.235638254651827</v>
      </c>
      <c r="BJ7" s="4" t="n">
        <f aca="false">+(AW7/AV7-1)*100</f>
        <v>0</v>
      </c>
      <c r="BK7" s="4" t="n">
        <f aca="false">+(AX7/AW7-1)*100</f>
        <v>0</v>
      </c>
      <c r="BL7" s="4" t="n">
        <f aca="false">+(AY7/AX7-1)*100</f>
        <v>5.85278858625162</v>
      </c>
      <c r="BM7" s="4" t="n">
        <f aca="false">+(AZ7/AY7-1)*100</f>
        <v>1.74605605758922</v>
      </c>
      <c r="BN7" s="4" t="n">
        <f aca="false">+(BA7/AZ7-1)*100</f>
        <v>0</v>
      </c>
    </row>
    <row r="8" customFormat="false" ht="15" hidden="false" customHeight="false" outlineLevel="0" collapsed="false">
      <c r="M8" s="11"/>
      <c r="O8" s="12"/>
      <c r="P8" s="12"/>
    </row>
    <row r="9" customFormat="false" ht="15.75" hidden="false" customHeight="false" outlineLevel="0" collapsed="false">
      <c r="E9" s="13"/>
      <c r="G9" s="7"/>
      <c r="I9" s="7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</row>
    <row r="10" customFormat="false" ht="12" hidden="false" customHeight="true" outlineLevel="0" collapsed="false">
      <c r="A10" s="15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</row>
    <row r="11" customFormat="false" ht="15" hidden="false" customHeight="false" outlineLevel="0" collapsed="false">
      <c r="A11" s="13"/>
      <c r="B11" s="18"/>
      <c r="C11" s="19"/>
      <c r="D11" s="19"/>
      <c r="E11" s="19"/>
      <c r="F11" s="19"/>
      <c r="G11" s="19"/>
      <c r="H11" s="19"/>
      <c r="I11" s="19"/>
      <c r="J11" s="19" t="s">
        <v>37</v>
      </c>
      <c r="K11" s="19"/>
      <c r="L11" s="19"/>
      <c r="M11" s="19"/>
      <c r="N11" s="20" t="s">
        <v>38</v>
      </c>
      <c r="O11" s="20"/>
      <c r="P11" s="20" t="s">
        <v>39</v>
      </c>
      <c r="Q11" s="20"/>
      <c r="R11" s="20" t="s">
        <v>39</v>
      </c>
      <c r="S11" s="20" t="s">
        <v>39</v>
      </c>
      <c r="T11" s="20" t="s">
        <v>39</v>
      </c>
      <c r="U11" s="20" t="s">
        <v>39</v>
      </c>
      <c r="V11" s="20" t="s">
        <v>39</v>
      </c>
      <c r="W11" s="20" t="s">
        <v>39</v>
      </c>
      <c r="X11" s="20"/>
      <c r="Y11" s="20"/>
      <c r="Z11" s="20"/>
      <c r="AA11" s="20"/>
      <c r="AB11" s="20"/>
      <c r="AC11" s="20"/>
      <c r="AD11" s="20"/>
      <c r="AE11" s="20"/>
      <c r="AF11" s="20" t="s">
        <v>40</v>
      </c>
      <c r="AG11" s="21"/>
      <c r="AH11" s="21"/>
      <c r="AI11" s="21"/>
      <c r="AJ11" s="21"/>
      <c r="AK11" s="21"/>
      <c r="AL11" s="21"/>
      <c r="AM11" s="21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 t="s">
        <v>41</v>
      </c>
      <c r="BC11" s="4" t="s">
        <v>41</v>
      </c>
      <c r="BD11" s="4" t="s">
        <v>41</v>
      </c>
      <c r="BE11" s="4" t="s">
        <v>41</v>
      </c>
      <c r="BF11" s="4" t="s">
        <v>41</v>
      </c>
      <c r="BG11" s="4" t="s">
        <v>41</v>
      </c>
      <c r="BH11" s="4" t="s">
        <v>42</v>
      </c>
      <c r="BI11" s="4" t="s">
        <v>42</v>
      </c>
      <c r="BJ11" s="4" t="s">
        <v>42</v>
      </c>
      <c r="BK11" s="4" t="s">
        <v>42</v>
      </c>
      <c r="BL11" s="4" t="s">
        <v>42</v>
      </c>
      <c r="BM11" s="4" t="s">
        <v>42</v>
      </c>
      <c r="BN11" s="4" t="s">
        <v>42</v>
      </c>
    </row>
    <row r="12" customFormat="false" ht="12" hidden="false" customHeight="true" outlineLevel="0" collapsed="false">
      <c r="A12" s="10" t="s">
        <v>43</v>
      </c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/>
      <c r="O12" s="24"/>
      <c r="P12" s="24"/>
      <c r="Q12" s="24"/>
      <c r="R12" s="24"/>
      <c r="S12" s="24"/>
      <c r="T12" s="24"/>
      <c r="U12" s="24"/>
      <c r="V12" s="24"/>
      <c r="W12" s="24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 t="s">
        <v>44</v>
      </c>
      <c r="BC12" s="25" t="s">
        <v>45</v>
      </c>
      <c r="BD12" s="25" t="s">
        <v>46</v>
      </c>
      <c r="BE12" s="25" t="s">
        <v>47</v>
      </c>
      <c r="BF12" s="25" t="s">
        <v>5</v>
      </c>
      <c r="BG12" s="25" t="s">
        <v>48</v>
      </c>
      <c r="BH12" s="25" t="s">
        <v>49</v>
      </c>
      <c r="BI12" s="25" t="s">
        <v>8</v>
      </c>
      <c r="BJ12" s="25" t="s">
        <v>9</v>
      </c>
      <c r="BK12" s="25" t="s">
        <v>10</v>
      </c>
      <c r="BL12" s="25" t="s">
        <v>11</v>
      </c>
      <c r="BM12" s="25" t="s">
        <v>12</v>
      </c>
      <c r="BN12" s="25" t="s">
        <v>44</v>
      </c>
    </row>
    <row r="13" customFormat="false" ht="18" hidden="false" customHeight="true" outlineLevel="0" collapsed="false">
      <c r="A13" s="13"/>
      <c r="B13" s="26"/>
      <c r="C13" s="8" t="s">
        <v>11</v>
      </c>
      <c r="D13" s="8" t="s">
        <v>12</v>
      </c>
      <c r="E13" s="8" t="s">
        <v>44</v>
      </c>
      <c r="F13" s="8" t="s">
        <v>45</v>
      </c>
      <c r="G13" s="8" t="s">
        <v>46</v>
      </c>
      <c r="H13" s="8" t="s">
        <v>47</v>
      </c>
      <c r="I13" s="8" t="s">
        <v>5</v>
      </c>
      <c r="J13" s="8" t="s">
        <v>48</v>
      </c>
      <c r="K13" s="8" t="s">
        <v>49</v>
      </c>
      <c r="L13" s="8" t="s">
        <v>8</v>
      </c>
      <c r="M13" s="8" t="s">
        <v>9</v>
      </c>
      <c r="N13" s="4" t="s">
        <v>25</v>
      </c>
      <c r="O13" s="4" t="s">
        <v>50</v>
      </c>
      <c r="P13" s="4" t="s">
        <v>11</v>
      </c>
      <c r="Q13" s="4" t="s">
        <v>12</v>
      </c>
      <c r="R13" s="4" t="s">
        <v>44</v>
      </c>
      <c r="S13" s="4" t="s">
        <v>45</v>
      </c>
      <c r="T13" s="4" t="s">
        <v>46</v>
      </c>
      <c r="U13" s="4" t="s">
        <v>47</v>
      </c>
      <c r="V13" s="4" t="s">
        <v>5</v>
      </c>
      <c r="W13" s="4" t="s">
        <v>48</v>
      </c>
      <c r="X13" s="27" t="s">
        <v>49</v>
      </c>
      <c r="Y13" s="27" t="s">
        <v>8</v>
      </c>
      <c r="Z13" s="27" t="s">
        <v>9</v>
      </c>
      <c r="AA13" s="27" t="s">
        <v>10</v>
      </c>
      <c r="AB13" s="27" t="s">
        <v>11</v>
      </c>
      <c r="AC13" s="27" t="s">
        <v>12</v>
      </c>
      <c r="AD13" s="27" t="s">
        <v>44</v>
      </c>
      <c r="AE13" s="27" t="s">
        <v>45</v>
      </c>
      <c r="AF13" s="27" t="s">
        <v>46</v>
      </c>
      <c r="AG13" s="27" t="s">
        <v>47</v>
      </c>
      <c r="AH13" s="27" t="s">
        <v>5</v>
      </c>
      <c r="AI13" s="27" t="s">
        <v>48</v>
      </c>
      <c r="AJ13" s="27" t="s">
        <v>49</v>
      </c>
      <c r="AK13" s="28" t="s">
        <v>29</v>
      </c>
      <c r="AL13" s="28" t="s">
        <v>30</v>
      </c>
      <c r="AM13" s="28" t="s">
        <v>31</v>
      </c>
      <c r="AN13" s="9" t="s">
        <v>12</v>
      </c>
      <c r="AO13" s="9" t="s">
        <v>44</v>
      </c>
      <c r="AP13" s="9" t="s">
        <v>45</v>
      </c>
      <c r="AQ13" s="9" t="s">
        <v>46</v>
      </c>
      <c r="AR13" s="9" t="s">
        <v>47</v>
      </c>
      <c r="AS13" s="9" t="s">
        <v>5</v>
      </c>
      <c r="AT13" s="9" t="s">
        <v>6</v>
      </c>
      <c r="AU13" s="9" t="s">
        <v>49</v>
      </c>
      <c r="AV13" s="9" t="s">
        <v>8</v>
      </c>
      <c r="AW13" s="9" t="s">
        <v>9</v>
      </c>
      <c r="AX13" s="9" t="s">
        <v>10</v>
      </c>
      <c r="AY13" s="9" t="s">
        <v>11</v>
      </c>
      <c r="AZ13" s="9" t="s">
        <v>12</v>
      </c>
      <c r="BA13" s="9" t="s">
        <v>13</v>
      </c>
      <c r="BB13" s="4" t="s">
        <v>51</v>
      </c>
      <c r="BC13" s="4" t="s">
        <v>51</v>
      </c>
      <c r="BD13" s="4" t="s">
        <v>51</v>
      </c>
      <c r="BE13" s="4" t="s">
        <v>51</v>
      </c>
      <c r="BF13" s="4" t="s">
        <v>51</v>
      </c>
      <c r="BG13" s="4" t="s">
        <v>51</v>
      </c>
      <c r="BH13" s="4" t="s">
        <v>51</v>
      </c>
      <c r="BI13" s="4" t="s">
        <v>51</v>
      </c>
      <c r="BJ13" s="4" t="s">
        <v>51</v>
      </c>
      <c r="BK13" s="4" t="s">
        <v>51</v>
      </c>
      <c r="BL13" s="4" t="s">
        <v>51</v>
      </c>
      <c r="BM13" s="4" t="s">
        <v>51</v>
      </c>
      <c r="BN13" s="4" t="s">
        <v>51</v>
      </c>
    </row>
    <row r="14" customFormat="false" ht="12" hidden="false" customHeight="tru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32"/>
      <c r="Q14" s="32"/>
      <c r="R14" s="32"/>
      <c r="S14" s="32"/>
      <c r="T14" s="32"/>
      <c r="U14" s="32"/>
      <c r="V14" s="32"/>
      <c r="W14" s="32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</row>
    <row r="15" customFormat="false" ht="15" hidden="false" customHeight="false" outlineLevel="0" collapsed="false">
      <c r="A15" s="10" t="s">
        <v>52</v>
      </c>
      <c r="B15" s="7"/>
      <c r="C15" s="7" t="n">
        <v>20757.57</v>
      </c>
      <c r="D15" s="7" t="n">
        <v>20281.44</v>
      </c>
      <c r="E15" s="7" t="n">
        <v>21788.53</v>
      </c>
      <c r="F15" s="7" t="n">
        <v>22542.02</v>
      </c>
      <c r="G15" s="7" t="n">
        <v>22959.82</v>
      </c>
      <c r="H15" s="7" t="n">
        <v>24551.79</v>
      </c>
      <c r="I15" s="7" t="n">
        <v>28550.75</v>
      </c>
      <c r="J15" s="7" t="n">
        <v>32151.95</v>
      </c>
      <c r="K15" s="7" t="n">
        <v>39910.18</v>
      </c>
      <c r="L15" s="7" t="n">
        <v>46767.92</v>
      </c>
      <c r="M15" s="7" t="n">
        <v>46873.72</v>
      </c>
      <c r="N15" s="34" t="n">
        <v>100</v>
      </c>
      <c r="O15" s="12" t="n">
        <v>102.35</v>
      </c>
      <c r="P15" s="4" t="n">
        <v>104.18</v>
      </c>
      <c r="Q15" s="4" t="n">
        <v>114.18</v>
      </c>
      <c r="R15" s="4" t="n">
        <v>116.04</v>
      </c>
      <c r="S15" s="4" t="n">
        <v>116.86</v>
      </c>
      <c r="T15" s="4" t="n">
        <v>117.34</v>
      </c>
      <c r="U15" s="4" t="n">
        <v>117.43</v>
      </c>
      <c r="V15" s="4" t="n">
        <v>117.63</v>
      </c>
      <c r="W15" s="4" t="n">
        <v>118.27</v>
      </c>
      <c r="X15" s="4" t="n">
        <v>121.96</v>
      </c>
      <c r="Y15" s="4" t="n">
        <v>123.81</v>
      </c>
      <c r="Z15" s="13" t="n">
        <v>124.36</v>
      </c>
      <c r="AA15" s="4" t="n">
        <v>124.46</v>
      </c>
      <c r="AB15" s="4" t="n">
        <v>123.12</v>
      </c>
      <c r="AC15" s="4" t="n">
        <v>127.15</v>
      </c>
      <c r="AD15" s="4" t="n">
        <v>128.72</v>
      </c>
      <c r="AE15" s="4" t="n">
        <v>129.26</v>
      </c>
      <c r="AF15" s="4" t="n">
        <v>127.61</v>
      </c>
      <c r="AG15" s="4" t="n">
        <v>127.76</v>
      </c>
      <c r="AH15" s="4" t="n">
        <v>128.41</v>
      </c>
      <c r="AI15" s="4" t="n">
        <v>128.44</v>
      </c>
      <c r="AJ15" s="4" t="n">
        <v>128.99</v>
      </c>
      <c r="AK15" s="34" t="n">
        <v>130.69</v>
      </c>
      <c r="AL15" s="4" t="n">
        <v>132.56</v>
      </c>
      <c r="AM15" s="4" t="n">
        <v>132.84</v>
      </c>
      <c r="AN15" s="4" t="n">
        <v>165.75</v>
      </c>
      <c r="AO15" s="4" t="n">
        <v>163.3</v>
      </c>
      <c r="AP15" s="4" t="n">
        <v>163.37</v>
      </c>
      <c r="AQ15" s="4" t="n">
        <v>163.2</v>
      </c>
      <c r="AR15" s="4" t="n">
        <v>165.25</v>
      </c>
      <c r="AS15" s="4" t="n">
        <v>165.65</v>
      </c>
      <c r="AT15" s="4" t="n">
        <v>166.71</v>
      </c>
      <c r="AU15" s="4" t="n">
        <v>168.07</v>
      </c>
      <c r="AV15" s="4" t="n">
        <v>169.26</v>
      </c>
      <c r="AW15" s="4" t="n">
        <v>171.47</v>
      </c>
      <c r="AX15" s="4" t="n">
        <v>171.04</v>
      </c>
      <c r="AY15" s="4" t="n">
        <v>173.16</v>
      </c>
      <c r="AZ15" s="4" t="n">
        <v>174.25</v>
      </c>
      <c r="BA15" s="4" t="n">
        <v>174.72</v>
      </c>
      <c r="BB15" s="4" t="n">
        <v>-1.47812971342383</v>
      </c>
      <c r="BC15" s="4" t="n">
        <v>0.0428658909981561</v>
      </c>
      <c r="BD15" s="4" t="n">
        <v>-0.104058272632679</v>
      </c>
      <c r="BE15" s="4" t="n">
        <v>1.2561274509804</v>
      </c>
      <c r="BF15" s="4" t="n">
        <v>0.242057488653558</v>
      </c>
      <c r="BG15" s="4" t="n">
        <v>0.639903410805909</v>
      </c>
      <c r="BH15" s="4" t="n">
        <v>0.815787895147246</v>
      </c>
      <c r="BI15" s="4" t="n">
        <v>0.708038317367765</v>
      </c>
      <c r="BJ15" s="4" t="n">
        <v>1.30568356374809</v>
      </c>
      <c r="BK15" s="4" t="n">
        <v>-0.25077272992361</v>
      </c>
      <c r="BL15" s="4" t="n">
        <v>1.23947614593078</v>
      </c>
      <c r="BM15" s="4" t="n">
        <v>0.62947562947564</v>
      </c>
      <c r="BN15" s="4" t="n">
        <v>0.269727403156383</v>
      </c>
    </row>
    <row r="16" customFormat="false" ht="15" hidden="false" customHeight="false" outlineLevel="0" collapsed="false">
      <c r="A16" s="10" t="s">
        <v>53</v>
      </c>
      <c r="B16" s="7"/>
      <c r="C16" s="7" t="n">
        <v>21654.51</v>
      </c>
      <c r="D16" s="7" t="n">
        <v>21469.85</v>
      </c>
      <c r="E16" s="7" t="n">
        <v>22156.59</v>
      </c>
      <c r="F16" s="7" t="n">
        <v>22521.44</v>
      </c>
      <c r="G16" s="7" t="n">
        <v>22592</v>
      </c>
      <c r="H16" s="7" t="n">
        <v>24279.67</v>
      </c>
      <c r="I16" s="7" t="n">
        <v>27191.55</v>
      </c>
      <c r="J16" s="7" t="n">
        <v>34740.89</v>
      </c>
      <c r="K16" s="7" t="n">
        <v>42495.09</v>
      </c>
      <c r="L16" s="7" t="n">
        <v>48564.5</v>
      </c>
      <c r="M16" s="7" t="n">
        <v>48579.7</v>
      </c>
      <c r="N16" s="34" t="n">
        <v>100</v>
      </c>
      <c r="O16" s="12" t="n">
        <v>100.37</v>
      </c>
      <c r="P16" s="4" t="n">
        <v>101</v>
      </c>
      <c r="Q16" s="4" t="n">
        <v>107.54</v>
      </c>
      <c r="R16" s="4" t="n">
        <v>137.13</v>
      </c>
      <c r="S16" s="4" t="n">
        <v>137.26</v>
      </c>
      <c r="T16" s="4" t="n">
        <v>137.44</v>
      </c>
      <c r="U16" s="4" t="n">
        <v>135.76</v>
      </c>
      <c r="V16" s="4" t="n">
        <v>135.85</v>
      </c>
      <c r="W16" s="4" t="n">
        <v>135.82</v>
      </c>
      <c r="X16" s="4" t="n">
        <v>136.66</v>
      </c>
      <c r="Y16" s="4" t="n">
        <v>146.03</v>
      </c>
      <c r="Z16" s="13" t="n">
        <v>146.47</v>
      </c>
      <c r="AA16" s="4" t="n">
        <v>146.49</v>
      </c>
      <c r="AB16" s="4" t="n">
        <v>145.64</v>
      </c>
      <c r="AC16" s="4" t="n">
        <v>148.53</v>
      </c>
      <c r="AD16" s="4" t="n">
        <v>148.93</v>
      </c>
      <c r="AE16" s="4" t="n">
        <v>149.06</v>
      </c>
      <c r="AF16" s="4" t="n">
        <v>146.79</v>
      </c>
      <c r="AG16" s="4" t="n">
        <v>146.84</v>
      </c>
      <c r="AH16" s="4" t="n">
        <v>147.04</v>
      </c>
      <c r="AI16" s="4" t="n">
        <v>147.05</v>
      </c>
      <c r="AJ16" s="4" t="n">
        <v>147.27</v>
      </c>
      <c r="AK16" s="34" t="n">
        <v>148.13</v>
      </c>
      <c r="AL16" s="4" t="n">
        <v>148.44</v>
      </c>
      <c r="AM16" s="4" t="n">
        <v>148.37</v>
      </c>
      <c r="AN16" s="4" t="n">
        <v>196.65</v>
      </c>
      <c r="AO16" s="4" t="n">
        <v>194.65</v>
      </c>
      <c r="AP16" s="4" t="n">
        <v>195.25</v>
      </c>
      <c r="AQ16" s="4" t="n">
        <v>194.91</v>
      </c>
      <c r="AR16" s="4" t="n">
        <v>196.66</v>
      </c>
      <c r="AS16" s="4" t="n">
        <v>207.67</v>
      </c>
      <c r="AT16" s="4" t="n">
        <v>208.01</v>
      </c>
      <c r="AU16" s="4" t="n">
        <v>213.03</v>
      </c>
      <c r="AV16" s="4" t="n">
        <v>213.81</v>
      </c>
      <c r="AW16" s="4" t="n">
        <v>214.51</v>
      </c>
      <c r="AX16" s="4" t="n">
        <v>214.78</v>
      </c>
      <c r="AY16" s="4" t="n">
        <v>215.66</v>
      </c>
      <c r="AZ16" s="4" t="n">
        <v>216.15</v>
      </c>
      <c r="BA16" s="4" t="n">
        <v>216.38</v>
      </c>
      <c r="BB16" s="4" t="n">
        <v>-1.01703534197813</v>
      </c>
      <c r="BC16" s="4" t="n">
        <v>0.308245568969934</v>
      </c>
      <c r="BD16" s="4" t="n">
        <v>-0.174135723431501</v>
      </c>
      <c r="BE16" s="4" t="n">
        <v>0.897850289877389</v>
      </c>
      <c r="BF16" s="4" t="n">
        <v>5.59849486423267</v>
      </c>
      <c r="BG16" s="4" t="n">
        <v>0.163721288582841</v>
      </c>
      <c r="BH16" s="4" t="n">
        <v>2.413345512235</v>
      </c>
      <c r="BI16" s="4" t="n">
        <v>0.366145613293911</v>
      </c>
      <c r="BJ16" s="4" t="n">
        <v>0.327393480192684</v>
      </c>
      <c r="BK16" s="4" t="n">
        <v>0.125868257890072</v>
      </c>
      <c r="BL16" s="4" t="n">
        <v>0.409721575565691</v>
      </c>
      <c r="BM16" s="4" t="n">
        <v>0.227209496429559</v>
      </c>
      <c r="BN16" s="4" t="n">
        <v>0.106407587323609</v>
      </c>
    </row>
    <row r="17" customFormat="false" ht="15" hidden="false" customHeight="false" outlineLevel="0" collapsed="false">
      <c r="A17" s="10" t="s">
        <v>54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34"/>
      <c r="O17" s="12"/>
      <c r="P17" s="4"/>
      <c r="Q17" s="4"/>
      <c r="R17" s="4"/>
      <c r="S17" s="4"/>
      <c r="T17" s="4"/>
      <c r="U17" s="4"/>
      <c r="V17" s="4"/>
      <c r="W17" s="4"/>
      <c r="X17" s="4"/>
      <c r="Y17" s="4"/>
      <c r="Z17" s="35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36"/>
      <c r="AL17" s="37"/>
      <c r="AM17" s="37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" hidden="false" customHeight="false" outlineLevel="0" collapsed="false">
      <c r="A18" s="10" t="s">
        <v>55</v>
      </c>
      <c r="B18" s="7"/>
      <c r="C18" s="7" t="n">
        <v>21675.89</v>
      </c>
      <c r="D18" s="7" t="n">
        <v>21929.08</v>
      </c>
      <c r="E18" s="7" t="n">
        <v>24225.14</v>
      </c>
      <c r="F18" s="7" t="n">
        <v>24591</v>
      </c>
      <c r="G18" s="7" t="n">
        <v>24343.52</v>
      </c>
      <c r="H18" s="7" t="n">
        <v>27608.79</v>
      </c>
      <c r="I18" s="7" t="n">
        <v>31612.57</v>
      </c>
      <c r="J18" s="7" t="n">
        <v>34059.07</v>
      </c>
      <c r="K18" s="7" t="n">
        <v>43460.17</v>
      </c>
      <c r="L18" s="7" t="n">
        <v>50304.99</v>
      </c>
      <c r="M18" s="7" t="n">
        <v>50645.98</v>
      </c>
      <c r="N18" s="34" t="n">
        <v>100</v>
      </c>
      <c r="O18" s="12" t="n">
        <v>101.28</v>
      </c>
      <c r="P18" s="4" t="n">
        <v>102.84</v>
      </c>
      <c r="Q18" s="4" t="n">
        <v>107.31</v>
      </c>
      <c r="R18" s="4" t="n">
        <v>110.94</v>
      </c>
      <c r="S18" s="4" t="n">
        <v>112.12</v>
      </c>
      <c r="T18" s="4" t="n">
        <v>112.65</v>
      </c>
      <c r="U18" s="4" t="n">
        <v>113.37</v>
      </c>
      <c r="V18" s="4" t="n">
        <v>113.83</v>
      </c>
      <c r="W18" s="4" t="n">
        <v>115.26</v>
      </c>
      <c r="X18" s="4" t="n">
        <v>117.89</v>
      </c>
      <c r="Y18" s="4" t="n">
        <v>120.27</v>
      </c>
      <c r="Z18" s="35" t="n">
        <v>122.04</v>
      </c>
      <c r="AA18" s="4" t="n">
        <v>122.72</v>
      </c>
      <c r="AB18" s="4" t="n">
        <v>122.54</v>
      </c>
      <c r="AC18" s="4" t="n">
        <v>124.99</v>
      </c>
      <c r="AD18" s="4" t="n">
        <v>125.97</v>
      </c>
      <c r="AE18" s="4" t="n">
        <v>126.4</v>
      </c>
      <c r="AF18" s="4" t="n">
        <v>125.16</v>
      </c>
      <c r="AG18" s="4" t="n">
        <v>126.8</v>
      </c>
      <c r="AH18" s="4" t="n">
        <v>129.24</v>
      </c>
      <c r="AI18" s="4" t="n">
        <v>129.51</v>
      </c>
      <c r="AJ18" s="4" t="n">
        <v>129.57</v>
      </c>
      <c r="AK18" s="36" t="n">
        <v>130.34</v>
      </c>
      <c r="AL18" s="37" t="n">
        <v>132.62</v>
      </c>
      <c r="AM18" s="37" t="n">
        <v>132.42</v>
      </c>
      <c r="AN18" s="4" t="n">
        <v>161.08</v>
      </c>
      <c r="AO18" s="4" t="n">
        <v>160.5</v>
      </c>
      <c r="AP18" s="4" t="n">
        <v>160.42</v>
      </c>
      <c r="AQ18" s="4" t="n">
        <v>160.59</v>
      </c>
      <c r="AR18" s="4" t="n">
        <v>160.96</v>
      </c>
      <c r="AS18" s="4" t="n">
        <v>161.31</v>
      </c>
      <c r="AT18" s="4" t="n">
        <v>161.97</v>
      </c>
      <c r="AU18" s="4" t="n">
        <v>163.03</v>
      </c>
      <c r="AV18" s="4" t="n">
        <v>163.12</v>
      </c>
      <c r="AW18" s="4" t="n">
        <v>164.94</v>
      </c>
      <c r="AX18" s="4" t="n">
        <v>165.38</v>
      </c>
      <c r="AY18" s="4" t="n">
        <v>166.11</v>
      </c>
      <c r="AZ18" s="4" t="n">
        <v>166.76</v>
      </c>
      <c r="BA18" s="4" t="n">
        <v>167.55</v>
      </c>
      <c r="BB18" s="4" t="n">
        <v>-0.360069530667995</v>
      </c>
      <c r="BC18" s="4" t="n">
        <v>-0.0498442367601326</v>
      </c>
      <c r="BD18" s="4" t="n">
        <v>0.105971823962103</v>
      </c>
      <c r="BE18" s="4" t="n">
        <v>0.230400398530417</v>
      </c>
      <c r="BF18" s="4" t="n">
        <v>0.217445328031807</v>
      </c>
      <c r="BG18" s="4" t="n">
        <v>0.40915008368978</v>
      </c>
      <c r="BH18" s="4" t="n">
        <v>0.654442180650738</v>
      </c>
      <c r="BI18" s="4" t="n">
        <v>0.0552045635772602</v>
      </c>
      <c r="BJ18" s="4" t="n">
        <v>1.11574301128003</v>
      </c>
      <c r="BK18" s="4" t="n">
        <v>0.266763671638159</v>
      </c>
      <c r="BL18" s="4" t="n">
        <v>0.441407667190719</v>
      </c>
      <c r="BM18" s="4" t="n">
        <v>0.391306965263971</v>
      </c>
      <c r="BN18" s="4" t="n">
        <v>0.473734708563223</v>
      </c>
    </row>
    <row r="19" customFormat="false" ht="15" hidden="false" customHeight="false" outlineLevel="0" collapsed="false">
      <c r="A19" s="10" t="s">
        <v>56</v>
      </c>
      <c r="B19" s="7"/>
      <c r="C19" s="7" t="n">
        <v>22936.29</v>
      </c>
      <c r="D19" s="7" t="n">
        <v>22693.39</v>
      </c>
      <c r="E19" s="7" t="n">
        <v>23049.28</v>
      </c>
      <c r="F19" s="7" t="n">
        <v>23731</v>
      </c>
      <c r="G19" s="7" t="n">
        <v>23972.21</v>
      </c>
      <c r="H19" s="7" t="n">
        <v>25322.24</v>
      </c>
      <c r="I19" s="7" t="n">
        <v>27339.72</v>
      </c>
      <c r="J19" s="7" t="n">
        <v>29218.13</v>
      </c>
      <c r="K19" s="7" t="n">
        <v>36147.49</v>
      </c>
      <c r="L19" s="7" t="n">
        <v>43483.58</v>
      </c>
      <c r="M19" s="7" t="n">
        <v>43595.29</v>
      </c>
      <c r="N19" s="34" t="n">
        <v>100</v>
      </c>
      <c r="O19" s="12" t="n">
        <v>101.06</v>
      </c>
      <c r="P19" s="4" t="n">
        <v>103.23</v>
      </c>
      <c r="Q19" s="4" t="n">
        <v>112.28</v>
      </c>
      <c r="R19" s="4" t="n">
        <v>116.5</v>
      </c>
      <c r="S19" s="4" t="n">
        <v>117.16</v>
      </c>
      <c r="T19" s="4" t="n">
        <v>117.62</v>
      </c>
      <c r="U19" s="4" t="n">
        <v>118.48</v>
      </c>
      <c r="V19" s="4" t="n">
        <v>119.96</v>
      </c>
      <c r="W19" s="4" t="n">
        <v>122.77</v>
      </c>
      <c r="X19" s="4" t="n">
        <v>129.55</v>
      </c>
      <c r="Y19" s="4" t="n">
        <v>134.58</v>
      </c>
      <c r="Z19" s="35" t="n">
        <v>137.3</v>
      </c>
      <c r="AA19" s="4" t="n">
        <v>139.7</v>
      </c>
      <c r="AB19" s="4" t="n">
        <v>139.67</v>
      </c>
      <c r="AC19" s="4" t="n">
        <v>143.89</v>
      </c>
      <c r="AD19" s="4" t="n">
        <v>147.23</v>
      </c>
      <c r="AE19" s="4" t="n">
        <v>147.94</v>
      </c>
      <c r="AF19" s="4" t="n">
        <v>146.94</v>
      </c>
      <c r="AG19" s="4" t="n">
        <v>151.78</v>
      </c>
      <c r="AH19" s="4" t="n">
        <v>155.54</v>
      </c>
      <c r="AI19" s="4" t="n">
        <v>155.63</v>
      </c>
      <c r="AJ19" s="4" t="n">
        <v>156.02</v>
      </c>
      <c r="AK19" s="36" t="n">
        <v>156.93</v>
      </c>
      <c r="AL19" s="37" t="n">
        <v>161.76</v>
      </c>
      <c r="AM19" s="37" t="n">
        <v>162.02</v>
      </c>
      <c r="AN19" s="4" t="n">
        <v>186.13</v>
      </c>
      <c r="AO19" s="4" t="n">
        <v>186.13</v>
      </c>
      <c r="AP19" s="4" t="n">
        <v>186.24</v>
      </c>
      <c r="AQ19" s="4" t="n">
        <v>186.31</v>
      </c>
      <c r="AR19" s="4" t="n">
        <v>186.37</v>
      </c>
      <c r="AS19" s="4" t="n">
        <v>186.41</v>
      </c>
      <c r="AT19" s="4" t="n">
        <v>186.56</v>
      </c>
      <c r="AU19" s="4" t="n">
        <v>186.87</v>
      </c>
      <c r="AV19" s="4" t="n">
        <v>186.94</v>
      </c>
      <c r="AW19" s="4" t="n">
        <v>187.03</v>
      </c>
      <c r="AX19" s="4" t="n">
        <v>187</v>
      </c>
      <c r="AY19" s="4" t="n">
        <v>187.92</v>
      </c>
      <c r="AZ19" s="4" t="n">
        <v>184.09</v>
      </c>
      <c r="BA19" s="4" t="n">
        <v>184.36</v>
      </c>
      <c r="BB19" s="4" t="n">
        <v>0</v>
      </c>
      <c r="BC19" s="4" t="n">
        <v>0.0590984795572958</v>
      </c>
      <c r="BD19" s="4" t="n">
        <v>0.0375859106529264</v>
      </c>
      <c r="BE19" s="4" t="n">
        <v>0.0322043905319092</v>
      </c>
      <c r="BF19" s="4" t="n">
        <v>0.0214626817620855</v>
      </c>
      <c r="BG19" s="4" t="n">
        <v>0.0804677860629877</v>
      </c>
      <c r="BH19" s="4" t="n">
        <v>0.166166380789035</v>
      </c>
      <c r="BI19" s="4" t="n">
        <v>0.0374591962326809</v>
      </c>
      <c r="BJ19" s="4" t="n">
        <v>0.0481437894511716</v>
      </c>
      <c r="BK19" s="4" t="n">
        <v>-0.0160402074533494</v>
      </c>
      <c r="BL19" s="4" t="n">
        <v>0.491978609625665</v>
      </c>
      <c r="BM19" s="4" t="n">
        <v>-2.03810131971051</v>
      </c>
      <c r="BN19" s="4" t="n">
        <v>0.146667390950084</v>
      </c>
    </row>
    <row r="20" customFormat="false" ht="15" hidden="false" customHeight="false" outlineLevel="0" collapsed="false">
      <c r="A20" s="10" t="s">
        <v>57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34"/>
      <c r="O20" s="12"/>
      <c r="P20" s="4"/>
      <c r="Q20" s="4"/>
      <c r="R20" s="4"/>
      <c r="S20" s="4"/>
      <c r="T20" s="4"/>
      <c r="U20" s="4"/>
      <c r="V20" s="4"/>
      <c r="W20" s="4"/>
      <c r="X20" s="4"/>
      <c r="Y20" s="4"/>
      <c r="Z20" s="13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3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" hidden="false" customHeight="false" outlineLevel="0" collapsed="false">
      <c r="A21" s="10" t="s">
        <v>58</v>
      </c>
      <c r="B21" s="7"/>
      <c r="C21" s="7" t="n">
        <v>20377.07</v>
      </c>
      <c r="D21" s="7" t="n">
        <v>19921.41</v>
      </c>
      <c r="E21" s="7" t="n">
        <v>21291.63</v>
      </c>
      <c r="F21" s="7" t="n">
        <v>22015.08</v>
      </c>
      <c r="G21" s="7" t="n">
        <v>22616.91</v>
      </c>
      <c r="H21" s="7" t="n">
        <v>24440.86</v>
      </c>
      <c r="I21" s="7" t="n">
        <v>28569</v>
      </c>
      <c r="J21" s="7" t="n">
        <v>31469.26</v>
      </c>
      <c r="K21" s="7" t="n">
        <v>39498.13</v>
      </c>
      <c r="L21" s="7" t="n">
        <v>46097.34</v>
      </c>
      <c r="M21" s="7" t="n">
        <v>46376.03</v>
      </c>
      <c r="N21" s="34" t="n">
        <v>100</v>
      </c>
      <c r="O21" s="12" t="n">
        <v>102.86</v>
      </c>
      <c r="P21" s="4" t="n">
        <v>105.29</v>
      </c>
      <c r="Q21" s="4" t="n">
        <v>112.64</v>
      </c>
      <c r="R21" s="4" t="n">
        <v>113.66</v>
      </c>
      <c r="S21" s="4" t="n">
        <v>117.58</v>
      </c>
      <c r="T21" s="4" t="n">
        <v>118.04</v>
      </c>
      <c r="U21" s="4" t="n">
        <v>118.87</v>
      </c>
      <c r="V21" s="4" t="n">
        <v>119.11</v>
      </c>
      <c r="W21" s="4" t="n">
        <v>120.08</v>
      </c>
      <c r="X21" s="4" t="n">
        <v>128.27</v>
      </c>
      <c r="Y21" s="4" t="n">
        <v>129.89</v>
      </c>
      <c r="Z21" s="13" t="n">
        <v>129.93</v>
      </c>
      <c r="AA21" s="4" t="n">
        <v>129.65</v>
      </c>
      <c r="AB21" s="4" t="n">
        <v>129.25</v>
      </c>
      <c r="AC21" s="4" t="n">
        <v>131.95</v>
      </c>
      <c r="AD21" s="4" t="n">
        <v>132.88</v>
      </c>
      <c r="AE21" s="4" t="n">
        <v>133.72</v>
      </c>
      <c r="AF21" s="4" t="n">
        <v>131.74</v>
      </c>
      <c r="AG21" s="4" t="n">
        <v>136.55</v>
      </c>
      <c r="AH21" s="4" t="n">
        <v>136.91</v>
      </c>
      <c r="AI21" s="4" t="n">
        <v>136.98</v>
      </c>
      <c r="AJ21" s="4" t="n">
        <v>144.17</v>
      </c>
      <c r="AK21" s="34" t="n">
        <v>147.4</v>
      </c>
      <c r="AL21" s="4" t="n">
        <v>147.98</v>
      </c>
      <c r="AM21" s="4" t="n">
        <v>148.22</v>
      </c>
      <c r="AN21" s="4" t="n">
        <v>189.32</v>
      </c>
      <c r="AO21" s="4" t="n">
        <v>187.69</v>
      </c>
      <c r="AP21" s="4" t="n">
        <v>188.2</v>
      </c>
      <c r="AQ21" s="4" t="n">
        <v>188.12</v>
      </c>
      <c r="AR21" s="4" t="n">
        <v>189.01</v>
      </c>
      <c r="AS21" s="4" t="n">
        <v>189.4</v>
      </c>
      <c r="AT21" s="4" t="n">
        <v>190.36</v>
      </c>
      <c r="AU21" s="4" t="n">
        <v>192.28</v>
      </c>
      <c r="AV21" s="4" t="n">
        <v>193.86</v>
      </c>
      <c r="AW21" s="4" t="n">
        <v>194.94</v>
      </c>
      <c r="AX21" s="4" t="n">
        <v>195.93</v>
      </c>
      <c r="AY21" s="4" t="n">
        <v>197.64</v>
      </c>
      <c r="AZ21" s="4" t="n">
        <v>198.45</v>
      </c>
      <c r="BA21" s="4" t="n">
        <v>199.02</v>
      </c>
      <c r="BB21" s="4" t="n">
        <v>-0.860976125079227</v>
      </c>
      <c r="BC21" s="4" t="n">
        <v>0.271724652352279</v>
      </c>
      <c r="BD21" s="4" t="n">
        <v>-0.0425079702444098</v>
      </c>
      <c r="BE21" s="4" t="n">
        <v>0.473102275143522</v>
      </c>
      <c r="BF21" s="4" t="n">
        <v>0.206338288979424</v>
      </c>
      <c r="BG21" s="4" t="n">
        <v>0.506863780359024</v>
      </c>
      <c r="BH21" s="4" t="n">
        <v>1.00861525530573</v>
      </c>
      <c r="BI21" s="4" t="n">
        <v>0.821718327439158</v>
      </c>
      <c r="BJ21" s="4" t="n">
        <v>0.557103064066844</v>
      </c>
      <c r="BK21" s="4" t="n">
        <v>0.507848568790403</v>
      </c>
      <c r="BL21" s="4" t="n">
        <v>0.872760679834617</v>
      </c>
      <c r="BM21" s="4" t="n">
        <v>0.409836065573765</v>
      </c>
      <c r="BN21" s="4" t="n">
        <v>0.28722600151172</v>
      </c>
    </row>
    <row r="22" customFormat="false" ht="15" hidden="false" customHeight="false" outlineLevel="0" collapsed="false">
      <c r="A22" s="10" t="s">
        <v>59</v>
      </c>
      <c r="B22" s="7"/>
      <c r="C22" s="7" t="n">
        <v>15651</v>
      </c>
      <c r="D22" s="7" t="n">
        <v>16461.5</v>
      </c>
      <c r="E22" s="7" t="n">
        <v>18636.16</v>
      </c>
      <c r="F22" s="7" t="n">
        <v>18507.79</v>
      </c>
      <c r="G22" s="7" t="n">
        <v>18328.62</v>
      </c>
      <c r="H22" s="7" t="n">
        <v>21457.97</v>
      </c>
      <c r="I22" s="7" t="n">
        <v>26671.55</v>
      </c>
      <c r="J22" s="7" t="n">
        <v>28564.83</v>
      </c>
      <c r="K22" s="7" t="n">
        <v>36748.66</v>
      </c>
      <c r="L22" s="7" t="n">
        <v>41604.7</v>
      </c>
      <c r="M22" s="7" t="n">
        <v>41736.31</v>
      </c>
      <c r="N22" s="34" t="n">
        <v>100</v>
      </c>
      <c r="O22" s="12" t="n">
        <v>100.12</v>
      </c>
      <c r="P22" s="4" t="n">
        <v>100.53</v>
      </c>
      <c r="Q22" s="4" t="n">
        <v>102.09</v>
      </c>
      <c r="R22" s="4" t="n">
        <v>102.04</v>
      </c>
      <c r="S22" s="4" t="n">
        <v>102.51</v>
      </c>
      <c r="T22" s="4" t="n">
        <v>102.49</v>
      </c>
      <c r="U22" s="4" t="n">
        <v>101.33</v>
      </c>
      <c r="V22" s="4" t="n">
        <v>101.04</v>
      </c>
      <c r="W22" s="4" t="n">
        <v>101.24</v>
      </c>
      <c r="X22" s="4" t="n">
        <v>100.72</v>
      </c>
      <c r="Y22" s="4" t="n">
        <v>99.68</v>
      </c>
      <c r="Z22" s="13" t="n">
        <v>99.16</v>
      </c>
      <c r="AA22" s="4" t="n">
        <v>99.66</v>
      </c>
      <c r="AB22" s="4" t="n">
        <v>99.03</v>
      </c>
      <c r="AC22" s="4" t="n">
        <v>100.81</v>
      </c>
      <c r="AD22" s="4" t="n">
        <v>100.65</v>
      </c>
      <c r="AE22" s="4" t="n">
        <v>100.65</v>
      </c>
      <c r="AF22" s="4" t="n">
        <v>98.8</v>
      </c>
      <c r="AG22" s="4" t="n">
        <v>99.53</v>
      </c>
      <c r="AH22" s="4" t="n">
        <v>99.09</v>
      </c>
      <c r="AI22" s="4" t="n">
        <v>99.09</v>
      </c>
      <c r="AJ22" s="4" t="n">
        <v>98.88</v>
      </c>
      <c r="AK22" s="34" t="n">
        <v>98.95</v>
      </c>
      <c r="AL22" s="4" t="n">
        <v>98.92</v>
      </c>
      <c r="AM22" s="4" t="n">
        <v>98.59</v>
      </c>
      <c r="AN22" s="4" t="n">
        <v>121.89</v>
      </c>
      <c r="AO22" s="4" t="n">
        <v>121.6</v>
      </c>
      <c r="AP22" s="4" t="n">
        <v>119.93</v>
      </c>
      <c r="AQ22" s="4" t="n">
        <v>120.46</v>
      </c>
      <c r="AR22" s="4" t="n">
        <v>120.49</v>
      </c>
      <c r="AS22" s="4" t="n">
        <v>116.81</v>
      </c>
      <c r="AT22" s="4" t="n">
        <v>117.32</v>
      </c>
      <c r="AU22" s="4" t="n">
        <v>119.4</v>
      </c>
      <c r="AV22" s="4" t="n">
        <v>121.03</v>
      </c>
      <c r="AW22" s="4" t="n">
        <v>122.15</v>
      </c>
      <c r="AX22" s="4" t="n">
        <v>123.9</v>
      </c>
      <c r="AY22" s="4" t="n">
        <v>129.84</v>
      </c>
      <c r="AZ22" s="4" t="n">
        <v>134.07</v>
      </c>
      <c r="BA22" s="4" t="n">
        <v>134.9</v>
      </c>
      <c r="BB22" s="4" t="n">
        <v>-0.237919435556655</v>
      </c>
      <c r="BC22" s="4" t="n">
        <v>-1.37335526315788</v>
      </c>
      <c r="BD22" s="4" t="n">
        <v>0.441924455932607</v>
      </c>
      <c r="BE22" s="4" t="n">
        <v>0.0249045326249364</v>
      </c>
      <c r="BF22" s="4" t="n">
        <v>-3.05419536891027</v>
      </c>
      <c r="BG22" s="4" t="n">
        <v>0.436606454926802</v>
      </c>
      <c r="BH22" s="4" t="n">
        <v>1.77292874190249</v>
      </c>
      <c r="BI22" s="4" t="n">
        <v>1.36515912897821</v>
      </c>
      <c r="BJ22" s="4" t="n">
        <v>0.925390399074622</v>
      </c>
      <c r="BK22" s="4" t="n">
        <v>1.43266475644699</v>
      </c>
      <c r="BL22" s="4" t="n">
        <v>4.79418886198546</v>
      </c>
      <c r="BM22" s="4" t="n">
        <v>3.25785582255083</v>
      </c>
      <c r="BN22" s="4" t="n">
        <v>0.619079585291282</v>
      </c>
    </row>
    <row r="23" customFormat="false" ht="15" hidden="false" customHeight="false" outlineLevel="0" collapsed="false">
      <c r="A23" s="10" t="s">
        <v>60</v>
      </c>
      <c r="B23" s="7"/>
      <c r="C23" s="7" t="n">
        <v>19443.54</v>
      </c>
      <c r="D23" s="7" t="n">
        <v>19021.75</v>
      </c>
      <c r="E23" s="7" t="n">
        <v>20869.34</v>
      </c>
      <c r="F23" s="7" t="n">
        <v>20995.61</v>
      </c>
      <c r="G23" s="7" t="n">
        <v>20835.56</v>
      </c>
      <c r="H23" s="7" t="n">
        <v>23596.03</v>
      </c>
      <c r="I23" s="7" t="n">
        <v>26926.36</v>
      </c>
      <c r="J23" s="7" t="n">
        <v>28418.67</v>
      </c>
      <c r="K23" s="7" t="n">
        <v>41087.33</v>
      </c>
      <c r="L23" s="7" t="n">
        <v>49908.22</v>
      </c>
      <c r="M23" s="7" t="n">
        <v>47860.85</v>
      </c>
      <c r="N23" s="34" t="n">
        <v>100</v>
      </c>
      <c r="O23" s="12" t="n">
        <v>101.08</v>
      </c>
      <c r="P23" s="4" t="n">
        <v>101.95</v>
      </c>
      <c r="Q23" s="4" t="n">
        <v>106.48</v>
      </c>
      <c r="R23" s="4" t="n">
        <v>108.31</v>
      </c>
      <c r="S23" s="4" t="n">
        <v>108.47</v>
      </c>
      <c r="T23" s="4" t="n">
        <v>108.48</v>
      </c>
      <c r="U23" s="4" t="n">
        <v>108.26</v>
      </c>
      <c r="V23" s="4" t="n">
        <v>107.7</v>
      </c>
      <c r="W23" s="4" t="n">
        <v>107.57</v>
      </c>
      <c r="X23" s="4" t="n">
        <v>105.6</v>
      </c>
      <c r="Y23" s="4" t="n">
        <v>105.07</v>
      </c>
      <c r="Z23" s="13" t="n">
        <v>105.67</v>
      </c>
      <c r="AA23" s="4" t="n">
        <v>105.65</v>
      </c>
      <c r="AB23" s="4" t="n">
        <v>105.58</v>
      </c>
      <c r="AC23" s="4" t="n">
        <v>109.35</v>
      </c>
      <c r="AD23" s="4" t="n">
        <v>109.4</v>
      </c>
      <c r="AE23" s="4" t="n">
        <v>109.86</v>
      </c>
      <c r="AF23" s="4" t="n">
        <v>107.73</v>
      </c>
      <c r="AG23" s="4" t="n">
        <v>107.8</v>
      </c>
      <c r="AH23" s="4" t="n">
        <v>107.89</v>
      </c>
      <c r="AI23" s="4" t="n">
        <v>108.02</v>
      </c>
      <c r="AJ23" s="4" t="n">
        <v>107.89</v>
      </c>
      <c r="AK23" s="34" t="n">
        <v>109.22</v>
      </c>
      <c r="AL23" s="4" t="n">
        <v>109.97</v>
      </c>
      <c r="AM23" s="4" t="n">
        <v>110.57</v>
      </c>
      <c r="AN23" s="4" t="n">
        <v>148.05</v>
      </c>
      <c r="AO23" s="4" t="n">
        <v>147.08</v>
      </c>
      <c r="AP23" s="4" t="n">
        <v>140.17</v>
      </c>
      <c r="AQ23" s="4" t="n">
        <v>140.53</v>
      </c>
      <c r="AR23" s="4" t="n">
        <v>141.72</v>
      </c>
      <c r="AS23" s="4" t="n">
        <v>142.7</v>
      </c>
      <c r="AT23" s="4" t="n">
        <v>142.73</v>
      </c>
      <c r="AU23" s="4" t="n">
        <v>143.65</v>
      </c>
      <c r="AV23" s="4" t="n">
        <v>145.32</v>
      </c>
      <c r="AW23" s="4" t="n">
        <v>147.94</v>
      </c>
      <c r="AX23" s="4" t="n">
        <v>151.12</v>
      </c>
      <c r="AY23" s="4" t="n">
        <v>155.59</v>
      </c>
      <c r="AZ23" s="4" t="n">
        <v>158.52</v>
      </c>
      <c r="BA23" s="4" t="n">
        <v>163.96</v>
      </c>
      <c r="BB23" s="4" t="n">
        <v>-0.655184059439373</v>
      </c>
      <c r="BC23" s="4" t="n">
        <v>-4.69812347022031</v>
      </c>
      <c r="BD23" s="4" t="n">
        <v>0.256830990939583</v>
      </c>
      <c r="BE23" s="4" t="n">
        <v>0.846794278801677</v>
      </c>
      <c r="BF23" s="4" t="n">
        <v>0.691504374823593</v>
      </c>
      <c r="BG23" s="4" t="n">
        <v>0.0210231254379911</v>
      </c>
      <c r="BH23" s="4" t="n">
        <v>0.644573670566806</v>
      </c>
      <c r="BI23" s="4" t="n">
        <v>1.16254785938044</v>
      </c>
      <c r="BJ23" s="4" t="n">
        <v>1.80291769887146</v>
      </c>
      <c r="BK23" s="4" t="n">
        <v>2.14952007570637</v>
      </c>
      <c r="BL23" s="4" t="n">
        <v>2.9579142403388</v>
      </c>
      <c r="BM23" s="4" t="n">
        <v>1.88315444437304</v>
      </c>
      <c r="BN23" s="4" t="n">
        <v>3.43174362856422</v>
      </c>
    </row>
    <row r="24" customFormat="false" ht="15" hidden="false" customHeight="false" outlineLevel="0" collapsed="false">
      <c r="A24" s="10" t="s">
        <v>61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34"/>
      <c r="O24" s="12"/>
      <c r="P24" s="4"/>
      <c r="Q24" s="4"/>
      <c r="R24" s="4"/>
      <c r="S24" s="4"/>
      <c r="T24" s="4"/>
      <c r="U24" s="4"/>
      <c r="V24" s="4"/>
      <c r="W24" s="4"/>
      <c r="X24" s="4"/>
      <c r="Y24" s="4"/>
      <c r="Z24" s="35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36"/>
      <c r="AL24" s="37"/>
      <c r="AM24" s="37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" hidden="false" customHeight="false" outlineLevel="0" collapsed="false">
      <c r="A25" s="10" t="s">
        <v>62</v>
      </c>
      <c r="B25" s="7"/>
      <c r="C25" s="7" t="n">
        <v>20834.71</v>
      </c>
      <c r="D25" s="7" t="n">
        <v>20635.41</v>
      </c>
      <c r="E25" s="7" t="n">
        <v>22149.57</v>
      </c>
      <c r="F25" s="7" t="n">
        <v>22502.86</v>
      </c>
      <c r="G25" s="7" t="n">
        <v>22570.92</v>
      </c>
      <c r="H25" s="7" t="n">
        <v>24697.83</v>
      </c>
      <c r="I25" s="7" t="n">
        <v>27747.1</v>
      </c>
      <c r="J25" s="7" t="n">
        <v>32754.29</v>
      </c>
      <c r="K25" s="7" t="n">
        <v>42986.9</v>
      </c>
      <c r="L25" s="7" t="n">
        <v>52722.34</v>
      </c>
      <c r="M25" s="7" t="n">
        <v>52583.23</v>
      </c>
      <c r="N25" s="34" t="n">
        <v>100</v>
      </c>
      <c r="O25" s="12" t="n">
        <v>100.17</v>
      </c>
      <c r="P25" s="12" t="n">
        <v>100.5</v>
      </c>
      <c r="Q25" s="4" t="n">
        <v>103.85</v>
      </c>
      <c r="R25" s="4" t="n">
        <v>117.53</v>
      </c>
      <c r="S25" s="4" t="n">
        <v>117.63</v>
      </c>
      <c r="T25" s="4" t="n">
        <v>117.74</v>
      </c>
      <c r="U25" s="4" t="n">
        <v>116.82</v>
      </c>
      <c r="V25" s="4" t="n">
        <v>116.23</v>
      </c>
      <c r="W25" s="4" t="n">
        <v>116.2</v>
      </c>
      <c r="X25" s="4" t="n">
        <v>115.7</v>
      </c>
      <c r="Y25" s="4" t="n">
        <v>119.12</v>
      </c>
      <c r="Z25" s="35" t="n">
        <v>119.92</v>
      </c>
      <c r="AA25" s="4" t="n">
        <v>119.86</v>
      </c>
      <c r="AB25" s="4" t="n">
        <v>119.88</v>
      </c>
      <c r="AC25" s="4" t="n">
        <v>122.52</v>
      </c>
      <c r="AD25" s="4" t="n">
        <v>122.35</v>
      </c>
      <c r="AE25" s="4" t="n">
        <v>122.37</v>
      </c>
      <c r="AF25" s="4" t="n">
        <v>120.28</v>
      </c>
      <c r="AG25" s="4" t="n">
        <v>120.21</v>
      </c>
      <c r="AH25" s="4" t="n">
        <v>120.29</v>
      </c>
      <c r="AI25" s="4" t="n">
        <v>120.3</v>
      </c>
      <c r="AJ25" s="4" t="n">
        <v>120.28</v>
      </c>
      <c r="AK25" s="36" t="n">
        <v>120.44</v>
      </c>
      <c r="AL25" s="37" t="n">
        <v>120.49</v>
      </c>
      <c r="AM25" s="37" t="n">
        <v>120.81</v>
      </c>
      <c r="AN25" s="4" t="n">
        <v>152.64</v>
      </c>
      <c r="AO25" s="4" t="n">
        <v>152.24</v>
      </c>
      <c r="AP25" s="4" t="n">
        <v>149.41</v>
      </c>
      <c r="AQ25" s="4" t="n">
        <v>149.54</v>
      </c>
      <c r="AR25" s="4" t="n">
        <v>151.11</v>
      </c>
      <c r="AS25" s="4" t="n">
        <v>157.74</v>
      </c>
      <c r="AT25" s="4" t="n">
        <v>157.94</v>
      </c>
      <c r="AU25" s="4" t="n">
        <v>158.43</v>
      </c>
      <c r="AV25" s="4" t="n">
        <v>159.15</v>
      </c>
      <c r="AW25" s="4" t="n">
        <v>159.59</v>
      </c>
      <c r="AX25" s="4" t="n">
        <v>160.31</v>
      </c>
      <c r="AY25" s="4" t="n">
        <v>162.25</v>
      </c>
      <c r="AZ25" s="4" t="n">
        <v>163.24</v>
      </c>
      <c r="BA25" s="4" t="n">
        <v>164.35</v>
      </c>
      <c r="BB25" s="4" t="n">
        <v>-0.262054507337506</v>
      </c>
      <c r="BC25" s="4" t="n">
        <v>-1.8589069889648</v>
      </c>
      <c r="BD25" s="4" t="n">
        <v>0.0870089016799414</v>
      </c>
      <c r="BE25" s="4" t="n">
        <v>1.04988631804201</v>
      </c>
      <c r="BF25" s="4" t="n">
        <v>4.38753226126662</v>
      </c>
      <c r="BG25" s="4" t="n">
        <v>0.126790921769993</v>
      </c>
      <c r="BH25" s="4" t="n">
        <v>0.310244396606318</v>
      </c>
      <c r="BI25" s="4" t="n">
        <v>0.454459382692662</v>
      </c>
      <c r="BJ25" s="4" t="n">
        <v>0.276468740182212</v>
      </c>
      <c r="BK25" s="4" t="n">
        <v>0.451156087474147</v>
      </c>
      <c r="BL25" s="4" t="n">
        <v>1.21015532405964</v>
      </c>
      <c r="BM25" s="4" t="n">
        <v>0.610169491525436</v>
      </c>
      <c r="BN25" s="4" t="n">
        <v>0.67998039696151</v>
      </c>
    </row>
    <row r="26" customFormat="false" ht="15" hidden="false" customHeight="false" outlineLevel="0" collapsed="false">
      <c r="A26" s="10" t="s">
        <v>63</v>
      </c>
      <c r="B26" s="7"/>
      <c r="C26" s="7" t="n">
        <v>20352.12</v>
      </c>
      <c r="D26" s="7" t="n">
        <v>20972.32</v>
      </c>
      <c r="E26" s="7" t="n">
        <v>23525.26</v>
      </c>
      <c r="F26" s="7" t="n">
        <v>23586.31</v>
      </c>
      <c r="G26" s="7" t="n">
        <v>23075.17</v>
      </c>
      <c r="H26" s="7" t="n">
        <v>26530.41</v>
      </c>
      <c r="I26" s="7" t="n">
        <v>30832.92</v>
      </c>
      <c r="J26" s="7" t="n">
        <v>36351.83</v>
      </c>
      <c r="K26" s="7" t="n">
        <v>45831.08</v>
      </c>
      <c r="L26" s="7" t="n">
        <v>54062.62</v>
      </c>
      <c r="M26" s="7" t="n">
        <v>54086.46</v>
      </c>
      <c r="N26" s="34" t="n">
        <v>100</v>
      </c>
      <c r="O26" s="12" t="n">
        <v>100.36</v>
      </c>
      <c r="P26" s="4" t="n">
        <v>100.67</v>
      </c>
      <c r="Q26" s="4" t="n">
        <v>103.63</v>
      </c>
      <c r="R26" s="4" t="n">
        <v>121.57</v>
      </c>
      <c r="S26" s="4" t="n">
        <v>121.51</v>
      </c>
      <c r="T26" s="4" t="n">
        <v>122.47</v>
      </c>
      <c r="U26" s="4" t="n">
        <v>122.18</v>
      </c>
      <c r="V26" s="4" t="n">
        <v>122.01</v>
      </c>
      <c r="W26" s="4" t="n">
        <v>122.02</v>
      </c>
      <c r="X26" s="4" t="n">
        <v>122.32</v>
      </c>
      <c r="Y26" s="4" t="n">
        <v>127.27</v>
      </c>
      <c r="Z26" s="35" t="n">
        <v>127.4</v>
      </c>
      <c r="AA26" s="4" t="n">
        <v>127.4</v>
      </c>
      <c r="AB26" s="4" t="n">
        <v>127.4</v>
      </c>
      <c r="AC26" s="4" t="n">
        <v>130</v>
      </c>
      <c r="AD26" s="4" t="n">
        <v>130.01</v>
      </c>
      <c r="AE26" s="4" t="n">
        <v>130.01</v>
      </c>
      <c r="AF26" s="4" t="n">
        <v>128.28</v>
      </c>
      <c r="AG26" s="4" t="n">
        <v>128.21</v>
      </c>
      <c r="AH26" s="4" t="n">
        <v>128.22</v>
      </c>
      <c r="AI26" s="4" t="n">
        <v>128.22</v>
      </c>
      <c r="AJ26" s="4" t="n">
        <v>127.89</v>
      </c>
      <c r="AK26" s="36" t="n">
        <v>127.91</v>
      </c>
      <c r="AL26" s="37" t="n">
        <v>127.88</v>
      </c>
      <c r="AM26" s="37" t="n">
        <v>126.27</v>
      </c>
      <c r="AN26" s="4" t="n">
        <v>166.8</v>
      </c>
      <c r="AO26" s="4" t="n">
        <v>165.74</v>
      </c>
      <c r="AP26" s="4" t="n">
        <v>165.74</v>
      </c>
      <c r="AQ26" s="4" t="n">
        <v>166.03</v>
      </c>
      <c r="AR26" s="4" t="n">
        <v>166.89</v>
      </c>
      <c r="AS26" s="4" t="n">
        <v>173.05</v>
      </c>
      <c r="AT26" s="4" t="n">
        <v>173.23</v>
      </c>
      <c r="AU26" s="4" t="n">
        <v>174.01</v>
      </c>
      <c r="AV26" s="4" t="n">
        <v>174.43</v>
      </c>
      <c r="AW26" s="4" t="n">
        <v>177.16</v>
      </c>
      <c r="AX26" s="4" t="n">
        <v>178.75</v>
      </c>
      <c r="AY26" s="4" t="n">
        <v>178.78</v>
      </c>
      <c r="AZ26" s="4" t="n">
        <v>179.14</v>
      </c>
      <c r="BA26" s="4" t="n">
        <v>179.85</v>
      </c>
      <c r="BB26" s="4" t="n">
        <v>-0.635491606714633</v>
      </c>
      <c r="BC26" s="4" t="n">
        <v>0</v>
      </c>
      <c r="BD26" s="4" t="n">
        <v>0.174972849040667</v>
      </c>
      <c r="BE26" s="4" t="n">
        <v>0.517978678552056</v>
      </c>
      <c r="BF26" s="4" t="n">
        <v>3.69105398765655</v>
      </c>
      <c r="BG26" s="4" t="n">
        <v>0.104016180294697</v>
      </c>
      <c r="BH26" s="4" t="n">
        <v>0.450268429255907</v>
      </c>
      <c r="BI26" s="4" t="n">
        <v>0.241365438767893</v>
      </c>
      <c r="BJ26" s="4" t="n">
        <v>1.5650977469472</v>
      </c>
      <c r="BK26" s="4" t="n">
        <v>0.897493790923454</v>
      </c>
      <c r="BL26" s="4" t="n">
        <v>0.0167832167832227</v>
      </c>
      <c r="BM26" s="4" t="n">
        <v>0.20136480590669</v>
      </c>
      <c r="BN26" s="4" t="n">
        <v>0.396338059618184</v>
      </c>
    </row>
    <row r="27" customFormat="false" ht="15" hidden="false" customHeight="false" outlineLevel="0" collapsed="false">
      <c r="A27" s="10" t="s">
        <v>64</v>
      </c>
      <c r="B27" s="7"/>
      <c r="C27" s="7" t="n">
        <v>21339.56</v>
      </c>
      <c r="D27" s="7" t="n">
        <v>20584.58</v>
      </c>
      <c r="E27" s="7" t="n">
        <v>22559.33</v>
      </c>
      <c r="F27" s="7" t="n">
        <v>23290.83</v>
      </c>
      <c r="G27" s="7" t="n">
        <v>23672</v>
      </c>
      <c r="H27" s="7" t="n">
        <v>25831.28</v>
      </c>
      <c r="I27" s="7" t="n">
        <v>30687.84</v>
      </c>
      <c r="J27" s="7" t="n">
        <v>34014.22</v>
      </c>
      <c r="K27" s="7" t="n">
        <v>42255.13</v>
      </c>
      <c r="L27" s="7" t="n">
        <v>50889.14</v>
      </c>
      <c r="M27" s="7" t="n">
        <v>51333.01</v>
      </c>
      <c r="N27" s="34" t="n">
        <v>100</v>
      </c>
      <c r="O27" s="12" t="n">
        <v>101.73</v>
      </c>
      <c r="P27" s="4" t="n">
        <v>102.3</v>
      </c>
      <c r="Q27" s="4" t="n">
        <v>107.57</v>
      </c>
      <c r="R27" s="4" t="n">
        <v>110.04</v>
      </c>
      <c r="S27" s="4" t="n">
        <v>110.67</v>
      </c>
      <c r="T27" s="4" t="n">
        <v>112.04</v>
      </c>
      <c r="U27" s="4" t="n">
        <v>112.88</v>
      </c>
      <c r="V27" s="4" t="n">
        <v>112.91</v>
      </c>
      <c r="W27" s="4" t="n">
        <v>113.4</v>
      </c>
      <c r="X27" s="4" t="n">
        <v>115.55</v>
      </c>
      <c r="Y27" s="4" t="n">
        <v>117.16</v>
      </c>
      <c r="Z27" s="35" t="n">
        <v>117.55</v>
      </c>
      <c r="AA27" s="4" t="n">
        <v>117.12</v>
      </c>
      <c r="AB27" s="4" t="n">
        <v>117</v>
      </c>
      <c r="AC27" s="4" t="n">
        <v>119.73</v>
      </c>
      <c r="AD27" s="4" t="n">
        <v>120.13</v>
      </c>
      <c r="AE27" s="4" t="n">
        <v>120.49</v>
      </c>
      <c r="AF27" s="4" t="n">
        <v>118.58</v>
      </c>
      <c r="AG27" s="4" t="n">
        <v>118.45</v>
      </c>
      <c r="AH27" s="4" t="n">
        <v>118.82</v>
      </c>
      <c r="AI27" s="4" t="n">
        <v>118.9</v>
      </c>
      <c r="AJ27" s="4" t="n">
        <v>118.95</v>
      </c>
      <c r="AK27" s="36" t="n">
        <v>120.2</v>
      </c>
      <c r="AL27" s="37" t="n">
        <v>120.47</v>
      </c>
      <c r="AM27" s="37" t="n">
        <v>120.87</v>
      </c>
      <c r="AN27" s="4" t="n">
        <v>158.55</v>
      </c>
      <c r="AO27" s="4" t="n">
        <v>157.02</v>
      </c>
      <c r="AP27" s="4" t="n">
        <v>155.12</v>
      </c>
      <c r="AQ27" s="4" t="n">
        <v>155.58</v>
      </c>
      <c r="AR27" s="4" t="n">
        <v>156.33</v>
      </c>
      <c r="AS27" s="4" t="n">
        <v>156.98</v>
      </c>
      <c r="AT27" s="4" t="n">
        <v>157.68</v>
      </c>
      <c r="AU27" s="4" t="n">
        <v>158.72</v>
      </c>
      <c r="AV27" s="4" t="n">
        <v>160.38</v>
      </c>
      <c r="AW27" s="4" t="n">
        <v>161.25</v>
      </c>
      <c r="AX27" s="4" t="n">
        <v>161.81</v>
      </c>
      <c r="AY27" s="4" t="n">
        <v>164.49</v>
      </c>
      <c r="AZ27" s="4" t="n">
        <v>165.83</v>
      </c>
      <c r="BA27" s="4" t="n">
        <v>167.08</v>
      </c>
      <c r="BB27" s="4" t="n">
        <v>-0.96499526963103</v>
      </c>
      <c r="BC27" s="4" t="n">
        <v>-1.21003693796969</v>
      </c>
      <c r="BD27" s="4" t="n">
        <v>0.296544610624028</v>
      </c>
      <c r="BE27" s="4" t="n">
        <v>0.482067103740835</v>
      </c>
      <c r="BF27" s="4" t="n">
        <v>0.41578711699608</v>
      </c>
      <c r="BG27" s="4" t="n">
        <v>0.445916677283731</v>
      </c>
      <c r="BH27" s="4" t="n">
        <v>0.659563673262298</v>
      </c>
      <c r="BI27" s="4" t="n">
        <v>1.04586693548387</v>
      </c>
      <c r="BJ27" s="4" t="n">
        <v>0.542461653572768</v>
      </c>
      <c r="BK27" s="4" t="n">
        <v>0.347286821705417</v>
      </c>
      <c r="BL27" s="4" t="n">
        <v>1.65626351894197</v>
      </c>
      <c r="BM27" s="4" t="n">
        <v>0.814639187792565</v>
      </c>
      <c r="BN27" s="4" t="n">
        <v>0.753783995658197</v>
      </c>
    </row>
    <row r="28" customFormat="false" ht="15" hidden="false" customHeight="false" outlineLevel="0" collapsed="false">
      <c r="A28" s="10" t="s">
        <v>6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34"/>
      <c r="O28" s="12"/>
      <c r="P28" s="4"/>
      <c r="Q28" s="4"/>
      <c r="R28" s="4"/>
      <c r="S28" s="4"/>
      <c r="T28" s="4"/>
      <c r="U28" s="4"/>
      <c r="V28" s="4"/>
      <c r="W28" s="4"/>
      <c r="X28" s="4"/>
      <c r="Y28" s="4"/>
      <c r="Z28" s="13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3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" hidden="false" customHeight="false" outlineLevel="0" collapsed="false">
      <c r="A29" s="10" t="s">
        <v>66</v>
      </c>
      <c r="B29" s="7"/>
      <c r="C29" s="7" t="n">
        <v>20285.9</v>
      </c>
      <c r="D29" s="7" t="n">
        <v>19845.56</v>
      </c>
      <c r="E29" s="7" t="n">
        <v>21241.62</v>
      </c>
      <c r="F29" s="7" t="n">
        <v>21670.73</v>
      </c>
      <c r="G29" s="7" t="n">
        <v>22118.62</v>
      </c>
      <c r="H29" s="7" t="n">
        <v>23878.26</v>
      </c>
      <c r="I29" s="7" t="n">
        <v>28056.92</v>
      </c>
      <c r="J29" s="7" t="n">
        <v>31595.41</v>
      </c>
      <c r="K29" s="7" t="n">
        <v>39357.56</v>
      </c>
      <c r="L29" s="7" t="n">
        <v>46692.37</v>
      </c>
      <c r="M29" s="7" t="n">
        <v>46688.97</v>
      </c>
      <c r="N29" s="34" t="n">
        <v>100</v>
      </c>
      <c r="O29" s="12" t="n">
        <v>103.47</v>
      </c>
      <c r="P29" s="4" t="n">
        <v>104.91</v>
      </c>
      <c r="Q29" s="4" t="n">
        <v>113.74</v>
      </c>
      <c r="R29" s="4" t="n">
        <v>115.83</v>
      </c>
      <c r="S29" s="4" t="n">
        <v>118.56</v>
      </c>
      <c r="T29" s="4" t="n">
        <v>119.43</v>
      </c>
      <c r="U29" s="4" t="n">
        <v>119.67</v>
      </c>
      <c r="V29" s="4" t="n">
        <v>119.51</v>
      </c>
      <c r="W29" s="4" t="n">
        <v>120.45</v>
      </c>
      <c r="X29" s="4" t="n">
        <v>124.3</v>
      </c>
      <c r="Y29" s="4" t="n">
        <v>125.81</v>
      </c>
      <c r="Z29" s="13" t="n">
        <v>126.01</v>
      </c>
      <c r="AA29" s="4" t="n">
        <v>125.51</v>
      </c>
      <c r="AB29" s="4" t="n">
        <v>124.07</v>
      </c>
      <c r="AC29" s="4" t="n">
        <v>126.4</v>
      </c>
      <c r="AD29" s="4" t="n">
        <v>126.72</v>
      </c>
      <c r="AE29" s="4" t="n">
        <v>128.01</v>
      </c>
      <c r="AF29" s="4" t="n">
        <v>126.1</v>
      </c>
      <c r="AG29" s="4" t="n">
        <v>126.22</v>
      </c>
      <c r="AH29" s="4" t="n">
        <v>126.67</v>
      </c>
      <c r="AI29" s="4" t="n">
        <v>126.95</v>
      </c>
      <c r="AJ29" s="4" t="n">
        <v>127.23</v>
      </c>
      <c r="AK29" s="34" t="n">
        <v>128.39</v>
      </c>
      <c r="AL29" s="4" t="n">
        <v>128.99</v>
      </c>
      <c r="AM29" s="4" t="n">
        <v>129.63</v>
      </c>
      <c r="AN29" s="4" t="n">
        <v>168.18</v>
      </c>
      <c r="AO29" s="4" t="n">
        <v>165.78</v>
      </c>
      <c r="AP29" s="4" t="n">
        <v>165.5</v>
      </c>
      <c r="AQ29" s="4" t="n">
        <v>165.4</v>
      </c>
      <c r="AR29" s="4" t="n">
        <v>167.39</v>
      </c>
      <c r="AS29" s="4" t="n">
        <v>168.56</v>
      </c>
      <c r="AT29" s="4" t="n">
        <v>170.76</v>
      </c>
      <c r="AU29" s="4" t="n">
        <v>172.91</v>
      </c>
      <c r="AV29" s="4" t="n">
        <v>173.83</v>
      </c>
      <c r="AW29" s="4" t="n">
        <v>176.88</v>
      </c>
      <c r="AX29" s="4" t="n">
        <v>177.41</v>
      </c>
      <c r="AY29" s="4" t="n">
        <v>178.94</v>
      </c>
      <c r="AZ29" s="4" t="n">
        <v>179.28</v>
      </c>
      <c r="BA29" s="4" t="n">
        <v>180.39</v>
      </c>
      <c r="BB29" s="4" t="n">
        <v>-1.42704245451303</v>
      </c>
      <c r="BC29" s="4" t="n">
        <v>-0.168898540234042</v>
      </c>
      <c r="BD29" s="4" t="n">
        <v>-0.0604229607250706</v>
      </c>
      <c r="BE29" s="4" t="n">
        <v>1.20314389359129</v>
      </c>
      <c r="BF29" s="4" t="n">
        <v>0.698966485453134</v>
      </c>
      <c r="BG29" s="4" t="n">
        <v>1.30517323208352</v>
      </c>
      <c r="BH29" s="4" t="n">
        <v>1.25907706722885</v>
      </c>
      <c r="BI29" s="4" t="n">
        <v>0.532068706263389</v>
      </c>
      <c r="BJ29" s="4" t="n">
        <v>1.75458781568199</v>
      </c>
      <c r="BK29" s="4" t="n">
        <v>0.299638172772498</v>
      </c>
      <c r="BL29" s="4" t="n">
        <v>0.86240910884392</v>
      </c>
      <c r="BM29" s="4" t="n">
        <v>0.190007823851568</v>
      </c>
      <c r="BN29" s="4" t="n">
        <v>0.619143239625153</v>
      </c>
    </row>
    <row r="30" customFormat="false" ht="15" hidden="false" customHeight="false" outlineLevel="0" collapsed="false">
      <c r="A30" s="10" t="s">
        <v>67</v>
      </c>
      <c r="B30" s="7"/>
      <c r="C30" s="7" t="n">
        <v>19393.09</v>
      </c>
      <c r="D30" s="7" t="n">
        <v>18706.18</v>
      </c>
      <c r="E30" s="7" t="n">
        <v>19983.19</v>
      </c>
      <c r="F30" s="7" t="n">
        <v>20519.7</v>
      </c>
      <c r="G30" s="7" t="n">
        <v>20796.33</v>
      </c>
      <c r="H30" s="7" t="n">
        <v>22212.95</v>
      </c>
      <c r="I30" s="7" t="n">
        <v>25727.92</v>
      </c>
      <c r="J30" s="7" t="n">
        <v>28706.12</v>
      </c>
      <c r="K30" s="7" t="n">
        <v>35769.37</v>
      </c>
      <c r="L30" s="7" t="n">
        <v>42375.18</v>
      </c>
      <c r="M30" s="7" t="n">
        <v>42671.22</v>
      </c>
      <c r="N30" s="34" t="n">
        <v>100</v>
      </c>
      <c r="O30" s="12" t="n">
        <v>104.17</v>
      </c>
      <c r="P30" s="4" t="n">
        <v>106.28</v>
      </c>
      <c r="Q30" s="4" t="n">
        <v>115.42</v>
      </c>
      <c r="R30" s="4" t="n">
        <v>118.53</v>
      </c>
      <c r="S30" s="4" t="n">
        <v>122.72</v>
      </c>
      <c r="T30" s="4" t="n">
        <v>123.73</v>
      </c>
      <c r="U30" s="4" t="n">
        <v>125.02</v>
      </c>
      <c r="V30" s="4" t="n">
        <v>124.84</v>
      </c>
      <c r="W30" s="4" t="n">
        <v>126.51</v>
      </c>
      <c r="X30" s="4" t="n">
        <v>130.3</v>
      </c>
      <c r="Y30" s="4" t="n">
        <v>132.21</v>
      </c>
      <c r="Z30" s="38" t="n">
        <v>132.79</v>
      </c>
      <c r="AA30" s="4" t="n">
        <v>131.96</v>
      </c>
      <c r="AB30" s="4" t="n">
        <v>130.58</v>
      </c>
      <c r="AC30" s="4" t="n">
        <v>132.14</v>
      </c>
      <c r="AD30" s="4" t="n">
        <v>132.14</v>
      </c>
      <c r="AE30" s="4" t="n">
        <v>133.2</v>
      </c>
      <c r="AF30" s="4" t="n">
        <v>131.6</v>
      </c>
      <c r="AG30" s="4" t="n">
        <v>132.04</v>
      </c>
      <c r="AH30" s="4" t="n">
        <v>132.73</v>
      </c>
      <c r="AI30" s="4" t="n">
        <v>133.35</v>
      </c>
      <c r="AJ30" s="4" t="n">
        <v>133.74</v>
      </c>
      <c r="AK30" s="34" t="n">
        <v>136.01</v>
      </c>
      <c r="AL30" s="4" t="n">
        <v>136.55</v>
      </c>
      <c r="AM30" s="4" t="n">
        <v>137.73</v>
      </c>
      <c r="AN30" s="4" t="n">
        <v>168.65</v>
      </c>
      <c r="AO30" s="4" t="n">
        <v>166.56</v>
      </c>
      <c r="AP30" s="4" t="n">
        <v>166.18</v>
      </c>
      <c r="AQ30" s="4" t="n">
        <v>166.26</v>
      </c>
      <c r="AR30" s="4" t="n">
        <v>167.97</v>
      </c>
      <c r="AS30" s="4" t="n">
        <v>168.79</v>
      </c>
      <c r="AT30" s="4" t="n">
        <v>170.62</v>
      </c>
      <c r="AU30" s="4" t="n">
        <v>173</v>
      </c>
      <c r="AV30" s="4" t="n">
        <v>173.71</v>
      </c>
      <c r="AW30" s="4" t="n">
        <v>177.61</v>
      </c>
      <c r="AX30" s="4" t="n">
        <v>177.57</v>
      </c>
      <c r="AY30" s="4" t="n">
        <v>178.66</v>
      </c>
      <c r="AZ30" s="4" t="n">
        <v>178.35</v>
      </c>
      <c r="BA30" s="4" t="n">
        <v>179.82</v>
      </c>
      <c r="BB30" s="4" t="n">
        <v>-1.23925289060184</v>
      </c>
      <c r="BC30" s="4" t="n">
        <v>-0.228146013448605</v>
      </c>
      <c r="BD30" s="4" t="n">
        <v>0.04814057046576</v>
      </c>
      <c r="BE30" s="4" t="n">
        <v>1.02850956333453</v>
      </c>
      <c r="BF30" s="4" t="n">
        <v>0.488182413526217</v>
      </c>
      <c r="BG30" s="4" t="n">
        <v>1.08418745186327</v>
      </c>
      <c r="BH30" s="4" t="n">
        <v>1.39491267143359</v>
      </c>
      <c r="BI30" s="4" t="n">
        <v>0.410404624277461</v>
      </c>
      <c r="BJ30" s="4" t="n">
        <v>2.24512117897646</v>
      </c>
      <c r="BK30" s="4" t="n">
        <v>-0.0225212544338826</v>
      </c>
      <c r="BL30" s="4" t="n">
        <v>0.613842428338129</v>
      </c>
      <c r="BM30" s="4" t="n">
        <v>-0.173513937087211</v>
      </c>
      <c r="BN30" s="4" t="n">
        <v>0.824222035323796</v>
      </c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13"/>
      <c r="L31" s="7"/>
      <c r="M31" s="7"/>
      <c r="N31" s="34"/>
      <c r="O31" s="12"/>
      <c r="P31" s="4"/>
      <c r="Q31" s="4"/>
      <c r="R31" s="4"/>
      <c r="S31" s="4"/>
      <c r="T31" s="4"/>
      <c r="U31" s="4"/>
      <c r="V31" s="4"/>
      <c r="W31" s="4"/>
      <c r="X31" s="4"/>
      <c r="Y31" s="4"/>
      <c r="Z31" s="39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" hidden="false" customHeight="false" outlineLevel="0" collapsed="false">
      <c r="A32" s="10" t="s">
        <v>68</v>
      </c>
      <c r="B32" s="7"/>
      <c r="C32" s="7" t="n">
        <v>357.4</v>
      </c>
      <c r="D32" s="7" t="n">
        <v>363.8</v>
      </c>
      <c r="E32" s="7" t="n">
        <v>374.86</v>
      </c>
      <c r="F32" s="7" t="n">
        <v>376.88</v>
      </c>
      <c r="G32" s="7" t="n">
        <v>383.5</v>
      </c>
      <c r="H32" s="7" t="n">
        <v>399.5</v>
      </c>
      <c r="I32" s="7" t="n">
        <v>425</v>
      </c>
      <c r="J32" s="7" t="n">
        <v>448.7</v>
      </c>
      <c r="K32" s="7" t="n">
        <v>513</v>
      </c>
      <c r="L32" s="7" t="n">
        <v>564.5</v>
      </c>
      <c r="M32" s="7" t="n">
        <v>607.2</v>
      </c>
      <c r="N32" s="34" t="n">
        <v>631.4</v>
      </c>
      <c r="O32" s="4" t="n">
        <v>669.2</v>
      </c>
      <c r="P32" s="4" t="n">
        <v>703.6</v>
      </c>
      <c r="Q32" s="4" t="n">
        <v>741</v>
      </c>
      <c r="R32" s="4" t="n">
        <v>758.6</v>
      </c>
      <c r="S32" s="4" t="n">
        <v>768.9</v>
      </c>
      <c r="T32" s="4" t="n">
        <v>797.2</v>
      </c>
      <c r="U32" s="4" t="n">
        <v>818.7</v>
      </c>
      <c r="V32" s="4" t="n">
        <v>836.42</v>
      </c>
      <c r="W32" s="4" t="n">
        <v>857</v>
      </c>
      <c r="X32" s="4" t="n">
        <v>916.72</v>
      </c>
      <c r="Y32" s="4" t="n">
        <v>943.4</v>
      </c>
      <c r="Z32" s="4" t="n">
        <v>964.14</v>
      </c>
      <c r="AA32" s="4" t="n">
        <v>980.73</v>
      </c>
      <c r="AB32" s="4" t="n">
        <v>982.33</v>
      </c>
      <c r="AC32" s="4" t="n">
        <v>986.96</v>
      </c>
      <c r="AD32" s="4" t="n">
        <v>989.4</v>
      </c>
      <c r="AE32" s="4" t="n">
        <v>993.68</v>
      </c>
      <c r="AF32" s="4" t="n">
        <v>1013.99</v>
      </c>
      <c r="AG32" s="4" t="n">
        <v>1025.89</v>
      </c>
      <c r="AH32" s="4" t="n">
        <v>1042.32</v>
      </c>
      <c r="AI32" s="4" t="n">
        <v>1049.3</v>
      </c>
      <c r="AJ32" s="4" t="n">
        <v>1068.24</v>
      </c>
      <c r="AK32" s="40" t="n">
        <v>1079.64</v>
      </c>
      <c r="AL32" s="40" t="n">
        <v>1091.76</v>
      </c>
      <c r="AM32" s="4" t="n">
        <v>1108.09</v>
      </c>
      <c r="AN32" s="4" t="n">
        <v>102.2</v>
      </c>
      <c r="AO32" s="4" t="n">
        <v>102.04</v>
      </c>
      <c r="AP32" s="4" t="n">
        <v>101.89</v>
      </c>
      <c r="AQ32" s="4" t="n">
        <v>102.62</v>
      </c>
      <c r="AR32" s="4" t="n">
        <v>102.98</v>
      </c>
      <c r="AS32" s="4" t="n">
        <v>103.16</v>
      </c>
      <c r="AT32" s="4" t="n">
        <v>103.46</v>
      </c>
      <c r="AU32" s="4" t="n">
        <v>103.96</v>
      </c>
      <c r="AV32" s="4" t="n">
        <v>104.69</v>
      </c>
      <c r="AW32" s="4" t="n">
        <v>105.38</v>
      </c>
      <c r="AX32" s="4" t="n">
        <v>105.45</v>
      </c>
      <c r="AY32" s="4" t="n">
        <v>105.3</v>
      </c>
      <c r="AZ32" s="4" t="n">
        <v>105.06</v>
      </c>
      <c r="BA32" s="4" t="n">
        <v>105.09</v>
      </c>
      <c r="BB32" s="4" t="n">
        <v>-0.156555772994127</v>
      </c>
      <c r="BC32" s="4" t="n">
        <v>-0.147001176009409</v>
      </c>
      <c r="BD32" s="4" t="n">
        <v>0.716458926293062</v>
      </c>
      <c r="BE32" s="4" t="n">
        <v>0.350808809198977</v>
      </c>
      <c r="BF32" s="4" t="n">
        <v>0.174791221596426</v>
      </c>
      <c r="BG32" s="4" t="n">
        <v>0.290810391624663</v>
      </c>
      <c r="BH32" s="4" t="n">
        <v>0.483278561763001</v>
      </c>
      <c r="BI32" s="4" t="n">
        <v>0.702193151212005</v>
      </c>
      <c r="BJ32" s="4" t="n">
        <v>0.659088738179392</v>
      </c>
      <c r="BK32" s="4" t="n">
        <v>0.0664262668438109</v>
      </c>
      <c r="BL32" s="4" t="n">
        <v>-0.142247510668569</v>
      </c>
      <c r="BM32" s="4" t="n">
        <v>-0.22792022792022</v>
      </c>
      <c r="BN32" s="4" t="n">
        <v>0.0285551113649252</v>
      </c>
    </row>
    <row r="33" customFormat="false" ht="15" hidden="false" customHeight="false" outlineLevel="0" collapsed="false">
      <c r="A33" s="10" t="s">
        <v>69</v>
      </c>
      <c r="B33" s="7"/>
      <c r="C33" s="7" t="n">
        <v>19759.73</v>
      </c>
      <c r="D33" s="7" t="n">
        <v>19364.04</v>
      </c>
      <c r="E33" s="7" t="n">
        <v>21334.21</v>
      </c>
      <c r="F33" s="7" t="n">
        <v>22018.5</v>
      </c>
      <c r="G33" s="7" t="n">
        <v>22056.08</v>
      </c>
      <c r="H33" s="7" t="n">
        <v>24332.5</v>
      </c>
      <c r="I33" s="7" t="n">
        <v>28227.7</v>
      </c>
      <c r="J33" s="7" t="n">
        <v>30863.69</v>
      </c>
      <c r="K33" s="7" t="n">
        <v>39085.79</v>
      </c>
      <c r="L33" s="7" t="n">
        <v>45975.71</v>
      </c>
      <c r="M33" s="7" t="n">
        <v>46116.62</v>
      </c>
      <c r="N33" s="34" t="n">
        <v>100</v>
      </c>
      <c r="O33" s="12" t="n">
        <v>101.57</v>
      </c>
      <c r="P33" s="4" t="n">
        <v>104.03</v>
      </c>
      <c r="Q33" s="4" t="n">
        <v>113.17</v>
      </c>
      <c r="R33" s="4" t="n">
        <v>113.76</v>
      </c>
      <c r="S33" s="4" t="n">
        <v>114.3</v>
      </c>
      <c r="T33" s="4" t="n">
        <v>114.53</v>
      </c>
      <c r="U33" s="4" t="n">
        <v>114.8</v>
      </c>
      <c r="V33" s="4" t="n">
        <v>114.94</v>
      </c>
      <c r="W33" s="4" t="n">
        <v>115.76</v>
      </c>
      <c r="X33" s="4" t="n">
        <v>123.37</v>
      </c>
      <c r="Y33" s="4" t="n">
        <v>124.27</v>
      </c>
      <c r="Z33" s="4" t="n">
        <v>122.17</v>
      </c>
      <c r="AA33" s="4" t="n">
        <v>123.6</v>
      </c>
      <c r="AB33" s="4" t="n">
        <v>124.17</v>
      </c>
      <c r="AC33" s="4" t="n">
        <v>125.97</v>
      </c>
      <c r="AD33" s="4" t="n">
        <v>124.64</v>
      </c>
      <c r="AE33" s="4" t="n">
        <v>124.8</v>
      </c>
      <c r="AF33" s="4" t="n">
        <v>124.5</v>
      </c>
      <c r="AG33" s="4" t="n">
        <v>123.04</v>
      </c>
      <c r="AH33" s="4" t="n">
        <v>122.89</v>
      </c>
      <c r="AI33" s="4" t="n">
        <v>123.27</v>
      </c>
      <c r="AJ33" s="4" t="n">
        <v>125.64</v>
      </c>
      <c r="AK33" s="40" t="n">
        <v>126.46</v>
      </c>
      <c r="AL33" s="40" t="n">
        <v>126.71</v>
      </c>
      <c r="AM33" s="4" t="n">
        <v>127.07</v>
      </c>
      <c r="AN33" s="4" t="n">
        <v>167.26</v>
      </c>
      <c r="AO33" s="4" t="n">
        <v>167.85</v>
      </c>
      <c r="AP33" s="4" t="n">
        <v>168.73</v>
      </c>
      <c r="AQ33" s="4" t="n">
        <v>171.34</v>
      </c>
      <c r="AR33" s="4" t="n">
        <v>173.35</v>
      </c>
      <c r="AS33" s="4" t="n">
        <v>169.16</v>
      </c>
      <c r="AT33" s="4" t="n">
        <v>169.49</v>
      </c>
      <c r="AU33" s="4" t="n">
        <v>171.82</v>
      </c>
      <c r="AV33" s="4" t="n">
        <v>172.52</v>
      </c>
      <c r="AW33" s="4" t="n">
        <v>174.2</v>
      </c>
      <c r="AX33" s="4" t="n">
        <v>177.51</v>
      </c>
      <c r="AY33" s="4" t="n">
        <v>182.34</v>
      </c>
      <c r="AZ33" s="4" t="n">
        <v>184.65</v>
      </c>
      <c r="BA33" s="4" t="n">
        <v>186.22</v>
      </c>
      <c r="BB33" s="4" t="n">
        <v>0.352744230539281</v>
      </c>
      <c r="BC33" s="4" t="n">
        <v>0.524277628835268</v>
      </c>
      <c r="BD33" s="4" t="n">
        <v>1.54684999703669</v>
      </c>
      <c r="BE33" s="4" t="n">
        <v>1.17310610482082</v>
      </c>
      <c r="BF33" s="4" t="n">
        <v>-2.41707528122296</v>
      </c>
      <c r="BG33" s="4" t="n">
        <v>0.195081579569645</v>
      </c>
      <c r="BH33" s="4" t="n">
        <v>1.37471237241134</v>
      </c>
      <c r="BI33" s="4" t="n">
        <v>0.407403096263548</v>
      </c>
      <c r="BJ33" s="4" t="n">
        <v>0.9738001391143</v>
      </c>
      <c r="BK33" s="4" t="n">
        <v>1.90011481056258</v>
      </c>
      <c r="BL33" s="4" t="n">
        <v>2.72097346628359</v>
      </c>
      <c r="BM33" s="4" t="n">
        <v>1.26686410003292</v>
      </c>
      <c r="BN33" s="4" t="n">
        <v>0.850257243433528</v>
      </c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5" hidden="false" customHeight="false" outlineLevel="0" collapsed="false">
      <c r="A36" s="13"/>
      <c r="B36" s="13"/>
      <c r="C36" s="13"/>
      <c r="D36" s="19" t="s">
        <v>70</v>
      </c>
      <c r="E36" s="19" t="s">
        <v>71</v>
      </c>
      <c r="F36" s="19" t="s">
        <v>72</v>
      </c>
      <c r="G36" s="19" t="s">
        <v>73</v>
      </c>
      <c r="H36" s="19" t="s">
        <v>74</v>
      </c>
      <c r="I36" s="19" t="s">
        <v>75</v>
      </c>
      <c r="J36" s="19" t="s">
        <v>76</v>
      </c>
      <c r="K36" s="8" t="s">
        <v>77</v>
      </c>
      <c r="L36" s="8" t="s">
        <v>21</v>
      </c>
      <c r="M36" s="8" t="s">
        <v>24</v>
      </c>
      <c r="O36" s="42"/>
    </row>
    <row r="38" customFormat="false" ht="1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44"/>
      <c r="L39" s="38"/>
      <c r="M39" s="38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</row>
    <row r="40" customFormat="false" ht="15" hidden="false" customHeight="false" outlineLevel="0" collapsed="false">
      <c r="A40" s="45"/>
      <c r="B40" s="38"/>
      <c r="C40" s="38"/>
      <c r="D40" s="46" t="s">
        <v>70</v>
      </c>
      <c r="E40" s="46" t="s">
        <v>71</v>
      </c>
      <c r="F40" s="46" t="s">
        <v>72</v>
      </c>
      <c r="G40" s="46" t="s">
        <v>73</v>
      </c>
      <c r="H40" s="46" t="s">
        <v>74</v>
      </c>
      <c r="I40" s="46" t="s">
        <v>75</v>
      </c>
      <c r="J40" s="46" t="s">
        <v>76</v>
      </c>
      <c r="K40" s="47" t="s">
        <v>77</v>
      </c>
      <c r="L40" s="47" t="s">
        <v>21</v>
      </c>
      <c r="M40" s="47" t="s">
        <v>24</v>
      </c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</row>
    <row r="41" customFormat="false" ht="15" hidden="false" customHeight="false" outlineLevel="0" collapsed="false">
      <c r="A41" s="38"/>
      <c r="B41" s="38"/>
      <c r="C41" s="38"/>
      <c r="D41" s="44"/>
      <c r="E41" s="48"/>
      <c r="F41" s="49"/>
      <c r="G41" s="49"/>
      <c r="H41" s="44"/>
      <c r="I41" s="44"/>
      <c r="J41" s="44"/>
      <c r="K41" s="44"/>
      <c r="L41" s="44"/>
      <c r="M41" s="44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</row>
    <row r="42" customFormat="false" ht="15" hidden="false" customHeight="false" outlineLevel="0" collapsed="false">
      <c r="A42" s="38"/>
      <c r="B42" s="38"/>
      <c r="C42" s="38"/>
      <c r="D42" s="44"/>
      <c r="E42" s="48"/>
      <c r="F42" s="49"/>
      <c r="G42" s="49"/>
      <c r="H42" s="44"/>
      <c r="I42" s="44"/>
      <c r="J42" s="44"/>
      <c r="K42" s="44"/>
      <c r="L42" s="44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</row>
    <row r="43" customFormat="false" ht="15" hidden="false" customHeight="false" outlineLevel="0" collapsed="false">
      <c r="A43" s="10"/>
      <c r="B43" s="45"/>
      <c r="C43" s="50" t="s">
        <v>78</v>
      </c>
      <c r="D43" s="51" t="n">
        <v>128.76</v>
      </c>
      <c r="E43" s="51" t="n">
        <v>249.4</v>
      </c>
      <c r="F43" s="51" t="n">
        <v>517.77</v>
      </c>
      <c r="G43" s="51" t="n">
        <v>1542.7</v>
      </c>
      <c r="H43" s="51" t="n">
        <v>3032.81</v>
      </c>
      <c r="I43" s="51" t="n">
        <v>5282.04</v>
      </c>
      <c r="J43" s="52" t="n">
        <v>7325.56</v>
      </c>
      <c r="K43" s="45" t="n">
        <v>12489.35</v>
      </c>
      <c r="L43" s="45" t="n">
        <v>41334.04</v>
      </c>
      <c r="M43" s="45" t="n">
        <v>58922.49</v>
      </c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</row>
    <row r="44" customFormat="false" ht="15" hidden="false" customHeight="false" outlineLevel="0" collapsed="false">
      <c r="A44" s="10"/>
      <c r="B44" s="7"/>
      <c r="C44" s="53" t="s">
        <v>79</v>
      </c>
      <c r="D44" s="54" t="n">
        <v>151.66</v>
      </c>
      <c r="E44" s="54" t="n">
        <v>230.09</v>
      </c>
      <c r="F44" s="54" t="n">
        <v>394.43</v>
      </c>
      <c r="G44" s="54" t="n">
        <v>1024.08</v>
      </c>
      <c r="H44" s="54" t="n">
        <v>2864.55</v>
      </c>
      <c r="I44" s="54" t="n">
        <v>5933.34</v>
      </c>
      <c r="J44" s="55" t="n">
        <v>8029.96</v>
      </c>
      <c r="K44" s="7" t="n">
        <v>15267.46</v>
      </c>
      <c r="L44" s="7" t="n">
        <v>51736.73</v>
      </c>
      <c r="M44" s="7" t="n">
        <v>81421.57</v>
      </c>
    </row>
    <row r="45" customFormat="false" ht="15" hidden="false" customHeight="false" outlineLevel="0" collapsed="false">
      <c r="A45" s="10"/>
      <c r="B45" s="7"/>
      <c r="C45" s="53" t="s">
        <v>80</v>
      </c>
      <c r="D45" s="54" t="n">
        <v>123.29</v>
      </c>
      <c r="E45" s="54" t="n">
        <v>204.11</v>
      </c>
      <c r="F45" s="54" t="n">
        <v>408.31</v>
      </c>
      <c r="G45" s="54" t="n">
        <v>1201.17</v>
      </c>
      <c r="H45" s="54" t="n">
        <v>2544.17</v>
      </c>
      <c r="I45" s="54" t="n">
        <v>4766.53</v>
      </c>
      <c r="J45" s="55" t="n">
        <v>6776.46</v>
      </c>
      <c r="K45" s="7" t="n">
        <v>10275.91</v>
      </c>
      <c r="L45" s="7" t="n">
        <v>32151.95</v>
      </c>
      <c r="M45" s="7" t="n">
        <v>46873.72</v>
      </c>
    </row>
    <row r="46" customFormat="false" ht="15" hidden="false" customHeight="false" outlineLevel="0" collapsed="false">
      <c r="A46" s="10"/>
      <c r="B46" s="7"/>
      <c r="C46" s="53" t="s">
        <v>81</v>
      </c>
      <c r="D46" s="54" t="n">
        <v>121.11</v>
      </c>
      <c r="E46" s="54" t="n">
        <v>210.55</v>
      </c>
      <c r="F46" s="54" t="n">
        <v>436.4</v>
      </c>
      <c r="G46" s="54" t="n">
        <v>1236.74</v>
      </c>
      <c r="H46" s="54" t="n">
        <v>2582.15</v>
      </c>
      <c r="I46" s="54" t="n">
        <v>5049.31</v>
      </c>
      <c r="J46" s="55" t="n">
        <v>7189.77</v>
      </c>
      <c r="K46" s="7" t="n">
        <v>10184.6</v>
      </c>
      <c r="L46" s="7" t="n">
        <v>34698.7</v>
      </c>
      <c r="M46" s="7" t="n">
        <v>48579.7</v>
      </c>
    </row>
    <row r="47" customFormat="false" ht="15" hidden="false" customHeight="false" outlineLevel="0" collapsed="false">
      <c r="A47" s="10"/>
      <c r="B47" s="7"/>
      <c r="C47" s="53" t="s">
        <v>54</v>
      </c>
      <c r="D47" s="54"/>
      <c r="E47" s="54"/>
      <c r="F47" s="54"/>
      <c r="G47" s="54"/>
      <c r="H47" s="54"/>
      <c r="I47" s="54"/>
      <c r="J47" s="7"/>
      <c r="K47" s="7"/>
      <c r="L47" s="7"/>
      <c r="M47" s="7"/>
    </row>
    <row r="48" customFormat="false" ht="15" hidden="false" customHeight="false" outlineLevel="0" collapsed="false">
      <c r="A48" s="10"/>
      <c r="B48" s="7"/>
      <c r="C48" s="53" t="s">
        <v>82</v>
      </c>
      <c r="D48" s="54" t="n">
        <v>132.03</v>
      </c>
      <c r="E48" s="54" t="n">
        <v>215.36</v>
      </c>
      <c r="F48" s="54" t="n">
        <v>461.8</v>
      </c>
      <c r="G48" s="54" t="n">
        <v>1371.55</v>
      </c>
      <c r="H48" s="54" t="n">
        <v>2532.08</v>
      </c>
      <c r="I48" s="54" t="n">
        <v>4811.38</v>
      </c>
      <c r="J48" s="55" t="n">
        <v>6997.85</v>
      </c>
      <c r="K48" s="7" t="n">
        <v>10785.62</v>
      </c>
      <c r="L48" s="7" t="n">
        <v>35190.08</v>
      </c>
      <c r="M48" s="7" t="n">
        <v>50645.98</v>
      </c>
    </row>
    <row r="49" customFormat="false" ht="15" hidden="false" customHeight="false" outlineLevel="0" collapsed="false">
      <c r="A49" s="10"/>
      <c r="B49" s="7"/>
      <c r="C49" s="53" t="s">
        <v>83</v>
      </c>
      <c r="D49" s="54" t="n">
        <v>117.28</v>
      </c>
      <c r="E49" s="54" t="n">
        <v>188.81</v>
      </c>
      <c r="F49" s="54" t="n">
        <v>346.92</v>
      </c>
      <c r="G49" s="54" t="n">
        <v>1001.81</v>
      </c>
      <c r="H49" s="54" t="n">
        <v>2261.87</v>
      </c>
      <c r="I49" s="54" t="n">
        <v>4791.59</v>
      </c>
      <c r="J49" s="55" t="n">
        <v>7477.63</v>
      </c>
      <c r="K49" s="7" t="n">
        <v>11586.27</v>
      </c>
      <c r="L49" s="7" t="n">
        <v>29218.13</v>
      </c>
      <c r="M49" s="7" t="n">
        <v>43595.29</v>
      </c>
    </row>
    <row r="50" customFormat="false" ht="15" hidden="false" customHeight="false" outlineLevel="0" collapsed="false">
      <c r="A50" s="10"/>
      <c r="B50" s="7"/>
      <c r="C50" s="53" t="s">
        <v>57</v>
      </c>
      <c r="D50" s="54"/>
      <c r="E50" s="54"/>
      <c r="F50" s="54"/>
      <c r="G50" s="54"/>
      <c r="H50" s="54"/>
      <c r="I50" s="54"/>
      <c r="J50" s="7"/>
      <c r="K50" s="7"/>
      <c r="L50" s="7"/>
      <c r="M50" s="7"/>
    </row>
    <row r="51" customFormat="false" ht="15" hidden="false" customHeight="false" outlineLevel="0" collapsed="false">
      <c r="A51" s="10"/>
      <c r="B51" s="7"/>
      <c r="C51" s="53" t="s">
        <v>57</v>
      </c>
      <c r="D51" s="54" t="n">
        <v>121.29</v>
      </c>
      <c r="E51" s="54" t="n">
        <v>204.32</v>
      </c>
      <c r="F51" s="54" t="n">
        <v>415.5</v>
      </c>
      <c r="G51" s="54" t="n">
        <v>1225.73</v>
      </c>
      <c r="H51" s="54" t="n">
        <v>2470.55</v>
      </c>
      <c r="I51" s="54" t="n">
        <v>4604.85</v>
      </c>
      <c r="J51" s="55" t="n">
        <v>6365.02</v>
      </c>
      <c r="K51" s="7" t="n">
        <v>10205.02</v>
      </c>
      <c r="L51" s="7" t="n">
        <v>31469.26</v>
      </c>
      <c r="M51" s="7" t="n">
        <v>46376.03</v>
      </c>
    </row>
    <row r="52" customFormat="false" ht="15" hidden="false" customHeight="false" outlineLevel="0" collapsed="false">
      <c r="A52" s="10"/>
      <c r="B52" s="7"/>
      <c r="C52" s="53" t="s">
        <v>84</v>
      </c>
      <c r="D52" s="54" t="n">
        <v>136.51</v>
      </c>
      <c r="E52" s="54" t="n">
        <v>209.82</v>
      </c>
      <c r="F52" s="54" t="n">
        <v>548.62</v>
      </c>
      <c r="G52" s="54" t="n">
        <v>1416.18</v>
      </c>
      <c r="H52" s="54" t="n">
        <v>2346.09</v>
      </c>
      <c r="I52" s="54" t="n">
        <v>3490.55</v>
      </c>
      <c r="J52" s="55" t="n">
        <v>5337.55</v>
      </c>
      <c r="K52" s="7" t="n">
        <v>7487.07</v>
      </c>
      <c r="L52" s="7" t="n">
        <v>26765.36</v>
      </c>
      <c r="M52" s="7" t="n">
        <v>41736.31</v>
      </c>
    </row>
    <row r="53" customFormat="false" ht="15" hidden="false" customHeight="false" outlineLevel="0" collapsed="false">
      <c r="A53" s="10"/>
      <c r="B53" s="7"/>
      <c r="C53" s="53" t="s">
        <v>85</v>
      </c>
      <c r="D53" s="54" t="n">
        <v>122.25</v>
      </c>
      <c r="E53" s="54" t="n">
        <v>212.1</v>
      </c>
      <c r="F53" s="54" t="n">
        <v>489.19</v>
      </c>
      <c r="G53" s="54" t="n">
        <v>1497.97</v>
      </c>
      <c r="H53" s="54" t="n">
        <v>2864.54</v>
      </c>
      <c r="I53" s="54" t="n">
        <v>4384.82</v>
      </c>
      <c r="J53" s="55" t="n">
        <v>6314.41</v>
      </c>
      <c r="K53" s="56" t="n">
        <v>9012.59</v>
      </c>
      <c r="L53" s="7" t="n">
        <v>28418.67</v>
      </c>
      <c r="M53" s="7" t="n">
        <v>47860.85</v>
      </c>
    </row>
    <row r="54" customFormat="false" ht="15" hidden="false" customHeight="false" outlineLevel="0" collapsed="false">
      <c r="A54" s="10"/>
      <c r="B54" s="7"/>
      <c r="C54" s="53" t="s">
        <v>61</v>
      </c>
      <c r="D54" s="54"/>
      <c r="E54" s="54"/>
      <c r="F54" s="54"/>
      <c r="G54" s="54"/>
      <c r="H54" s="54"/>
      <c r="I54" s="54"/>
      <c r="J54" s="7"/>
      <c r="K54" s="7"/>
      <c r="L54" s="7"/>
      <c r="M54" s="7"/>
    </row>
    <row r="55" customFormat="false" ht="15" hidden="false" customHeight="false" outlineLevel="0" collapsed="false">
      <c r="A55" s="10"/>
      <c r="B55" s="7"/>
      <c r="C55" s="53" t="s">
        <v>86</v>
      </c>
      <c r="D55" s="54" t="n">
        <v>107.08</v>
      </c>
      <c r="E55" s="54" t="n">
        <v>212.07</v>
      </c>
      <c r="F55" s="54" t="n">
        <v>440.85</v>
      </c>
      <c r="G55" s="54" t="n">
        <v>1330.68</v>
      </c>
      <c r="H55" s="54" t="n">
        <v>2735.87</v>
      </c>
      <c r="I55" s="54" t="n">
        <v>4669.94</v>
      </c>
      <c r="J55" s="55" t="n">
        <v>7152.29</v>
      </c>
      <c r="K55" s="7" t="n">
        <v>9593.89</v>
      </c>
      <c r="L55" s="7" t="n">
        <v>32754.29</v>
      </c>
      <c r="M55" s="7" t="n">
        <v>52583.23</v>
      </c>
    </row>
    <row r="56" customFormat="false" ht="15" hidden="false" customHeight="false" outlineLevel="0" collapsed="false">
      <c r="A56" s="10"/>
      <c r="B56" s="7"/>
      <c r="C56" s="53" t="s">
        <v>87</v>
      </c>
      <c r="D56" s="54" t="n">
        <v>149.78</v>
      </c>
      <c r="E56" s="54" t="n">
        <v>240.73</v>
      </c>
      <c r="F56" s="54" t="n">
        <v>538.34</v>
      </c>
      <c r="G56" s="54" t="n">
        <v>1592.26</v>
      </c>
      <c r="H56" s="54" t="n">
        <v>2561.4</v>
      </c>
      <c r="I56" s="54" t="n">
        <v>4596.71</v>
      </c>
      <c r="J56" s="55" t="n">
        <v>6919.97</v>
      </c>
      <c r="K56" s="7" t="n">
        <v>9792.7</v>
      </c>
      <c r="L56" s="7" t="n">
        <v>36359.37</v>
      </c>
      <c r="M56" s="7" t="n">
        <v>54086.46</v>
      </c>
    </row>
    <row r="57" customFormat="false" ht="15" hidden="false" customHeight="false" outlineLevel="0" collapsed="false">
      <c r="A57" s="10"/>
      <c r="B57" s="7"/>
      <c r="C57" s="53" t="s">
        <v>88</v>
      </c>
      <c r="D57" s="54" t="n">
        <v>123.46</v>
      </c>
      <c r="E57" s="54" t="n">
        <v>214.05</v>
      </c>
      <c r="F57" s="54" t="n">
        <v>451.09</v>
      </c>
      <c r="G57" s="54" t="n">
        <v>1328.29</v>
      </c>
      <c r="H57" s="54" t="n">
        <v>2675.87</v>
      </c>
      <c r="I57" s="54" t="n">
        <v>4701.05</v>
      </c>
      <c r="J57" s="55" t="n">
        <v>6522.13</v>
      </c>
      <c r="K57" s="7" t="n">
        <v>10560.46</v>
      </c>
      <c r="L57" s="7" t="n">
        <v>34014.22</v>
      </c>
      <c r="M57" s="7" t="n">
        <v>51333.01</v>
      </c>
    </row>
    <row r="58" customFormat="false" ht="15" hidden="false" customHeight="false" outlineLevel="0" collapsed="false">
      <c r="A58" s="10"/>
      <c r="B58" s="7"/>
      <c r="C58" s="53" t="s">
        <v>65</v>
      </c>
      <c r="D58" s="54"/>
      <c r="E58" s="54"/>
      <c r="F58" s="54"/>
      <c r="G58" s="54"/>
      <c r="H58" s="54"/>
      <c r="I58" s="54"/>
      <c r="J58" s="7"/>
      <c r="K58" s="7"/>
      <c r="L58" s="7"/>
      <c r="M58" s="7"/>
    </row>
    <row r="59" customFormat="false" ht="15" hidden="false" customHeight="false" outlineLevel="0" collapsed="false">
      <c r="A59" s="10"/>
      <c r="B59" s="7"/>
      <c r="C59" s="53" t="s">
        <v>89</v>
      </c>
      <c r="D59" s="54" t="n">
        <v>120.8</v>
      </c>
      <c r="E59" s="54" t="n">
        <v>205.15</v>
      </c>
      <c r="F59" s="54" t="n">
        <v>406.76</v>
      </c>
      <c r="G59" s="54" t="n">
        <v>1234.63</v>
      </c>
      <c r="H59" s="54" t="n">
        <v>2553.65</v>
      </c>
      <c r="I59" s="54" t="n">
        <v>4803.71</v>
      </c>
      <c r="J59" s="55" t="n">
        <v>6731.58</v>
      </c>
      <c r="K59" s="7" t="n">
        <v>10481.97</v>
      </c>
      <c r="L59" s="7" t="n">
        <v>31595.41</v>
      </c>
      <c r="M59" s="7" t="n">
        <v>46688.97</v>
      </c>
    </row>
    <row r="60" customFormat="false" ht="15" hidden="false" customHeight="false" outlineLevel="0" collapsed="false">
      <c r="A60" s="10"/>
      <c r="B60" s="7"/>
      <c r="C60" s="53" t="s">
        <v>90</v>
      </c>
      <c r="D60" s="54" t="n">
        <v>120.34</v>
      </c>
      <c r="E60" s="54" t="n">
        <v>194.13</v>
      </c>
      <c r="F60" s="54" t="n">
        <v>368.32</v>
      </c>
      <c r="G60" s="54" t="n">
        <v>1121.91</v>
      </c>
      <c r="H60" s="54" t="n">
        <v>2306.14</v>
      </c>
      <c r="I60" s="54" t="n">
        <v>4446.23</v>
      </c>
      <c r="J60" s="55" t="n">
        <v>6141.07</v>
      </c>
      <c r="K60" s="7" t="n">
        <v>9724.42</v>
      </c>
      <c r="L60" s="7" t="n">
        <v>28706.12</v>
      </c>
      <c r="M60" s="7" t="n">
        <v>42671.22</v>
      </c>
    </row>
    <row r="61" customFormat="false" ht="15" hidden="false" customHeight="false" outlineLevel="0" collapsed="false">
      <c r="A61" s="10"/>
      <c r="B61" s="7"/>
      <c r="C61" s="53"/>
      <c r="D61" s="54"/>
      <c r="E61" s="54"/>
      <c r="F61" s="54"/>
      <c r="G61" s="54"/>
      <c r="H61" s="54"/>
      <c r="I61" s="54"/>
      <c r="J61" s="55"/>
      <c r="K61" s="7"/>
      <c r="L61" s="7"/>
      <c r="M61" s="7"/>
    </row>
    <row r="62" customFormat="false" ht="15" hidden="false" customHeight="false" outlineLevel="0" collapsed="false">
      <c r="A62" s="10"/>
      <c r="B62" s="7"/>
      <c r="C62" s="53" t="s">
        <v>91</v>
      </c>
      <c r="D62" s="54" t="n">
        <v>2.2</v>
      </c>
      <c r="E62" s="54" t="n">
        <v>3.4</v>
      </c>
      <c r="F62" s="54" t="n">
        <v>5.8</v>
      </c>
      <c r="G62" s="54" t="n">
        <v>16.5</v>
      </c>
      <c r="H62" s="54" t="n">
        <v>36.7</v>
      </c>
      <c r="I62" s="54" t="n">
        <v>77.1</v>
      </c>
      <c r="J62" s="55" t="n">
        <v>118.7</v>
      </c>
      <c r="K62" s="7" t="n">
        <v>194.7</v>
      </c>
      <c r="L62" s="7" t="n">
        <v>448.7</v>
      </c>
      <c r="M62" s="7" t="n">
        <v>607.2</v>
      </c>
      <c r="N62" s="7" t="n">
        <f aca="false">+(M62/L62-1)*100</f>
        <v>35.3242701136617</v>
      </c>
    </row>
    <row r="63" customFormat="false" ht="15" hidden="false" customHeight="false" outlineLevel="0" collapsed="false">
      <c r="A63" s="10"/>
      <c r="B63" s="7"/>
      <c r="C63" s="53" t="s">
        <v>92</v>
      </c>
      <c r="D63" s="55" t="n">
        <v>120.8</v>
      </c>
      <c r="E63" s="55" t="n">
        <v>202.6</v>
      </c>
      <c r="F63" s="55" t="n">
        <v>448.83</v>
      </c>
      <c r="G63" s="55" t="n">
        <v>1295.83</v>
      </c>
      <c r="H63" s="55" t="n">
        <v>2460.09</v>
      </c>
      <c r="I63" s="55" t="n">
        <v>4259.3</v>
      </c>
      <c r="J63" s="55" t="n">
        <v>6214.25</v>
      </c>
      <c r="K63" s="7" t="n">
        <v>9157.73</v>
      </c>
      <c r="L63" s="7" t="n">
        <v>30863.69</v>
      </c>
      <c r="M63" s="7" t="n">
        <v>46116.62</v>
      </c>
      <c r="N63" s="7" t="n">
        <f aca="false">+(M63/L63-1)*100</f>
        <v>49.4203058675097</v>
      </c>
    </row>
    <row r="64" customFormat="false" ht="15.75" hidden="false" customHeight="false" outlineLevel="0" collapsed="false">
      <c r="A64" s="13"/>
      <c r="B64" s="13"/>
      <c r="C64" s="13"/>
      <c r="D64" s="57"/>
      <c r="E64" s="57"/>
      <c r="F64" s="57"/>
      <c r="G64" s="57"/>
      <c r="H64" s="57"/>
      <c r="I64" s="57"/>
      <c r="J64" s="13"/>
      <c r="K64" s="13"/>
      <c r="L64" s="41"/>
      <c r="M64" s="41"/>
    </row>
    <row r="65" customFormat="false" ht="15" hidden="false" customHeight="false" outlineLevel="0" collapsed="false">
      <c r="J65" s="13"/>
      <c r="K65" s="13"/>
      <c r="L65" s="13"/>
      <c r="M65" s="13"/>
      <c r="N65" s="13"/>
    </row>
    <row r="66" customFormat="false" ht="15" hidden="false" customHeight="false" outlineLevel="0" collapsed="false">
      <c r="J66" s="13"/>
      <c r="K66" s="13"/>
      <c r="L66" s="13"/>
      <c r="M66" s="13"/>
      <c r="N66" s="13"/>
    </row>
    <row r="67" customFormat="false" ht="15" hidden="false" customHeight="false" outlineLevel="0" collapsed="false">
      <c r="J67" s="13"/>
      <c r="K67" s="13"/>
      <c r="L67" s="13"/>
      <c r="M67" s="13"/>
      <c r="N67" s="13"/>
    </row>
    <row r="68" customFormat="fals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15" hidden="false" customHeight="false" outlineLevel="0" collapsed="false"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15" hidden="false" customHeight="false" outlineLevel="0" collapsed="false"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</row>
    <row r="71" customFormat="false" ht="1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2" customFormat="fals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</row>
    <row r="73" customFormat="false" ht="1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</sheetData>
  <dataValidations count="1">
    <dataValidation allowBlank="true" errorStyle="warning" operator="between" showDropDown="false" showErrorMessage="true" showInputMessage="false" sqref="O6:O7 O9 O15:O31 O33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17" activeCellId="0" sqref="P17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3" min="3" style="0" width="9.77"/>
  </cols>
  <sheetData>
    <row r="1" customFormat="false" ht="15" hidden="false" customHeight="false" outlineLevel="0" collapsed="false">
      <c r="A1" s="1"/>
      <c r="B1" s="1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58" t="s">
        <v>0</v>
      </c>
    </row>
    <row r="5" customFormat="false" ht="15" hidden="false" customHeight="false" outlineLevel="0" collapsed="false">
      <c r="A5" s="7"/>
      <c r="B5" s="7"/>
      <c r="C5" s="8" t="s">
        <v>15</v>
      </c>
      <c r="D5" s="59" t="s">
        <v>16</v>
      </c>
      <c r="E5" s="59" t="s">
        <v>17</v>
      </c>
      <c r="F5" s="59" t="s">
        <v>18</v>
      </c>
      <c r="G5" s="59" t="s">
        <v>19</v>
      </c>
      <c r="H5" s="59" t="s">
        <v>20</v>
      </c>
      <c r="I5" s="59" t="s">
        <v>32</v>
      </c>
      <c r="J5" s="59" t="s">
        <v>22</v>
      </c>
      <c r="K5" s="59" t="s">
        <v>29</v>
      </c>
      <c r="L5" s="59" t="s">
        <v>30</v>
      </c>
      <c r="M5" s="59" t="s">
        <v>31</v>
      </c>
      <c r="N5" s="59" t="s">
        <v>14</v>
      </c>
      <c r="O5" s="59" t="s">
        <v>15</v>
      </c>
      <c r="P5" s="59" t="s">
        <v>33</v>
      </c>
    </row>
    <row r="6" customFormat="false" ht="15" hidden="false" customHeight="false" outlineLevel="0" collapsed="false">
      <c r="A6" s="10" t="s">
        <v>35</v>
      </c>
      <c r="B6" s="10"/>
      <c r="C6" s="60" t="n">
        <v>-9.69412896982117</v>
      </c>
      <c r="D6" s="60" t="n">
        <v>-0.870819807286027</v>
      </c>
      <c r="E6" s="60" t="n">
        <v>0</v>
      </c>
      <c r="F6" s="61" t="n">
        <v>0</v>
      </c>
      <c r="G6" s="61" t="n">
        <v>0</v>
      </c>
      <c r="H6" s="61" t="n">
        <v>0</v>
      </c>
      <c r="I6" s="7" t="n">
        <v>0</v>
      </c>
      <c r="J6" s="60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</row>
    <row r="7" customFormat="false" ht="15" hidden="false" customHeight="false" outlineLevel="0" collapsed="false">
      <c r="A7" s="10" t="s">
        <v>36</v>
      </c>
      <c r="C7" s="60" t="n">
        <v>-6.67908996116378</v>
      </c>
      <c r="D7" s="60" t="n">
        <v>0.157872870793518</v>
      </c>
      <c r="E7" s="60" t="n">
        <v>0</v>
      </c>
      <c r="F7" s="61" t="n">
        <v>0.27376804380288</v>
      </c>
      <c r="G7" s="61" t="n">
        <v>0.44676098287415</v>
      </c>
      <c r="H7" s="61" t="n">
        <v>0.0411827691293887</v>
      </c>
      <c r="I7" s="7" t="n">
        <v>0.139963774082008</v>
      </c>
      <c r="J7" s="60" t="n">
        <v>1.18391844117405</v>
      </c>
      <c r="K7" s="7" t="n">
        <v>0.235638254651827</v>
      </c>
      <c r="L7" s="7" t="n">
        <v>0</v>
      </c>
      <c r="M7" s="7" t="n">
        <v>0</v>
      </c>
      <c r="N7" s="7" t="n">
        <v>5.85278858625162</v>
      </c>
      <c r="O7" s="7" t="n">
        <v>1.74605605758922</v>
      </c>
      <c r="P7" s="7" t="n">
        <v>1.74605605758922</v>
      </c>
    </row>
    <row r="8" customFormat="false" ht="15.75" hidden="false" customHeight="false" outlineLevel="0" collapsed="false">
      <c r="D8" s="14"/>
      <c r="E8" s="14"/>
      <c r="F8" s="14"/>
      <c r="G8" s="14"/>
      <c r="H8" s="14"/>
      <c r="I8" s="62"/>
      <c r="J8" s="62"/>
      <c r="K8" s="62"/>
      <c r="L8" s="62"/>
      <c r="M8" s="62"/>
      <c r="N8" s="62"/>
      <c r="O8" s="62"/>
      <c r="P8" s="62"/>
    </row>
    <row r="9" customFormat="false" ht="12" hidden="false" customHeight="true" outlineLevel="0" collapsed="false">
      <c r="A9" s="15"/>
      <c r="B9" s="15"/>
      <c r="C9" s="16"/>
      <c r="I9" s="7"/>
      <c r="J9" s="7"/>
    </row>
    <row r="10" customFormat="false" ht="15" hidden="false" customHeight="false" outlineLevel="0" collapsed="false">
      <c r="A10" s="13"/>
      <c r="B10" s="18"/>
      <c r="C10" s="19"/>
      <c r="I10" s="7"/>
      <c r="J10" s="7"/>
    </row>
    <row r="11" customFormat="false" ht="12" hidden="false" customHeight="true" outlineLevel="0" collapsed="false">
      <c r="A11" s="10" t="s">
        <v>43</v>
      </c>
      <c r="B11" s="22"/>
      <c r="C11" s="8" t="s">
        <v>12</v>
      </c>
      <c r="D11" s="63" t="s">
        <v>16</v>
      </c>
      <c r="E11" s="63" t="s">
        <v>17</v>
      </c>
      <c r="F11" s="63" t="s">
        <v>18</v>
      </c>
      <c r="G11" s="63" t="s">
        <v>19</v>
      </c>
      <c r="H11" s="63" t="s">
        <v>20</v>
      </c>
      <c r="I11" s="63" t="s">
        <v>32</v>
      </c>
      <c r="J11" s="63" t="s">
        <v>22</v>
      </c>
      <c r="K11" s="63" t="s">
        <v>29</v>
      </c>
      <c r="L11" s="63" t="s">
        <v>30</v>
      </c>
      <c r="M11" s="63" t="s">
        <v>31</v>
      </c>
      <c r="N11" s="63" t="s">
        <v>14</v>
      </c>
      <c r="O11" s="63" t="s">
        <v>93</v>
      </c>
      <c r="P11" s="63" t="s">
        <v>33</v>
      </c>
    </row>
    <row r="12" customFormat="false" ht="12" hidden="false" customHeight="true" outlineLevel="0" collapsed="false">
      <c r="A12" s="10"/>
      <c r="B12" s="22"/>
      <c r="C12" s="64"/>
    </row>
    <row r="13" customFormat="false" ht="18" hidden="false" customHeight="true" outlineLevel="0" collapsed="false">
      <c r="A13" s="13"/>
      <c r="B13" s="26"/>
      <c r="C13" s="8" t="s">
        <v>94</v>
      </c>
      <c r="D13" s="61" t="s">
        <v>51</v>
      </c>
      <c r="E13" s="61" t="s">
        <v>51</v>
      </c>
      <c r="F13" s="61" t="s">
        <v>51</v>
      </c>
      <c r="G13" s="61" t="s">
        <v>51</v>
      </c>
      <c r="H13" s="61" t="s">
        <v>51</v>
      </c>
      <c r="I13" s="61" t="s">
        <v>51</v>
      </c>
      <c r="J13" s="61" t="s">
        <v>51</v>
      </c>
      <c r="K13" s="61" t="s">
        <v>51</v>
      </c>
      <c r="L13" s="61" t="s">
        <v>51</v>
      </c>
      <c r="M13" s="61" t="s">
        <v>51</v>
      </c>
      <c r="N13" s="61" t="s">
        <v>51</v>
      </c>
      <c r="O13" s="61" t="s">
        <v>51</v>
      </c>
      <c r="P13" s="61" t="s">
        <v>51</v>
      </c>
    </row>
    <row r="14" customFormat="false" ht="12" hidden="false" customHeight="true" outlineLevel="0" collapsed="false">
      <c r="A14" s="29"/>
      <c r="B14" s="30"/>
      <c r="C14" s="31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5" hidden="false" customHeight="false" outlineLevel="0" collapsed="false">
      <c r="A15" s="10" t="s">
        <v>52</v>
      </c>
      <c r="B15" s="7"/>
      <c r="C15" s="8" t="n">
        <v>-2.29376559973061</v>
      </c>
      <c r="D15" s="60" t="n">
        <v>-1.55052790346908</v>
      </c>
      <c r="E15" s="60" t="n">
        <v>0.0428658909981561</v>
      </c>
      <c r="F15" s="61" t="n">
        <v>-0.104058272632679</v>
      </c>
      <c r="G15" s="7" t="n">
        <v>1.26225490196079</v>
      </c>
      <c r="H15" s="61" t="n">
        <v>0.242057488653558</v>
      </c>
      <c r="I15" s="7" t="n">
        <v>0.639903410805909</v>
      </c>
      <c r="J15" s="7" t="n">
        <v>0.803791014336275</v>
      </c>
      <c r="K15" s="7" t="n">
        <v>0.708038317367765</v>
      </c>
      <c r="L15" s="7" t="n">
        <v>1.30568356374809</v>
      </c>
      <c r="M15" s="7" t="n">
        <v>-0.25077272992361</v>
      </c>
      <c r="N15" s="7" t="n">
        <v>1.23947614593078</v>
      </c>
      <c r="O15" s="7" t="n">
        <v>0.583275583275578</v>
      </c>
      <c r="P15" s="7" t="n">
        <v>0.583275583275578</v>
      </c>
    </row>
    <row r="16" customFormat="false" ht="15" hidden="false" customHeight="false" outlineLevel="0" collapsed="false">
      <c r="A16" s="10" t="s">
        <v>53</v>
      </c>
      <c r="B16" s="7"/>
      <c r="C16" s="8" t="n">
        <v>-0.852755384444159</v>
      </c>
      <c r="D16" s="60" t="n">
        <v>-1.01703534197813</v>
      </c>
      <c r="E16" s="60" t="n">
        <v>0.308245568969934</v>
      </c>
      <c r="F16" s="61" t="n">
        <v>-0.174135723431501</v>
      </c>
      <c r="G16" s="7" t="n">
        <v>0.897850289877389</v>
      </c>
      <c r="H16" s="61" t="n">
        <v>5.59849486423267</v>
      </c>
      <c r="I16" s="7" t="n">
        <v>0.163721288582841</v>
      </c>
      <c r="J16" s="7" t="n">
        <v>2.413345512235</v>
      </c>
      <c r="K16" s="7" t="n">
        <v>0.366145613293911</v>
      </c>
      <c r="L16" s="7" t="n">
        <v>0.327393480192684</v>
      </c>
      <c r="M16" s="7" t="n">
        <v>0.125868257890072</v>
      </c>
      <c r="N16" s="7" t="n">
        <v>0.409721575565691</v>
      </c>
      <c r="O16" s="7" t="n">
        <v>0.22257256793099</v>
      </c>
      <c r="P16" s="7" t="n">
        <v>0.22257256793099</v>
      </c>
    </row>
    <row r="17" customFormat="false" ht="15" hidden="false" customHeight="false" outlineLevel="0" collapsed="false">
      <c r="A17" s="10" t="s">
        <v>54</v>
      </c>
      <c r="B17" s="7"/>
      <c r="C17" s="8"/>
      <c r="D17" s="65"/>
      <c r="E17" s="65"/>
      <c r="F17" s="61"/>
      <c r="G17" s="7"/>
      <c r="H17" s="61"/>
      <c r="I17" s="7"/>
      <c r="J17" s="7"/>
      <c r="K17" s="7"/>
      <c r="L17" s="7"/>
      <c r="M17" s="7"/>
      <c r="N17" s="7"/>
      <c r="O17" s="7"/>
      <c r="P17" s="7"/>
    </row>
    <row r="18" customFormat="false" ht="15" hidden="false" customHeight="false" outlineLevel="0" collapsed="false">
      <c r="A18" s="10" t="s">
        <v>55</v>
      </c>
      <c r="B18" s="7"/>
      <c r="C18" s="8" t="n">
        <v>1.16807199150764</v>
      </c>
      <c r="D18" s="60" t="n">
        <v>-0.360069530667995</v>
      </c>
      <c r="E18" s="60" t="n">
        <v>-0.0498442367601326</v>
      </c>
      <c r="F18" s="61" t="n">
        <v>0.105971823962103</v>
      </c>
      <c r="G18" s="7" t="n">
        <v>0.230400398530417</v>
      </c>
      <c r="H18" s="61" t="n">
        <v>0.217445328031807</v>
      </c>
      <c r="I18" s="7" t="n">
        <v>0.40915008368978</v>
      </c>
      <c r="J18" s="7" t="n">
        <v>0.654442180650738</v>
      </c>
      <c r="K18" s="7" t="n">
        <v>0.0552045635772602</v>
      </c>
      <c r="L18" s="7" t="n">
        <v>1.11574301128003</v>
      </c>
      <c r="M18" s="7" t="n">
        <v>0.266763671638159</v>
      </c>
      <c r="N18" s="7" t="n">
        <v>0.441407667190719</v>
      </c>
      <c r="O18" s="7" t="n">
        <v>-1.33044368189754</v>
      </c>
      <c r="P18" s="7" t="n">
        <v>-1.33044368189754</v>
      </c>
    </row>
    <row r="19" customFormat="false" ht="15" hidden="false" customHeight="false" outlineLevel="0" collapsed="false">
      <c r="A19" s="10" t="s">
        <v>56</v>
      </c>
      <c r="B19" s="7"/>
      <c r="C19" s="8" t="n">
        <v>-1.05902044314927</v>
      </c>
      <c r="D19" s="60" t="n">
        <v>0</v>
      </c>
      <c r="E19" s="60" t="n">
        <v>0.0590984795572958</v>
      </c>
      <c r="F19" s="61" t="n">
        <v>0.0375859106529264</v>
      </c>
      <c r="G19" s="7" t="n">
        <v>0.0322043905319092</v>
      </c>
      <c r="H19" s="61" t="n">
        <v>0.0214626817620855</v>
      </c>
      <c r="I19" s="7" t="n">
        <v>0.0804677860629877</v>
      </c>
      <c r="J19" s="7" t="n">
        <v>0.166166380789035</v>
      </c>
      <c r="K19" s="7" t="n">
        <v>0.0374591962326809</v>
      </c>
      <c r="L19" s="7" t="n">
        <v>0.0481437894511716</v>
      </c>
      <c r="M19" s="7" t="n">
        <v>-0.0160402074533494</v>
      </c>
      <c r="N19" s="7" t="n">
        <v>0.486631016042782</v>
      </c>
      <c r="O19" s="7" t="n">
        <v>-3.9272030651341</v>
      </c>
      <c r="P19" s="7" t="n">
        <v>-3.9272030651341</v>
      </c>
    </row>
    <row r="20" customFormat="false" ht="15" hidden="false" customHeight="false" outlineLevel="0" collapsed="false">
      <c r="A20" s="10" t="s">
        <v>57</v>
      </c>
      <c r="B20" s="7"/>
      <c r="C20" s="8"/>
      <c r="D20" s="60"/>
      <c r="E20" s="60"/>
      <c r="F20" s="61"/>
      <c r="G20" s="7"/>
      <c r="H20" s="61"/>
      <c r="I20" s="7"/>
      <c r="J20" s="7"/>
      <c r="K20" s="7"/>
      <c r="L20" s="7"/>
      <c r="M20" s="7"/>
      <c r="N20" s="7"/>
      <c r="O20" s="7"/>
      <c r="P20" s="7"/>
    </row>
    <row r="21" customFormat="false" ht="15" hidden="false" customHeight="false" outlineLevel="0" collapsed="false">
      <c r="A21" s="10" t="s">
        <v>95</v>
      </c>
      <c r="B21" s="7"/>
      <c r="C21" s="8" t="n">
        <v>-2.23614091721724</v>
      </c>
      <c r="D21" s="60" t="n">
        <v>-0.860976125079227</v>
      </c>
      <c r="E21" s="60" t="n">
        <v>0.271724652352279</v>
      </c>
      <c r="F21" s="61" t="n">
        <v>-0.0425079702444098</v>
      </c>
      <c r="G21" s="7" t="n">
        <v>0.473102275143522</v>
      </c>
      <c r="H21" s="61" t="n">
        <v>0.206338288979424</v>
      </c>
      <c r="I21" s="7" t="n">
        <v>0.506863780359024</v>
      </c>
      <c r="J21" s="7" t="n">
        <v>1.00861525530573</v>
      </c>
      <c r="K21" s="7" t="n">
        <v>0.821718327439158</v>
      </c>
      <c r="L21" s="7" t="n">
        <v>0.557103064066844</v>
      </c>
      <c r="M21" s="7" t="n">
        <v>0.507848568790403</v>
      </c>
      <c r="N21" s="7" t="n">
        <v>0.872760679834617</v>
      </c>
      <c r="O21" s="7" t="n">
        <v>0.399716656547278</v>
      </c>
      <c r="P21" s="7" t="n">
        <v>0.399716656547278</v>
      </c>
    </row>
    <row r="22" customFormat="false" ht="15" hidden="false" customHeight="false" outlineLevel="0" collapsed="false">
      <c r="A22" s="10" t="s">
        <v>59</v>
      </c>
      <c r="B22" s="7"/>
      <c r="C22" s="8" t="n">
        <v>5.17858283815731</v>
      </c>
      <c r="D22" s="60" t="n">
        <v>-0.639921240462715</v>
      </c>
      <c r="E22" s="60" t="n">
        <v>-1.37335526315788</v>
      </c>
      <c r="F22" s="61" t="n">
        <v>0.441924455932607</v>
      </c>
      <c r="G22" s="7" t="n">
        <v>0.0249045326249364</v>
      </c>
      <c r="H22" s="61" t="n">
        <v>-3.05419536891027</v>
      </c>
      <c r="I22" s="7" t="n">
        <v>0.436606454926802</v>
      </c>
      <c r="J22" s="7" t="n">
        <v>1.68769178315717</v>
      </c>
      <c r="K22" s="7" t="n">
        <v>1.36515912897821</v>
      </c>
      <c r="L22" s="7" t="n">
        <v>0.925390399074622</v>
      </c>
      <c r="M22" s="7"/>
      <c r="N22" s="7" t="n">
        <v>4.79418886198546</v>
      </c>
      <c r="O22" s="7" t="n">
        <v>2.61090573012939</v>
      </c>
      <c r="P22" s="7" t="n">
        <v>2.61090573012939</v>
      </c>
    </row>
    <row r="23" customFormat="false" ht="15" hidden="false" customHeight="false" outlineLevel="0" collapsed="false">
      <c r="A23" s="10" t="s">
        <v>60</v>
      </c>
      <c r="B23" s="7"/>
      <c r="C23" s="8" t="n">
        <v>-2.16930661803355</v>
      </c>
      <c r="D23" s="60" t="n">
        <v>-0.655184059439373</v>
      </c>
      <c r="E23" s="60" t="n">
        <v>-4.69812347022031</v>
      </c>
      <c r="F23" s="61" t="n">
        <v>0.256830990939583</v>
      </c>
      <c r="G23" s="7" t="n">
        <v>0.846794278801677</v>
      </c>
      <c r="H23" s="61" t="n">
        <v>0.691504374823593</v>
      </c>
      <c r="I23" s="7" t="n">
        <v>0.0210231254379911</v>
      </c>
      <c r="J23" s="7" t="n">
        <v>0.378336719680528</v>
      </c>
      <c r="K23" s="7" t="n">
        <v>1.16254785938044</v>
      </c>
      <c r="L23" s="7" t="n">
        <v>1.80291769887146</v>
      </c>
      <c r="M23" s="7" t="n">
        <v>2.14952007570637</v>
      </c>
      <c r="N23" s="7" t="n">
        <v>2.9579142403388</v>
      </c>
      <c r="O23" s="7" t="n">
        <v>1.80602866508131</v>
      </c>
      <c r="P23" s="7" t="n">
        <v>1.80602866508131</v>
      </c>
    </row>
    <row r="24" customFormat="false" ht="15" hidden="false" customHeight="false" outlineLevel="0" collapsed="false">
      <c r="A24" s="10" t="s">
        <v>61</v>
      </c>
      <c r="B24" s="7"/>
      <c r="C24" s="8"/>
      <c r="D24" s="60"/>
      <c r="E24" s="60"/>
      <c r="F24" s="61"/>
      <c r="G24" s="7"/>
      <c r="H24" s="61"/>
      <c r="I24" s="7"/>
      <c r="J24" s="7"/>
      <c r="K24" s="7"/>
      <c r="L24" s="7"/>
      <c r="M24" s="7"/>
      <c r="N24" s="7"/>
      <c r="O24" s="7"/>
      <c r="P24" s="7"/>
    </row>
    <row r="25" customFormat="false" ht="15" hidden="false" customHeight="false" outlineLevel="0" collapsed="false">
      <c r="A25" s="10" t="s">
        <v>62</v>
      </c>
      <c r="B25" s="7"/>
      <c r="C25" s="8" t="n">
        <v>-0.95657678940575</v>
      </c>
      <c r="D25" s="60" t="n">
        <v>-0.262054507337506</v>
      </c>
      <c r="E25" s="60" t="n">
        <v>-1.8589069889648</v>
      </c>
      <c r="F25" s="61" t="n">
        <v>0.0870089016799414</v>
      </c>
      <c r="G25" s="7" t="n">
        <v>1.04988631804201</v>
      </c>
      <c r="H25" s="61" t="n">
        <v>4.38753226126662</v>
      </c>
      <c r="I25" s="7" t="n">
        <v>0.126790921769993</v>
      </c>
      <c r="J25" s="7" t="n">
        <v>0.215271622134994</v>
      </c>
      <c r="K25" s="7" t="n">
        <v>0.454459382692662</v>
      </c>
      <c r="L25" s="7" t="n">
        <v>0.276468740182212</v>
      </c>
      <c r="M25" s="7" t="n">
        <v>0.451156087474147</v>
      </c>
      <c r="N25" s="7" t="n">
        <v>1.21015532405964</v>
      </c>
      <c r="O25" s="7" t="n">
        <v>0.604006163328186</v>
      </c>
      <c r="P25" s="7" t="n">
        <v>0.604006163328186</v>
      </c>
    </row>
    <row r="26" customFormat="false" ht="15" hidden="false" customHeight="false" outlineLevel="0" collapsed="false">
      <c r="A26" s="10" t="s">
        <v>63</v>
      </c>
      <c r="B26" s="7"/>
      <c r="C26" s="8" t="n">
        <v>3.04734838434522</v>
      </c>
      <c r="D26" s="60" t="n">
        <v>-0.635491606714633</v>
      </c>
      <c r="E26" s="60" t="n">
        <v>0</v>
      </c>
      <c r="F26" s="61" t="n">
        <v>0.174972849040667</v>
      </c>
      <c r="G26" s="7" t="n">
        <v>0.517978678552056</v>
      </c>
      <c r="H26" s="61" t="n">
        <v>3.69105398765655</v>
      </c>
      <c r="I26" s="7" t="n">
        <v>0.104016180294697</v>
      </c>
      <c r="J26" s="7" t="n">
        <v>0.450268429255907</v>
      </c>
      <c r="K26" s="7" t="n">
        <v>0.241365438767893</v>
      </c>
      <c r="L26" s="7" t="n">
        <v>1.5650977469472</v>
      </c>
      <c r="M26" s="7" t="n">
        <v>0.897493790923454</v>
      </c>
      <c r="N26" s="7" t="n">
        <v>0.0167832167832227</v>
      </c>
      <c r="O26" s="7" t="n">
        <v>0.20136480590669</v>
      </c>
      <c r="P26" s="7" t="n">
        <v>0.20136480590669</v>
      </c>
    </row>
    <row r="27" customFormat="false" ht="15" hidden="false" customHeight="false" outlineLevel="0" collapsed="false">
      <c r="A27" s="10" t="s">
        <v>64</v>
      </c>
      <c r="B27" s="7"/>
      <c r="C27" s="8" t="n">
        <v>-3.53793611489647</v>
      </c>
      <c r="D27" s="60" t="n">
        <v>-0.971302428256082</v>
      </c>
      <c r="E27" s="60" t="n">
        <v>-1.21003693796969</v>
      </c>
      <c r="F27" s="61" t="n">
        <v>0.296544610624028</v>
      </c>
      <c r="G27" s="7" t="n">
        <v>0.482067103740835</v>
      </c>
      <c r="H27" s="61" t="n">
        <v>0.41578711699608</v>
      </c>
      <c r="I27" s="7" t="n">
        <v>0.445916677283731</v>
      </c>
      <c r="J27" s="7" t="n">
        <v>0.488330796549974</v>
      </c>
      <c r="K27" s="7" t="n">
        <v>1.04586693548387</v>
      </c>
      <c r="L27" s="7" t="n">
        <v>0.542461653572768</v>
      </c>
      <c r="M27" s="7" t="n">
        <v>0.347286821705417</v>
      </c>
      <c r="N27" s="7" t="n">
        <v>1.65626351894197</v>
      </c>
      <c r="O27" s="7" t="n">
        <v>0.784242203173435</v>
      </c>
      <c r="P27" s="7" t="n">
        <v>0.784242203173435</v>
      </c>
    </row>
    <row r="28" customFormat="false" ht="15" hidden="false" customHeight="false" outlineLevel="0" collapsed="false">
      <c r="A28" s="10" t="s">
        <v>65</v>
      </c>
      <c r="B28" s="7"/>
      <c r="C28" s="8"/>
      <c r="D28" s="60"/>
      <c r="E28" s="60"/>
      <c r="F28" s="61"/>
      <c r="G28" s="7"/>
      <c r="H28" s="61"/>
      <c r="I28" s="7"/>
      <c r="J28" s="7"/>
      <c r="K28" s="7"/>
      <c r="L28" s="7"/>
      <c r="M28" s="7"/>
      <c r="N28" s="7"/>
      <c r="O28" s="7"/>
      <c r="P28" s="7"/>
    </row>
    <row r="29" customFormat="false" ht="15" hidden="false" customHeight="false" outlineLevel="0" collapsed="false">
      <c r="A29" s="10" t="s">
        <v>96</v>
      </c>
      <c r="B29" s="7"/>
      <c r="C29" s="8" t="n">
        <v>-2.17067026851163</v>
      </c>
      <c r="D29" s="60" t="n">
        <v>-1.44488048519443</v>
      </c>
      <c r="E29" s="60" t="n">
        <v>-0.168898540234042</v>
      </c>
      <c r="F29" s="61" t="n">
        <v>-0.0604229607250706</v>
      </c>
      <c r="G29" s="7" t="n">
        <v>1.20314389359129</v>
      </c>
      <c r="H29" s="61" t="n">
        <v>0.698966485453134</v>
      </c>
      <c r="I29" s="7" t="n">
        <v>1.30517323208352</v>
      </c>
      <c r="J29" s="7" t="n">
        <v>1.24150855001171</v>
      </c>
      <c r="K29" s="7" t="n">
        <v>0.532068706263389</v>
      </c>
      <c r="L29" s="7" t="n">
        <v>1.75458781568199</v>
      </c>
      <c r="M29" s="7"/>
      <c r="N29" s="7" t="n">
        <v>0.86240910884392</v>
      </c>
      <c r="O29" s="7" t="n">
        <v>0.117357773555393</v>
      </c>
      <c r="P29" s="7" t="n">
        <v>0.117357773555393</v>
      </c>
    </row>
    <row r="30" customFormat="false" ht="15" hidden="false" customHeight="false" outlineLevel="0" collapsed="false">
      <c r="A30" s="10" t="s">
        <v>97</v>
      </c>
      <c r="B30" s="7"/>
      <c r="C30" s="8" t="n">
        <v>-3.54203481755615</v>
      </c>
      <c r="D30" s="60" t="n">
        <v>-1.23925289060184</v>
      </c>
      <c r="E30" s="60" t="n">
        <v>-0.228146013448605</v>
      </c>
      <c r="F30" s="61" t="n">
        <v>0.04814057046576</v>
      </c>
      <c r="G30" s="7" t="n">
        <v>1.02850956333453</v>
      </c>
      <c r="H30" s="61" t="n">
        <v>0.488182413526217</v>
      </c>
      <c r="I30" s="7" t="n">
        <v>1.08418745186327</v>
      </c>
      <c r="J30" s="7" t="n">
        <v>1.38319071621145</v>
      </c>
      <c r="K30" s="7" t="n">
        <v>0.410404624277461</v>
      </c>
      <c r="L30" s="7" t="n">
        <v>2.24512117897646</v>
      </c>
      <c r="M30" s="7" t="n">
        <v>-0.0225212544338826</v>
      </c>
      <c r="N30" s="7" t="n">
        <v>0.613842428338129</v>
      </c>
      <c r="O30" s="7" t="n">
        <v>-0.246277846188292</v>
      </c>
      <c r="P30" s="7" t="n">
        <v>-0.246277846188292</v>
      </c>
    </row>
    <row r="31" customFormat="false" ht="15" hidden="false" customHeight="false" outlineLevel="0" collapsed="false">
      <c r="A31" s="7"/>
      <c r="B31" s="7"/>
      <c r="C31" s="8"/>
      <c r="D31" s="60"/>
      <c r="E31" s="60"/>
      <c r="F31" s="61"/>
      <c r="G31" s="7"/>
      <c r="H31" s="61"/>
      <c r="I31" s="7"/>
      <c r="J31" s="7"/>
      <c r="K31" s="7"/>
      <c r="L31" s="7"/>
      <c r="M31" s="7"/>
      <c r="N31" s="7"/>
      <c r="O31" s="7"/>
      <c r="P31" s="7"/>
    </row>
    <row r="32" customFormat="false" ht="15" hidden="false" customHeight="false" outlineLevel="0" collapsed="false">
      <c r="A32" s="10" t="s">
        <v>98</v>
      </c>
      <c r="B32" s="7"/>
      <c r="C32" s="8" t="n">
        <v>1.79071068830443</v>
      </c>
      <c r="D32" s="60" t="n">
        <v>0.235386426049433</v>
      </c>
      <c r="E32" s="60" t="n">
        <v>0.215264187866926</v>
      </c>
      <c r="F32" s="61" t="n">
        <v>0.644405389572356</v>
      </c>
      <c r="G32" s="7" t="n">
        <v>0.795498641831594</v>
      </c>
      <c r="H32" s="61" t="n">
        <v>0.307988450433094</v>
      </c>
      <c r="I32" s="7" t="n">
        <v>0.450969103818855</v>
      </c>
      <c r="J32" s="7" t="n">
        <v>0.525360588403867</v>
      </c>
      <c r="K32" s="7" t="n">
        <v>0.7886735081718</v>
      </c>
      <c r="L32" s="7" t="n">
        <v>0.659088738179392</v>
      </c>
      <c r="M32" s="7" t="n">
        <v>0.0664262668438109</v>
      </c>
      <c r="N32" s="7" t="n">
        <v>-0.142247510668569</v>
      </c>
      <c r="O32" s="7" t="n">
        <v>-0.22792022792022</v>
      </c>
      <c r="P32" s="7" t="n">
        <v>-0.22792022792022</v>
      </c>
    </row>
    <row r="33" customFormat="false" ht="15" hidden="false" customHeight="false" outlineLevel="0" collapsed="false">
      <c r="A33" s="10" t="s">
        <v>99</v>
      </c>
      <c r="B33" s="7"/>
      <c r="C33" s="8" t="n">
        <v>-2.00250711927743</v>
      </c>
      <c r="D33" s="60" t="n">
        <v>0.298935788592614</v>
      </c>
      <c r="E33" s="60" t="n">
        <v>0.524277628835268</v>
      </c>
      <c r="F33" s="61" t="n">
        <v>1.54684999703669</v>
      </c>
      <c r="G33" s="7" t="n">
        <v>1.17310610482082</v>
      </c>
      <c r="H33" s="61" t="n">
        <v>-2.41707528122296</v>
      </c>
      <c r="I33" s="7" t="n">
        <v>0.195081579569645</v>
      </c>
      <c r="J33" s="7" t="n">
        <v>1.33931205380848</v>
      </c>
      <c r="K33" s="7" t="n">
        <v>0.401583052031196</v>
      </c>
      <c r="L33" s="7" t="n">
        <v>0.9738001391143</v>
      </c>
      <c r="M33" s="7" t="n">
        <v>1.77382319173365</v>
      </c>
      <c r="N33" s="7" t="n">
        <v>2.69843952453384</v>
      </c>
      <c r="O33" s="7" t="n">
        <v>1.14621037622025</v>
      </c>
      <c r="P33" s="7" t="n">
        <v>1.14621037622025</v>
      </c>
    </row>
    <row r="34" customFormat="false" ht="15.75" hidden="false" customHeight="false" outlineLevel="0" collapsed="false">
      <c r="A34" s="41"/>
      <c r="B34" s="41"/>
      <c r="C34" s="41"/>
      <c r="D34" s="14"/>
      <c r="E34" s="14"/>
      <c r="F34" s="14"/>
      <c r="G34" s="14"/>
      <c r="H34" s="14"/>
      <c r="I34" s="62"/>
      <c r="J34" s="62"/>
      <c r="K34" s="62"/>
      <c r="L34" s="62"/>
      <c r="M34" s="62"/>
      <c r="N34" s="62"/>
      <c r="O34" s="62"/>
      <c r="P34" s="62"/>
    </row>
    <row r="35" customFormat="false" ht="15" hidden="false" customHeight="false" outlineLevel="0" collapsed="false">
      <c r="A35" s="13"/>
      <c r="B35" s="13"/>
      <c r="C35" s="13"/>
      <c r="I35" s="7"/>
      <c r="J35" s="7"/>
    </row>
    <row r="36" customFormat="false" ht="15" hidden="false" customHeight="false" outlineLevel="0" collapsed="false">
      <c r="A36" s="13"/>
      <c r="B36" s="13"/>
      <c r="C36" s="13"/>
    </row>
    <row r="39" customFormat="false" ht="15" hidden="false" customHeight="false" outlineLevel="0" collapsed="false">
      <c r="A39" s="38"/>
      <c r="B39" s="38"/>
      <c r="C39" s="38"/>
    </row>
    <row r="40" customFormat="false" ht="15" hidden="false" customHeight="false" outlineLevel="0" collapsed="false">
      <c r="A40" s="45"/>
      <c r="B40" s="38"/>
      <c r="C40" s="38"/>
    </row>
    <row r="41" customFormat="false" ht="15" hidden="false" customHeight="false" outlineLevel="0" collapsed="false">
      <c r="A41" s="38"/>
      <c r="B41" s="38"/>
      <c r="C41" s="38"/>
    </row>
    <row r="42" customFormat="false" ht="15" hidden="false" customHeight="false" outlineLevel="0" collapsed="false">
      <c r="A42" s="13"/>
      <c r="B42" s="13"/>
      <c r="C42" s="13"/>
    </row>
    <row r="43" customFormat="false" ht="15" hidden="false" customHeight="false" outlineLevel="0" collapsed="false">
      <c r="A43" s="10"/>
      <c r="B43" s="7"/>
      <c r="C43" s="53"/>
    </row>
    <row r="44" customFormat="false" ht="15" hidden="false" customHeight="false" outlineLevel="0" collapsed="false">
      <c r="A44" s="10"/>
      <c r="B44" s="7"/>
      <c r="C44" s="53"/>
    </row>
    <row r="45" customFormat="false" ht="15" hidden="false" customHeight="false" outlineLevel="0" collapsed="false">
      <c r="A45" s="10"/>
      <c r="B45" s="7"/>
      <c r="C45" s="53"/>
    </row>
    <row r="46" customFormat="false" ht="15" hidden="false" customHeight="false" outlineLevel="0" collapsed="false">
      <c r="A46" s="10"/>
      <c r="B46" s="7"/>
      <c r="C46" s="53"/>
    </row>
    <row r="47" customFormat="false" ht="15" hidden="false" customHeight="false" outlineLevel="0" collapsed="false">
      <c r="A47" s="10"/>
      <c r="B47" s="7"/>
      <c r="C47" s="53"/>
    </row>
    <row r="48" customFormat="false" ht="15" hidden="false" customHeight="false" outlineLevel="0" collapsed="false">
      <c r="A48" s="10"/>
      <c r="B48" s="7"/>
      <c r="C48" s="53"/>
    </row>
    <row r="49" customFormat="false" ht="15" hidden="false" customHeight="false" outlineLevel="0" collapsed="false">
      <c r="A49" s="10"/>
      <c r="B49" s="7"/>
      <c r="C49" s="53"/>
    </row>
    <row r="50" customFormat="false" ht="15" hidden="false" customHeight="false" outlineLevel="0" collapsed="false">
      <c r="A50" s="10"/>
      <c r="B50" s="7"/>
      <c r="C50" s="53"/>
    </row>
    <row r="51" customFormat="false" ht="15" hidden="false" customHeight="false" outlineLevel="0" collapsed="false">
      <c r="A51" s="10"/>
      <c r="B51" s="7"/>
      <c r="C51" s="53"/>
    </row>
    <row r="52" customFormat="false" ht="15" hidden="false" customHeight="false" outlineLevel="0" collapsed="false">
      <c r="A52" s="10"/>
      <c r="B52" s="7"/>
      <c r="C52" s="53"/>
    </row>
    <row r="53" customFormat="false" ht="15" hidden="false" customHeight="false" outlineLevel="0" collapsed="false">
      <c r="A53" s="10"/>
      <c r="B53" s="7"/>
      <c r="C53" s="53"/>
    </row>
    <row r="54" customFormat="false" ht="15" hidden="false" customHeight="false" outlineLevel="0" collapsed="false">
      <c r="A54" s="10"/>
      <c r="B54" s="7"/>
      <c r="C54" s="53"/>
    </row>
    <row r="55" customFormat="false" ht="15" hidden="false" customHeight="false" outlineLevel="0" collapsed="false">
      <c r="A55" s="10"/>
      <c r="B55" s="7"/>
      <c r="C55" s="53"/>
    </row>
    <row r="56" customFormat="false" ht="15" hidden="false" customHeight="false" outlineLevel="0" collapsed="false">
      <c r="A56" s="10"/>
      <c r="B56" s="7"/>
      <c r="C56" s="53"/>
    </row>
    <row r="57" customFormat="false" ht="15" hidden="false" customHeight="false" outlineLevel="0" collapsed="false">
      <c r="A57" s="10"/>
      <c r="B57" s="7"/>
      <c r="C57" s="53"/>
    </row>
    <row r="58" customFormat="false" ht="15" hidden="false" customHeight="false" outlineLevel="0" collapsed="false">
      <c r="A58" s="10"/>
      <c r="B58" s="7"/>
      <c r="C58" s="53"/>
    </row>
    <row r="59" customFormat="false" ht="15" hidden="false" customHeight="false" outlineLevel="0" collapsed="false">
      <c r="A59" s="10"/>
      <c r="B59" s="7"/>
      <c r="C59" s="53"/>
    </row>
    <row r="60" customFormat="false" ht="15" hidden="false" customHeight="false" outlineLevel="0" collapsed="false">
      <c r="A60" s="10"/>
      <c r="B60" s="7"/>
      <c r="C60" s="53"/>
    </row>
    <row r="61" customFormat="false" ht="15" hidden="false" customHeight="false" outlineLevel="0" collapsed="false">
      <c r="A61" s="10"/>
      <c r="B61" s="7"/>
      <c r="C61" s="53"/>
    </row>
    <row r="62" customFormat="false" ht="15" hidden="false" customHeight="false" outlineLevel="0" collapsed="false">
      <c r="A62" s="10"/>
      <c r="B62" s="7"/>
      <c r="C62" s="53"/>
    </row>
    <row r="63" customFormat="false" ht="15" hidden="false" customHeight="false" outlineLevel="0" collapsed="false">
      <c r="A63" s="10"/>
      <c r="B63" s="7"/>
      <c r="C63" s="53"/>
    </row>
    <row r="64" customFormat="false" ht="15" hidden="false" customHeight="false" outlineLevel="0" collapsed="false">
      <c r="A64" s="13"/>
      <c r="B64" s="13"/>
      <c r="C64" s="13"/>
    </row>
    <row r="68" customFormat="false" ht="15" hidden="false" customHeight="false" outlineLevel="0" collapsed="false">
      <c r="A68" s="13"/>
      <c r="B68" s="13"/>
      <c r="C68" s="13"/>
    </row>
    <row r="69" customFormat="false" ht="15" hidden="false" customHeight="false" outlineLevel="0" collapsed="false">
      <c r="C69" s="13"/>
    </row>
    <row r="70" customFormat="false" ht="15" hidden="false" customHeight="false" outlineLevel="0" collapsed="false">
      <c r="C70" s="13"/>
    </row>
    <row r="71" customFormat="false" ht="15" hidden="false" customHeight="false" outlineLevel="0" collapsed="false">
      <c r="A71" s="13"/>
      <c r="B71" s="13"/>
      <c r="C71" s="13"/>
    </row>
    <row r="72" customFormat="false" ht="15" hidden="false" customHeight="false" outlineLevel="0" collapsed="false">
      <c r="A72" s="13"/>
      <c r="B72" s="13"/>
      <c r="C72" s="13"/>
    </row>
    <row r="73" customFormat="false" ht="15" hidden="false" customHeight="false" outlineLevel="0" collapsed="false">
      <c r="A73" s="13"/>
      <c r="B73" s="13"/>
      <c r="C73" s="13"/>
    </row>
    <row r="74" customFormat="false" ht="15" hidden="false" customHeight="false" outlineLevel="0" collapsed="false">
      <c r="A74" s="13"/>
      <c r="B74" s="13"/>
      <c r="C74" s="13"/>
    </row>
    <row r="75" customFormat="false" ht="15" hidden="false" customHeight="false" outlineLevel="0" collapsed="false">
      <c r="A75" s="13"/>
      <c r="B75" s="13"/>
      <c r="C75" s="13"/>
    </row>
    <row r="76" customFormat="false" ht="15" hidden="false" customHeight="false" outlineLevel="0" collapsed="false">
      <c r="A76" s="13"/>
      <c r="B76" s="13"/>
      <c r="C76" s="13"/>
    </row>
    <row r="77" customFormat="false" ht="15" hidden="false" customHeight="false" outlineLevel="0" collapsed="false">
      <c r="A77" s="13"/>
      <c r="B77" s="13"/>
      <c r="C77" s="13"/>
    </row>
    <row r="78" customFormat="false" ht="15" hidden="false" customHeight="false" outlineLevel="0" collapsed="false">
      <c r="A78" s="13"/>
      <c r="B78" s="13"/>
      <c r="C78" s="13"/>
    </row>
  </sheetData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E11" colorId="64" zoomScale="75" zoomScaleNormal="75" zoomScalePageLayoutView="100" workbookViewId="0">
      <selection pane="topLeft" activeCell="M18" activeCellId="0" sqref="M18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  <col collapsed="false" customWidth="true" hidden="false" outlineLevel="0" max="7" min="7" style="0" width="11.33"/>
  </cols>
  <sheetData>
    <row r="1" customFormat="false" ht="15" hidden="false" customHeight="false" outlineLevel="0" collapsed="false">
      <c r="A1" s="0" t="s">
        <v>100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I11" activeCellId="0" sqref="AI1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7.44"/>
    <col collapsed="false" customWidth="false" hidden="true" outlineLevel="0" max="12" min="3" style="0" width="10.9"/>
    <col collapsed="false" customWidth="true" hidden="true" outlineLevel="0" max="14" min="13" style="0" width="10.99"/>
    <col collapsed="false" customWidth="false" hidden="true" outlineLevel="0" max="21" min="15" style="0" width="10.9"/>
    <col collapsed="false" customWidth="true" hidden="true" outlineLevel="0" max="22" min="22" style="0" width="10.77"/>
    <col collapsed="false" customWidth="false" hidden="true" outlineLevel="0" max="23" min="23" style="0" width="10.9"/>
  </cols>
  <sheetData>
    <row r="1" customFormat="false" ht="15" hidden="false" customHeight="true" outlineLevel="0" collapsed="false"/>
    <row r="3" customFormat="false" ht="15" hidden="false" customHeight="false" outlineLevel="0" collapsed="false">
      <c r="B3" s="8" t="s">
        <v>101</v>
      </c>
      <c r="C3" s="8" t="s">
        <v>102</v>
      </c>
      <c r="D3" s="8" t="s">
        <v>11</v>
      </c>
      <c r="E3" s="8" t="s">
        <v>12</v>
      </c>
      <c r="F3" s="8" t="s">
        <v>44</v>
      </c>
      <c r="G3" s="8" t="s">
        <v>45</v>
      </c>
      <c r="H3" s="8" t="s">
        <v>46</v>
      </c>
      <c r="I3" s="8" t="s">
        <v>47</v>
      </c>
      <c r="J3" s="8" t="s">
        <v>5</v>
      </c>
      <c r="K3" s="8" t="s">
        <v>48</v>
      </c>
      <c r="L3" s="8" t="s">
        <v>49</v>
      </c>
      <c r="M3" s="8" t="s">
        <v>8</v>
      </c>
      <c r="N3" s="8" t="s">
        <v>9</v>
      </c>
      <c r="O3" s="8" t="s">
        <v>10</v>
      </c>
      <c r="P3" s="8" t="s">
        <v>11</v>
      </c>
      <c r="Q3" s="8" t="s">
        <v>12</v>
      </c>
      <c r="R3" s="8" t="s">
        <v>44</v>
      </c>
      <c r="S3" s="8" t="s">
        <v>45</v>
      </c>
      <c r="T3" s="8" t="s">
        <v>46</v>
      </c>
    </row>
    <row r="5" customFormat="false" ht="15.75" hidden="false" customHeight="false" outlineLevel="0" collapsed="false"/>
    <row r="6" customFormat="false" ht="15.75" hidden="false" customHeight="false" outlineLevel="0" collapsed="false">
      <c r="A6" s="66"/>
      <c r="B6" s="66"/>
      <c r="C6" s="66"/>
      <c r="D6" s="66"/>
      <c r="E6" s="66"/>
      <c r="F6" s="66"/>
      <c r="G6" s="66" t="s">
        <v>103</v>
      </c>
      <c r="H6" s="66" t="s">
        <v>103</v>
      </c>
      <c r="I6" s="66" t="s">
        <v>103</v>
      </c>
      <c r="J6" s="66" t="s">
        <v>103</v>
      </c>
      <c r="K6" s="66" t="s">
        <v>103</v>
      </c>
      <c r="L6" s="66"/>
      <c r="M6" s="66"/>
      <c r="N6" s="66"/>
      <c r="O6" s="66"/>
      <c r="P6" s="66"/>
      <c r="Q6" s="66"/>
      <c r="R6" s="66" t="s">
        <v>104</v>
      </c>
      <c r="S6" s="66"/>
      <c r="T6" s="66"/>
      <c r="U6" s="67"/>
      <c r="V6" s="68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43"/>
      <c r="BI6" s="43"/>
      <c r="BJ6" s="43"/>
      <c r="BK6" s="43"/>
      <c r="BL6" s="43"/>
    </row>
    <row r="7" customFormat="false" ht="15" hidden="false" customHeight="false" outlineLevel="0" collapsed="false">
      <c r="A7" s="23"/>
      <c r="B7" s="69" t="s">
        <v>38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70"/>
      <c r="V7" s="71" t="n">
        <v>2002</v>
      </c>
      <c r="W7" s="70"/>
      <c r="X7" s="70"/>
      <c r="Y7" s="71" t="n">
        <v>2002</v>
      </c>
      <c r="Z7" s="71" t="n">
        <v>2002</v>
      </c>
      <c r="AA7" s="71" t="n">
        <v>2002</v>
      </c>
      <c r="AB7" s="71" t="n">
        <v>2002</v>
      </c>
      <c r="AC7" s="71" t="n">
        <v>2002</v>
      </c>
      <c r="AD7" s="71" t="n">
        <v>2002</v>
      </c>
      <c r="AE7" s="71" t="n">
        <v>2002</v>
      </c>
      <c r="AF7" s="71" t="n">
        <v>2002</v>
      </c>
      <c r="AG7" s="71" t="n">
        <v>2002</v>
      </c>
      <c r="AH7" s="71" t="n">
        <v>2003</v>
      </c>
      <c r="AI7" s="71" t="n">
        <v>2003</v>
      </c>
      <c r="AJ7" s="71" t="n">
        <v>2003</v>
      </c>
      <c r="AK7" s="71" t="n">
        <v>2003</v>
      </c>
      <c r="AL7" s="71" t="n">
        <v>2003</v>
      </c>
      <c r="AM7" s="71" t="n">
        <v>2003</v>
      </c>
      <c r="AN7" s="71" t="n">
        <v>2003</v>
      </c>
      <c r="AO7" s="71" t="n">
        <v>2003</v>
      </c>
      <c r="AP7" s="71" t="n">
        <v>2003</v>
      </c>
      <c r="AQ7" s="71" t="n">
        <v>2003</v>
      </c>
      <c r="AR7" s="71" t="n">
        <v>2003</v>
      </c>
      <c r="AS7" s="71" t="n">
        <v>2003</v>
      </c>
      <c r="AT7" s="71" t="n">
        <v>2004</v>
      </c>
      <c r="AU7" s="71" t="n">
        <v>2004</v>
      </c>
      <c r="AV7" s="71" t="n">
        <v>2004</v>
      </c>
      <c r="AW7" s="71" t="n">
        <v>2004</v>
      </c>
      <c r="AX7" s="71" t="n">
        <v>2004</v>
      </c>
      <c r="AY7" s="71" t="n">
        <v>2004</v>
      </c>
      <c r="AZ7" s="71" t="n">
        <v>2004</v>
      </c>
      <c r="BA7" s="71" t="n">
        <v>2004</v>
      </c>
      <c r="BB7" s="71" t="n">
        <v>2004</v>
      </c>
      <c r="BC7" s="71" t="n">
        <v>2004</v>
      </c>
      <c r="BD7" s="71" t="n">
        <v>2004</v>
      </c>
      <c r="BE7" s="71" t="n">
        <v>2004</v>
      </c>
      <c r="BF7" s="71" t="n">
        <v>2005</v>
      </c>
      <c r="BG7" s="71" t="n">
        <v>2005</v>
      </c>
      <c r="BH7" s="71" t="n">
        <v>2005</v>
      </c>
      <c r="BI7" s="71" t="n">
        <v>2005</v>
      </c>
      <c r="BJ7" s="71" t="n">
        <v>2005</v>
      </c>
      <c r="BK7" s="71" t="n">
        <v>2005</v>
      </c>
      <c r="BL7" s="71" t="n">
        <v>2005</v>
      </c>
    </row>
    <row r="8" customFormat="false" ht="15" hidden="false" customHeight="false" outlineLevel="0" collapsed="false">
      <c r="A8" s="8"/>
      <c r="B8" s="8" t="s">
        <v>101</v>
      </c>
      <c r="C8" s="8" t="s">
        <v>10</v>
      </c>
      <c r="D8" s="8" t="s">
        <v>11</v>
      </c>
      <c r="E8" s="8" t="s">
        <v>12</v>
      </c>
      <c r="F8" s="8" t="s">
        <v>44</v>
      </c>
      <c r="G8" s="8" t="s">
        <v>45</v>
      </c>
      <c r="H8" s="8" t="s">
        <v>46</v>
      </c>
      <c r="I8" s="8" t="s">
        <v>47</v>
      </c>
      <c r="J8" s="8" t="s">
        <v>5</v>
      </c>
      <c r="K8" s="8" t="s">
        <v>48</v>
      </c>
      <c r="L8" s="8" t="s">
        <v>49</v>
      </c>
      <c r="M8" s="8" t="s">
        <v>8</v>
      </c>
      <c r="N8" s="8" t="s">
        <v>9</v>
      </c>
      <c r="O8" s="8" t="s">
        <v>10</v>
      </c>
      <c r="P8" s="8" t="s">
        <v>11</v>
      </c>
      <c r="Q8" s="8" t="s">
        <v>12</v>
      </c>
      <c r="R8" s="8" t="s">
        <v>44</v>
      </c>
      <c r="S8" s="8" t="s">
        <v>45</v>
      </c>
      <c r="T8" s="8" t="s">
        <v>46</v>
      </c>
      <c r="U8" s="72" t="s">
        <v>47</v>
      </c>
      <c r="V8" s="72" t="s">
        <v>49</v>
      </c>
      <c r="W8" s="72" t="s">
        <v>8</v>
      </c>
      <c r="X8" s="72" t="s">
        <v>9</v>
      </c>
      <c r="Y8" s="72" t="s">
        <v>10</v>
      </c>
      <c r="Z8" s="72" t="s">
        <v>11</v>
      </c>
      <c r="AA8" s="72" t="s">
        <v>12</v>
      </c>
      <c r="AB8" s="72" t="s">
        <v>44</v>
      </c>
      <c r="AC8" s="72" t="s">
        <v>45</v>
      </c>
      <c r="AD8" s="72" t="s">
        <v>46</v>
      </c>
      <c r="AE8" s="72" t="s">
        <v>47</v>
      </c>
      <c r="AF8" s="72" t="s">
        <v>5</v>
      </c>
      <c r="AG8" s="72" t="s">
        <v>48</v>
      </c>
      <c r="AH8" s="72" t="s">
        <v>49</v>
      </c>
      <c r="AI8" s="72" t="s">
        <v>8</v>
      </c>
      <c r="AJ8" s="72" t="s">
        <v>9</v>
      </c>
      <c r="AK8" s="72" t="s">
        <v>10</v>
      </c>
      <c r="AL8" s="72" t="s">
        <v>11</v>
      </c>
      <c r="AM8" s="72" t="s">
        <v>12</v>
      </c>
      <c r="AN8" s="72" t="s">
        <v>44</v>
      </c>
      <c r="AO8" s="72" t="s">
        <v>45</v>
      </c>
      <c r="AP8" s="72" t="s">
        <v>46</v>
      </c>
      <c r="AQ8" s="72" t="s">
        <v>47</v>
      </c>
      <c r="AR8" s="72" t="s">
        <v>5</v>
      </c>
      <c r="AS8" s="72" t="s">
        <v>48</v>
      </c>
      <c r="AT8" s="72" t="s">
        <v>49</v>
      </c>
      <c r="AU8" s="72" t="s">
        <v>8</v>
      </c>
      <c r="AV8" s="72" t="s">
        <v>9</v>
      </c>
      <c r="AW8" s="72" t="s">
        <v>10</v>
      </c>
      <c r="AX8" s="72" t="s">
        <v>11</v>
      </c>
      <c r="AY8" s="72" t="s">
        <v>12</v>
      </c>
      <c r="AZ8" s="72" t="s">
        <v>44</v>
      </c>
      <c r="BA8" s="72" t="s">
        <v>45</v>
      </c>
      <c r="BB8" s="72" t="s">
        <v>46</v>
      </c>
      <c r="BC8" s="72" t="s">
        <v>47</v>
      </c>
      <c r="BD8" s="72" t="s">
        <v>5</v>
      </c>
      <c r="BE8" s="72" t="s">
        <v>48</v>
      </c>
      <c r="BF8" s="72" t="s">
        <v>49</v>
      </c>
      <c r="BG8" s="72" t="s">
        <v>8</v>
      </c>
      <c r="BH8" s="72" t="s">
        <v>9</v>
      </c>
      <c r="BI8" s="72" t="s">
        <v>10</v>
      </c>
      <c r="BJ8" s="72" t="s">
        <v>11</v>
      </c>
      <c r="BK8" s="72" t="s">
        <v>12</v>
      </c>
      <c r="BL8" s="72" t="s">
        <v>44</v>
      </c>
    </row>
    <row r="9" customFormat="false" ht="15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14"/>
      <c r="V9" s="73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43"/>
      <c r="BI9" s="43"/>
      <c r="BJ9" s="43"/>
      <c r="BK9" s="43"/>
      <c r="BL9" s="43"/>
    </row>
    <row r="10" customFormat="false" ht="15" hidden="false" customHeight="false" outlineLevel="0" collapsed="false">
      <c r="A10" s="10" t="s">
        <v>105</v>
      </c>
      <c r="B10" s="19" t="n">
        <v>100</v>
      </c>
      <c r="C10" s="8" t="n">
        <v>100</v>
      </c>
      <c r="D10" s="8" t="n">
        <v>98.84</v>
      </c>
      <c r="E10" s="8" t="n">
        <v>108.78</v>
      </c>
      <c r="F10" s="8" t="n">
        <v>108.78</v>
      </c>
      <c r="G10" s="8" t="n">
        <v>108.78</v>
      </c>
      <c r="H10" s="7" t="n">
        <v>108.9</v>
      </c>
      <c r="I10" s="7" t="n">
        <v>109.5</v>
      </c>
      <c r="J10" s="7" t="n">
        <v>109.5</v>
      </c>
      <c r="K10" s="8" t="n">
        <v>109.5</v>
      </c>
      <c r="L10" s="8" t="n">
        <v>109.5</v>
      </c>
      <c r="M10" s="8" t="n">
        <v>109.5</v>
      </c>
      <c r="N10" s="8" t="n">
        <v>109.4</v>
      </c>
      <c r="O10" s="8" t="n">
        <v>108.24</v>
      </c>
      <c r="P10" s="8" t="n">
        <v>108.2</v>
      </c>
      <c r="Q10" s="8" t="n">
        <v>109.15</v>
      </c>
      <c r="R10" s="8" t="n">
        <v>109.15</v>
      </c>
      <c r="S10" s="8" t="n">
        <v>110.49</v>
      </c>
      <c r="T10" s="7" t="n">
        <v>107.95</v>
      </c>
      <c r="U10" s="7" t="n">
        <v>106.35</v>
      </c>
      <c r="V10" s="7" t="n">
        <v>106.13</v>
      </c>
      <c r="W10" s="7" t="n">
        <v>106.13</v>
      </c>
      <c r="X10" s="7" t="n">
        <v>106.13</v>
      </c>
      <c r="Y10" s="7" t="n">
        <v>106.13</v>
      </c>
      <c r="Z10" s="7" t="n">
        <v>106.13</v>
      </c>
      <c r="AA10" s="7" t="n">
        <v>106.13</v>
      </c>
      <c r="AB10" s="7" t="n">
        <v>106.13</v>
      </c>
      <c r="AC10" s="7" t="n">
        <v>106.73</v>
      </c>
      <c r="AD10" s="7" t="n">
        <v>107.56</v>
      </c>
      <c r="AE10" s="7" t="n">
        <v>107.56</v>
      </c>
      <c r="AF10" s="7" t="n">
        <v>107.56</v>
      </c>
      <c r="AG10" s="7" t="n">
        <v>108.85</v>
      </c>
      <c r="AH10" s="7" t="n">
        <v>112.3</v>
      </c>
      <c r="AI10" s="7" t="n">
        <v>113.12</v>
      </c>
      <c r="AJ10" s="7" t="n">
        <v>113.81</v>
      </c>
      <c r="AK10" s="7" t="n">
        <v>119.62</v>
      </c>
      <c r="AL10" s="7" t="n">
        <v>119.15</v>
      </c>
      <c r="AM10" s="7" t="n">
        <v>117.47</v>
      </c>
      <c r="AN10" s="7" t="n">
        <v>117.47</v>
      </c>
      <c r="AO10" s="7" t="n">
        <v>117.47</v>
      </c>
      <c r="AP10" s="7" t="n">
        <v>117.47</v>
      </c>
      <c r="AQ10" s="7" t="n">
        <v>117.47</v>
      </c>
      <c r="AR10" s="7" t="n">
        <v>117.47</v>
      </c>
      <c r="AS10" s="7" t="n">
        <v>118.73</v>
      </c>
      <c r="AT10" s="7" t="n">
        <v>130.51</v>
      </c>
      <c r="AU10" s="7" t="n">
        <v>144.13</v>
      </c>
      <c r="AV10" s="7" t="n">
        <v>161.74</v>
      </c>
      <c r="AW10" s="7" t="n">
        <v>175.76</v>
      </c>
      <c r="AX10" s="7" t="n">
        <v>194.43</v>
      </c>
      <c r="AY10" s="7" t="n">
        <v>200.16</v>
      </c>
      <c r="AZ10" s="7" t="n">
        <v>197.22</v>
      </c>
      <c r="BA10" s="7" t="n">
        <v>197.22</v>
      </c>
      <c r="BB10" s="7" t="n">
        <v>197.22</v>
      </c>
      <c r="BC10" s="7" t="n">
        <v>197.22</v>
      </c>
      <c r="BD10" s="7" t="n">
        <v>197.22</v>
      </c>
      <c r="BE10" s="7" t="n">
        <v>197.22</v>
      </c>
      <c r="BF10" s="7" t="n">
        <v>197.22</v>
      </c>
      <c r="BG10" s="7" t="n">
        <v>197.22</v>
      </c>
      <c r="BH10" s="7" t="n">
        <v>197.22</v>
      </c>
      <c r="BI10" s="7" t="n">
        <v>197.22</v>
      </c>
      <c r="BJ10" s="7" t="n">
        <v>197.22</v>
      </c>
      <c r="BK10" s="7" t="n">
        <v>194.07</v>
      </c>
      <c r="BL10" s="7" t="n">
        <v>192.38</v>
      </c>
    </row>
    <row r="11" customFormat="false" ht="15" hidden="false" customHeight="false" outlineLevel="0" collapsed="false">
      <c r="A11" s="10" t="s">
        <v>106</v>
      </c>
      <c r="B11" s="19" t="n">
        <v>100</v>
      </c>
      <c r="C11" s="8" t="n">
        <v>100.71</v>
      </c>
      <c r="D11" s="8" t="n">
        <v>101.08</v>
      </c>
      <c r="E11" s="8" t="n">
        <v>102.51</v>
      </c>
      <c r="F11" s="8" t="n">
        <v>102.59</v>
      </c>
      <c r="G11" s="8" t="n">
        <v>102.71</v>
      </c>
      <c r="H11" s="7" t="n">
        <v>102.71</v>
      </c>
      <c r="I11" s="7" t="n">
        <v>103.41</v>
      </c>
      <c r="J11" s="7" t="n">
        <v>103.84</v>
      </c>
      <c r="K11" s="8" t="n">
        <v>104.87</v>
      </c>
      <c r="L11" s="8" t="n">
        <v>107.44</v>
      </c>
      <c r="M11" s="8" t="n">
        <v>107.64</v>
      </c>
      <c r="N11" s="8" t="n">
        <v>107.19</v>
      </c>
      <c r="O11" s="8" t="n">
        <v>107.66</v>
      </c>
      <c r="P11" s="8" t="n">
        <v>107.68</v>
      </c>
      <c r="Q11" s="8" t="n">
        <v>109.61</v>
      </c>
      <c r="R11" s="8" t="n">
        <v>109.61</v>
      </c>
      <c r="S11" s="8" t="n">
        <v>109.61</v>
      </c>
      <c r="T11" s="7" t="n">
        <v>110.5</v>
      </c>
      <c r="U11" s="7" t="n">
        <v>111.49</v>
      </c>
      <c r="V11" s="7" t="n">
        <v>111.49</v>
      </c>
      <c r="W11" s="7" t="n">
        <v>113.44</v>
      </c>
      <c r="X11" s="7" t="n">
        <v>113.83</v>
      </c>
      <c r="Y11" s="7" t="n">
        <v>113.93</v>
      </c>
      <c r="Z11" s="7" t="n">
        <v>113.85</v>
      </c>
      <c r="AA11" s="7" t="n">
        <v>113.87</v>
      </c>
      <c r="AB11" s="7" t="n">
        <v>113.93</v>
      </c>
      <c r="AC11" s="7" t="n">
        <v>113.93</v>
      </c>
      <c r="AD11" s="7" t="n">
        <v>114.13</v>
      </c>
      <c r="AE11" s="7" t="n">
        <v>114.21</v>
      </c>
      <c r="AF11" s="7" t="n">
        <v>114.21</v>
      </c>
      <c r="AG11" s="7" t="n">
        <v>114.21</v>
      </c>
      <c r="AH11" s="7" t="n">
        <v>114.21</v>
      </c>
      <c r="AI11" s="7" t="n">
        <v>114.21</v>
      </c>
      <c r="AJ11" s="7" t="n">
        <v>114.21</v>
      </c>
      <c r="AK11" s="7" t="n">
        <v>114.21</v>
      </c>
      <c r="AL11" s="7" t="n">
        <v>114.38</v>
      </c>
      <c r="AM11" s="7" t="n">
        <v>114.87</v>
      </c>
      <c r="AN11" s="7" t="n">
        <v>115.81</v>
      </c>
      <c r="AO11" s="7" t="n">
        <v>115.89</v>
      </c>
      <c r="AP11" s="7" t="n">
        <v>116</v>
      </c>
      <c r="AQ11" s="7" t="n">
        <v>116.09</v>
      </c>
      <c r="AR11" s="7" t="n">
        <v>116.09</v>
      </c>
      <c r="AS11" s="7" t="n">
        <v>117.01</v>
      </c>
      <c r="AT11" s="7" t="n">
        <v>118.2</v>
      </c>
      <c r="AU11" s="7" t="n">
        <v>118.37</v>
      </c>
      <c r="AV11" s="7" t="n">
        <v>118.37</v>
      </c>
      <c r="AW11" s="7" t="n">
        <v>118.37</v>
      </c>
      <c r="AX11" s="7" t="n">
        <v>118.37</v>
      </c>
      <c r="AY11" s="7" t="n">
        <v>118.37</v>
      </c>
      <c r="AZ11" s="7" t="n">
        <v>118.37</v>
      </c>
      <c r="BA11" s="7" t="n">
        <v>118.37</v>
      </c>
      <c r="BB11" s="7" t="n">
        <v>118.37</v>
      </c>
      <c r="BC11" s="7" t="n">
        <v>119.46</v>
      </c>
      <c r="BD11" s="7" t="n">
        <v>120.05</v>
      </c>
      <c r="BE11" s="7" t="n">
        <v>120.09</v>
      </c>
      <c r="BF11" s="7" t="n">
        <v>120.09</v>
      </c>
      <c r="BG11" s="7" t="n">
        <v>120.09</v>
      </c>
      <c r="BH11" s="7" t="n">
        <v>120.09</v>
      </c>
      <c r="BI11" s="7" t="n">
        <v>120.09</v>
      </c>
      <c r="BJ11" s="7" t="n">
        <v>120.09</v>
      </c>
      <c r="BK11" s="7" t="n">
        <v>120.35</v>
      </c>
      <c r="BL11" s="7" t="n">
        <v>120.54</v>
      </c>
    </row>
    <row r="12" customFormat="false" ht="15" hidden="false" customHeight="false" outlineLevel="0" collapsed="false">
      <c r="A12" s="10" t="s">
        <v>107</v>
      </c>
      <c r="B12" s="19" t="n">
        <v>100</v>
      </c>
      <c r="C12" s="8" t="n">
        <v>105.52</v>
      </c>
      <c r="D12" s="8" t="n">
        <v>112.2</v>
      </c>
      <c r="E12" s="8" t="n">
        <v>133.97</v>
      </c>
      <c r="F12" s="8" t="n">
        <v>136.54</v>
      </c>
      <c r="G12" s="8" t="n">
        <v>144.09</v>
      </c>
      <c r="H12" s="7" t="n">
        <v>149.07</v>
      </c>
      <c r="I12" s="7" t="n">
        <v>153.43</v>
      </c>
      <c r="J12" s="7" t="n">
        <v>161.08</v>
      </c>
      <c r="K12" s="8" t="n">
        <v>166.03</v>
      </c>
      <c r="L12" s="8" t="n">
        <v>186.37</v>
      </c>
      <c r="M12" s="8" t="n">
        <v>197.34</v>
      </c>
      <c r="N12" s="8" t="n">
        <v>202.18</v>
      </c>
      <c r="O12" s="8" t="n">
        <v>206.02</v>
      </c>
      <c r="P12" s="8" t="n">
        <v>208.18</v>
      </c>
      <c r="Q12" s="8" t="n">
        <v>213.8</v>
      </c>
      <c r="R12" s="8" t="n">
        <v>215.45</v>
      </c>
      <c r="S12" s="8" t="n">
        <v>216.54</v>
      </c>
      <c r="T12" s="7" t="n">
        <v>216.33</v>
      </c>
      <c r="U12" s="7" t="n">
        <v>218.55</v>
      </c>
      <c r="V12" s="7" t="n">
        <v>230.44</v>
      </c>
      <c r="W12" s="7" t="n">
        <v>234.83</v>
      </c>
      <c r="X12" s="7" t="n">
        <v>237.8</v>
      </c>
      <c r="Y12" s="7" t="n">
        <v>239.85</v>
      </c>
      <c r="Z12" s="7" t="n">
        <v>240.58</v>
      </c>
      <c r="AA12" s="7" t="n">
        <v>240.27</v>
      </c>
      <c r="AB12" s="7" t="n">
        <v>240.63</v>
      </c>
      <c r="AC12" s="7" t="n">
        <v>245.4</v>
      </c>
      <c r="AD12" s="7" t="n">
        <v>245.99</v>
      </c>
      <c r="AE12" s="7" t="n">
        <v>245.27</v>
      </c>
      <c r="AF12" s="7" t="n">
        <v>243.6</v>
      </c>
      <c r="AG12" s="7" t="n">
        <v>245.27</v>
      </c>
      <c r="AH12" s="7" t="n">
        <v>246.26</v>
      </c>
      <c r="AI12" s="7" t="n">
        <v>248.7</v>
      </c>
      <c r="AJ12" s="7" t="n">
        <v>252.07</v>
      </c>
      <c r="AK12" s="7" t="n">
        <v>251.52</v>
      </c>
      <c r="AL12" s="7" t="n">
        <v>251.14</v>
      </c>
      <c r="AM12" s="7" t="n">
        <v>251.51</v>
      </c>
      <c r="AN12" s="7" t="n">
        <v>251.21</v>
      </c>
      <c r="AO12" s="7" t="n">
        <v>251.86</v>
      </c>
      <c r="AP12" s="7" t="n">
        <v>250.98</v>
      </c>
      <c r="AQ12" s="7" t="n">
        <v>255.83</v>
      </c>
      <c r="AR12" s="7" t="n">
        <v>256.13</v>
      </c>
      <c r="AS12" s="7" t="n">
        <v>255.37</v>
      </c>
      <c r="AT12" s="7" t="n">
        <v>252.78</v>
      </c>
      <c r="AU12" s="7" t="n">
        <v>252.58</v>
      </c>
      <c r="AV12" s="7" t="n">
        <v>252.12</v>
      </c>
      <c r="AW12" s="7" t="n">
        <v>251.89</v>
      </c>
      <c r="AX12" s="7" t="n">
        <v>252.26</v>
      </c>
      <c r="AY12" s="7" t="n">
        <v>251.25</v>
      </c>
      <c r="AZ12" s="7" t="n">
        <v>252.49</v>
      </c>
      <c r="BA12" s="7" t="n">
        <v>252.45</v>
      </c>
      <c r="BB12" s="7" t="n">
        <v>251.47</v>
      </c>
      <c r="BC12" s="7" t="n">
        <v>252.85</v>
      </c>
      <c r="BD12" s="7" t="n">
        <v>252.97</v>
      </c>
      <c r="BE12" s="7" t="n">
        <v>252.97</v>
      </c>
      <c r="BF12" s="7" t="n">
        <v>252.97</v>
      </c>
      <c r="BG12" s="7" t="n">
        <v>252.97</v>
      </c>
      <c r="BH12" s="7" t="n">
        <v>252.65</v>
      </c>
      <c r="BI12" s="7"/>
      <c r="BJ12" s="7"/>
      <c r="BK12" s="7"/>
      <c r="BL12" s="7"/>
    </row>
    <row r="13" customFormat="false" ht="15" hidden="false" customHeight="false" outlineLevel="0" collapsed="false">
      <c r="A13" s="10" t="s">
        <v>108</v>
      </c>
      <c r="B13" s="19" t="n">
        <v>100</v>
      </c>
      <c r="C13" s="8" t="n">
        <v>100</v>
      </c>
      <c r="D13" s="8" t="n">
        <v>100.82</v>
      </c>
      <c r="E13" s="8" t="n">
        <v>99.94</v>
      </c>
      <c r="F13" s="8" t="n">
        <v>94.3</v>
      </c>
      <c r="G13" s="8" t="n">
        <v>94.21</v>
      </c>
      <c r="H13" s="7" t="n">
        <v>94.21</v>
      </c>
      <c r="I13" s="7" t="n">
        <v>94.21</v>
      </c>
      <c r="J13" s="7" t="n">
        <v>94.21</v>
      </c>
      <c r="K13" s="8" t="n">
        <v>94.21</v>
      </c>
      <c r="L13" s="8" t="n">
        <v>94.46</v>
      </c>
      <c r="M13" s="8" t="n">
        <v>93.53</v>
      </c>
      <c r="N13" s="8" t="n">
        <v>93.53</v>
      </c>
      <c r="O13" s="8" t="n">
        <v>93.53</v>
      </c>
      <c r="P13" s="8" t="n">
        <v>93.53</v>
      </c>
      <c r="Q13" s="8" t="n">
        <v>95.47</v>
      </c>
      <c r="R13" s="8" t="n">
        <v>95.47</v>
      </c>
      <c r="S13" s="8" t="n">
        <v>95.47</v>
      </c>
      <c r="T13" s="7" t="n">
        <v>93.72</v>
      </c>
      <c r="U13" s="7" t="n">
        <v>94.45</v>
      </c>
      <c r="V13" s="7" t="n">
        <v>94.5</v>
      </c>
      <c r="W13" s="7" t="n">
        <v>94.44</v>
      </c>
      <c r="X13" s="7" t="n">
        <v>94.27</v>
      </c>
      <c r="Y13" s="7" t="n">
        <v>94.33</v>
      </c>
      <c r="Z13" s="7" t="n">
        <v>94.33</v>
      </c>
      <c r="AA13" s="7" t="n">
        <v>94.35</v>
      </c>
      <c r="AB13" s="7" t="n">
        <v>94.41</v>
      </c>
      <c r="AC13" s="7" t="n">
        <v>94.52</v>
      </c>
      <c r="AD13" s="7" t="n">
        <v>95.31</v>
      </c>
      <c r="AE13" s="7" t="n">
        <v>94.65</v>
      </c>
      <c r="AF13" s="7" t="n">
        <v>94.72</v>
      </c>
      <c r="AG13" s="7" t="n">
        <v>94.75</v>
      </c>
      <c r="AH13" s="7" t="n">
        <v>94.88</v>
      </c>
      <c r="AI13" s="7" t="n">
        <v>94.9</v>
      </c>
      <c r="AJ13" s="7" t="n">
        <v>94.95</v>
      </c>
      <c r="AK13" s="7" t="n">
        <v>94.89</v>
      </c>
      <c r="AL13" s="7" t="n">
        <v>95.28</v>
      </c>
      <c r="AM13" s="7" t="n">
        <v>95.34</v>
      </c>
      <c r="AN13" s="7" t="n">
        <v>95.27</v>
      </c>
      <c r="AO13" s="7" t="n">
        <v>95.17</v>
      </c>
      <c r="AP13" s="7" t="n">
        <v>95.19</v>
      </c>
      <c r="AQ13" s="7" t="n">
        <v>95.03</v>
      </c>
      <c r="AR13" s="7" t="n">
        <v>94.75</v>
      </c>
      <c r="AS13" s="7" t="n">
        <v>94.81</v>
      </c>
      <c r="AT13" s="7" t="n">
        <v>94.69</v>
      </c>
      <c r="AU13" s="7" t="n">
        <v>94.93</v>
      </c>
      <c r="AV13" s="7" t="n">
        <v>94.85</v>
      </c>
      <c r="AW13" s="7" t="n">
        <v>96.97</v>
      </c>
      <c r="AX13" s="7" t="n">
        <v>97.35</v>
      </c>
      <c r="AY13" s="7" t="n">
        <v>98.06</v>
      </c>
      <c r="AZ13" s="7" t="n">
        <v>98.71</v>
      </c>
      <c r="BA13" s="7" t="n">
        <v>98.87</v>
      </c>
      <c r="BB13" s="7" t="n">
        <v>100.38</v>
      </c>
      <c r="BC13" s="7" t="n">
        <v>100.16</v>
      </c>
      <c r="BD13" s="7" t="n">
        <v>100.74</v>
      </c>
      <c r="BE13" s="7" t="n">
        <v>100.85</v>
      </c>
      <c r="BF13" s="7" t="n">
        <v>103.4</v>
      </c>
      <c r="BG13" s="7" t="n">
        <v>104.95</v>
      </c>
      <c r="BH13" s="7"/>
      <c r="BI13" s="7"/>
      <c r="BJ13" s="7"/>
      <c r="BK13" s="7"/>
      <c r="BL13" s="7"/>
      <c r="BM13" s="0" t="n">
        <v>95.47</v>
      </c>
      <c r="BN13" s="0" t="n">
        <v>95.47</v>
      </c>
      <c r="BO13" s="0" t="n">
        <v>95.47</v>
      </c>
      <c r="BP13" s="0" t="n">
        <v>93.72</v>
      </c>
      <c r="BR13" s="0" t="n">
        <v>94.45</v>
      </c>
      <c r="BS13" s="0" t="n">
        <v>94.45</v>
      </c>
      <c r="BT13" s="0" t="n">
        <v>94.62</v>
      </c>
      <c r="BW13" s="0" t="n">
        <v>94.5</v>
      </c>
      <c r="BX13" s="0" t="n">
        <v>94.44</v>
      </c>
      <c r="BY13" s="0" t="n">
        <v>94.27</v>
      </c>
      <c r="BZ13" s="0" t="n">
        <v>94.33</v>
      </c>
      <c r="CA13" s="0" t="n">
        <v>94.33</v>
      </c>
      <c r="CB13" s="0" t="n">
        <v>94.35</v>
      </c>
      <c r="CC13" s="0" t="n">
        <v>94.41</v>
      </c>
      <c r="CD13" s="0" t="n">
        <v>94.52</v>
      </c>
      <c r="CE13" s="0" t="n">
        <v>95.31</v>
      </c>
      <c r="CF13" s="0" t="n">
        <v>94.65</v>
      </c>
      <c r="CG13" s="0" t="n">
        <v>94.72</v>
      </c>
      <c r="CH13" s="0" t="n">
        <v>94.75</v>
      </c>
      <c r="CK13" s="0" t="n">
        <v>94.88</v>
      </c>
      <c r="CL13" s="0" t="n">
        <v>94.9</v>
      </c>
      <c r="CM13" s="0" t="n">
        <v>94.95</v>
      </c>
      <c r="CN13" s="0" t="n">
        <v>94.89</v>
      </c>
      <c r="CO13" s="0" t="n">
        <v>95.28</v>
      </c>
      <c r="CP13" s="0" t="n">
        <v>95.34</v>
      </c>
      <c r="CQ13" s="0" t="n">
        <v>95.27</v>
      </c>
    </row>
    <row r="14" customFormat="false" ht="15.75" hidden="false" customHeight="true" outlineLevel="0" collapsed="false">
      <c r="A14" s="10" t="s">
        <v>109</v>
      </c>
      <c r="B14" s="19" t="n">
        <v>100</v>
      </c>
      <c r="C14" s="8" t="n">
        <v>100</v>
      </c>
      <c r="D14" s="8" t="n">
        <v>100.14</v>
      </c>
      <c r="E14" s="8" t="n">
        <v>100.14</v>
      </c>
      <c r="F14" s="8" t="n">
        <v>100.29</v>
      </c>
      <c r="G14" s="8" t="n">
        <v>100.29</v>
      </c>
      <c r="H14" s="7" t="n">
        <v>100.29</v>
      </c>
      <c r="I14" s="7" t="n">
        <v>100.29</v>
      </c>
      <c r="J14" s="7" t="n">
        <v>100.29</v>
      </c>
      <c r="K14" s="8" t="n">
        <v>100.29</v>
      </c>
      <c r="L14" s="8" t="n">
        <v>99.9</v>
      </c>
      <c r="M14" s="8" t="n">
        <v>99.33</v>
      </c>
      <c r="N14" s="8" t="n">
        <v>96.44</v>
      </c>
      <c r="O14" s="8" t="n">
        <v>96.44</v>
      </c>
      <c r="P14" s="8" t="n">
        <v>96.44</v>
      </c>
      <c r="Q14" s="8" t="n">
        <v>99.35</v>
      </c>
      <c r="R14" s="8" t="n">
        <v>99.35</v>
      </c>
      <c r="S14" s="8" t="n">
        <v>99.35</v>
      </c>
      <c r="T14" s="7" t="n">
        <v>98.22</v>
      </c>
      <c r="U14" s="7" t="n">
        <v>98.33</v>
      </c>
      <c r="V14" s="7" t="n">
        <v>98.95</v>
      </c>
      <c r="W14" s="7" t="n">
        <v>99.01</v>
      </c>
      <c r="X14" s="7" t="n">
        <v>99.06</v>
      </c>
      <c r="Y14" s="7" t="n">
        <v>99.12</v>
      </c>
      <c r="Z14" s="7" t="n">
        <v>99.12</v>
      </c>
      <c r="AA14" s="7" t="n">
        <v>99.39</v>
      </c>
      <c r="AB14" s="7" t="n">
        <v>99.52</v>
      </c>
      <c r="AC14" s="7" t="n">
        <v>99.82</v>
      </c>
      <c r="AD14" s="7" t="n">
        <v>99.94</v>
      </c>
      <c r="AE14" s="7" t="n">
        <v>99.88</v>
      </c>
      <c r="AF14" s="7" t="n">
        <v>99.84</v>
      </c>
      <c r="AG14" s="7" t="n">
        <v>99.77</v>
      </c>
      <c r="AH14" s="7" t="n">
        <v>99.72</v>
      </c>
      <c r="AI14" s="7" t="n">
        <v>99.83</v>
      </c>
      <c r="AJ14" s="7" t="n">
        <v>99.81</v>
      </c>
      <c r="AK14" s="7" t="n">
        <v>99.84</v>
      </c>
      <c r="AL14" s="7" t="n">
        <v>99.77</v>
      </c>
      <c r="AM14" s="7" t="n">
        <v>99.9</v>
      </c>
      <c r="AN14" s="7" t="n">
        <v>100.01</v>
      </c>
      <c r="AO14" s="7" t="n">
        <v>100.11</v>
      </c>
      <c r="AP14" s="7" t="n">
        <v>100.28</v>
      </c>
      <c r="AQ14" s="7" t="n">
        <v>101.35</v>
      </c>
      <c r="AR14" s="7" t="n">
        <v>101.32</v>
      </c>
      <c r="AS14" s="7" t="n">
        <v>101.35</v>
      </c>
      <c r="AT14" s="7" t="n">
        <v>101.4</v>
      </c>
      <c r="AU14" s="7" t="n">
        <v>101.51</v>
      </c>
      <c r="AV14" s="7" t="n">
        <v>102.17</v>
      </c>
      <c r="AW14" s="7" t="n">
        <v>102.68</v>
      </c>
      <c r="AX14" s="7" t="n">
        <v>103.98</v>
      </c>
      <c r="AY14" s="7" t="n">
        <v>104.25</v>
      </c>
      <c r="AZ14" s="7" t="n">
        <v>104.19</v>
      </c>
      <c r="BA14" s="7" t="n">
        <v>104.69</v>
      </c>
      <c r="BB14" s="7" t="n">
        <v>105.65</v>
      </c>
      <c r="BC14" s="7" t="n">
        <v>106.07</v>
      </c>
      <c r="BD14" s="7" t="n">
        <v>106.67</v>
      </c>
      <c r="BE14" s="7" t="n">
        <v>106.8</v>
      </c>
      <c r="BF14" s="7" t="n">
        <v>107.8</v>
      </c>
      <c r="BG14" s="7" t="n">
        <v>108.49</v>
      </c>
      <c r="BH14" s="7"/>
      <c r="BI14" s="7"/>
      <c r="BJ14" s="7"/>
      <c r="BK14" s="7"/>
      <c r="BL14" s="7"/>
      <c r="BM14" s="0" t="n">
        <v>99.3546431003977</v>
      </c>
      <c r="BN14" s="0" t="n">
        <v>99.3546431003977</v>
      </c>
      <c r="BO14" s="0" t="n">
        <v>99.3546431003977</v>
      </c>
      <c r="BP14" s="0" t="n">
        <v>98.22</v>
      </c>
      <c r="BR14" s="0" t="n">
        <v>98.33</v>
      </c>
      <c r="BS14" s="0" t="n">
        <v>98.33</v>
      </c>
      <c r="BT14" s="0" t="n">
        <v>98.95</v>
      </c>
      <c r="BW14" s="0" t="n">
        <v>98.95</v>
      </c>
      <c r="BX14" s="0" t="n">
        <v>99.01</v>
      </c>
      <c r="BY14" s="0" t="n">
        <v>99.06</v>
      </c>
      <c r="BZ14" s="0" t="n">
        <v>99.12</v>
      </c>
      <c r="CA14" s="0" t="n">
        <v>98.96</v>
      </c>
      <c r="CB14" s="0" t="n">
        <v>99.39</v>
      </c>
      <c r="CC14" s="0" t="n">
        <v>99.52</v>
      </c>
      <c r="CD14" s="0" t="n">
        <v>99.82</v>
      </c>
      <c r="CE14" s="0" t="n">
        <v>99.94</v>
      </c>
      <c r="CF14" s="0" t="n">
        <v>99.88</v>
      </c>
      <c r="CG14" s="0" t="n">
        <v>99.84</v>
      </c>
      <c r="CH14" s="0" t="n">
        <v>99.77</v>
      </c>
      <c r="CK14" s="0" t="n">
        <v>99.72</v>
      </c>
      <c r="CL14" s="0" t="n">
        <v>99.83</v>
      </c>
      <c r="CM14" s="0" t="n">
        <v>99.81</v>
      </c>
      <c r="CN14" s="0" t="n">
        <v>99.84</v>
      </c>
      <c r="CO14" s="0" t="n">
        <v>99.77</v>
      </c>
      <c r="CP14" s="0" t="n">
        <v>99.9</v>
      </c>
      <c r="CQ14" s="0" t="n">
        <v>100.01</v>
      </c>
    </row>
    <row r="15" customFormat="false" ht="15" hidden="false" customHeight="false" outlineLevel="0" collapsed="false">
      <c r="A15" s="10" t="s">
        <v>110</v>
      </c>
      <c r="B15" s="19" t="n">
        <v>100</v>
      </c>
      <c r="C15" s="8" t="n">
        <v>100.16</v>
      </c>
      <c r="D15" s="8" t="n">
        <v>99.81</v>
      </c>
      <c r="E15" s="8" t="n">
        <v>104.77</v>
      </c>
      <c r="F15" s="8" t="n">
        <v>105.55</v>
      </c>
      <c r="G15" s="8" t="n">
        <v>105.78</v>
      </c>
      <c r="H15" s="7" t="n">
        <v>105.78</v>
      </c>
      <c r="I15" s="7" t="n">
        <v>103.98</v>
      </c>
      <c r="J15" s="56" t="n">
        <v>102.86</v>
      </c>
      <c r="K15" s="8" t="n">
        <v>103.4</v>
      </c>
      <c r="L15" s="8" t="n">
        <v>102.86</v>
      </c>
      <c r="M15" s="8" t="n">
        <v>102.87</v>
      </c>
      <c r="N15" s="8" t="n">
        <v>102.63</v>
      </c>
      <c r="O15" s="8" t="n">
        <v>103.55</v>
      </c>
      <c r="P15" s="8" t="n">
        <v>102.68</v>
      </c>
      <c r="Q15" s="8" t="n">
        <v>104.66</v>
      </c>
      <c r="R15" s="8" t="n">
        <v>104.58</v>
      </c>
      <c r="S15" s="8" t="n">
        <v>104.58</v>
      </c>
      <c r="T15" s="7" t="n">
        <v>102.6</v>
      </c>
      <c r="U15" s="7" t="n">
        <v>103.94</v>
      </c>
      <c r="V15" s="7" t="n">
        <v>103.23</v>
      </c>
      <c r="W15" s="7" t="n">
        <v>104.77</v>
      </c>
      <c r="X15" s="7" t="n">
        <v>104.99</v>
      </c>
      <c r="Y15" s="7" t="n">
        <v>103.95</v>
      </c>
      <c r="Z15" s="7" t="n">
        <v>104.68</v>
      </c>
      <c r="AA15" s="7" t="n">
        <v>107.04</v>
      </c>
      <c r="AB15" s="7" t="n">
        <v>108.75</v>
      </c>
      <c r="AC15" s="7" t="n">
        <v>110.14</v>
      </c>
      <c r="AD15" s="7" t="n">
        <v>110.15</v>
      </c>
      <c r="AE15" s="7" t="n">
        <v>110.08</v>
      </c>
      <c r="AF15" s="7" t="n">
        <v>109.92</v>
      </c>
      <c r="AG15" s="7" t="n">
        <v>110.19</v>
      </c>
      <c r="AH15" s="7" t="n">
        <v>110.3</v>
      </c>
      <c r="AI15" s="7" t="n">
        <v>111.36</v>
      </c>
      <c r="AJ15" s="7" t="n">
        <v>113.3</v>
      </c>
      <c r="AK15" s="7" t="n">
        <v>110.2</v>
      </c>
      <c r="AL15" s="7" t="n">
        <v>110.08</v>
      </c>
      <c r="AM15" s="7" t="n">
        <v>110.36</v>
      </c>
      <c r="AN15" s="7" t="n">
        <v>110.34</v>
      </c>
      <c r="AO15" s="7" t="n">
        <v>110.04</v>
      </c>
      <c r="AP15" s="7" t="n">
        <v>110.02</v>
      </c>
      <c r="AQ15" s="7" t="n">
        <v>110.19</v>
      </c>
      <c r="AR15" s="7" t="n">
        <v>110.84</v>
      </c>
      <c r="AS15" s="7" t="n">
        <v>111.29</v>
      </c>
      <c r="AT15" s="7" t="n">
        <v>113.97</v>
      </c>
      <c r="AU15" s="7" t="n">
        <v>116.04</v>
      </c>
      <c r="AV15" s="7" t="n">
        <v>121.54</v>
      </c>
      <c r="AW15" s="7" t="n">
        <v>124.15</v>
      </c>
      <c r="AX15" s="7" t="n">
        <v>125.97</v>
      </c>
      <c r="AY15" s="7" t="n">
        <v>125.93</v>
      </c>
      <c r="AZ15" s="7" t="n">
        <v>124.68</v>
      </c>
      <c r="BA15" s="7" t="n">
        <v>125.47</v>
      </c>
      <c r="BB15" s="7" t="n">
        <v>125.65</v>
      </c>
      <c r="BC15" s="7" t="n">
        <v>125.78</v>
      </c>
      <c r="BD15" s="7" t="n">
        <v>128.52</v>
      </c>
      <c r="BE15" s="7" t="n">
        <v>129.86</v>
      </c>
      <c r="BF15" s="7" t="n">
        <v>132.34</v>
      </c>
      <c r="BG15" s="7" t="n">
        <v>133.5</v>
      </c>
      <c r="BH15" s="7"/>
      <c r="BI15" s="7"/>
      <c r="BJ15" s="7"/>
      <c r="BK15" s="7"/>
      <c r="BL15" s="7"/>
      <c r="BM15" s="0" t="n">
        <v>104.66</v>
      </c>
      <c r="BN15" s="0" t="n">
        <v>104.58</v>
      </c>
      <c r="BO15" s="0" t="n">
        <v>104.58</v>
      </c>
      <c r="BP15" s="0" t="n">
        <v>102.6</v>
      </c>
      <c r="BR15" s="0" t="n">
        <v>103.94</v>
      </c>
      <c r="BS15" s="0" t="n">
        <v>100.89</v>
      </c>
      <c r="BT15" s="0" t="n">
        <v>103.48</v>
      </c>
      <c r="BW15" s="0" t="n">
        <v>103.23</v>
      </c>
      <c r="BX15" s="0" t="n">
        <v>104.77</v>
      </c>
      <c r="BY15" s="0" t="n">
        <v>104.99</v>
      </c>
      <c r="BZ15" s="0" t="n">
        <v>103.95</v>
      </c>
      <c r="CA15" s="0" t="n">
        <v>104.68</v>
      </c>
      <c r="CB15" s="0" t="n">
        <v>107.04</v>
      </c>
      <c r="CC15" s="0" t="n">
        <v>108.75</v>
      </c>
      <c r="CD15" s="0" t="n">
        <v>110.14</v>
      </c>
      <c r="CE15" s="0" t="n">
        <v>110.15</v>
      </c>
      <c r="CF15" s="0" t="n">
        <v>110.08</v>
      </c>
      <c r="CG15" s="0" t="n">
        <v>109.92</v>
      </c>
      <c r="CH15" s="0" t="n">
        <v>110.19</v>
      </c>
      <c r="CK15" s="0" t="n">
        <v>110.3</v>
      </c>
      <c r="CL15" s="0" t="n">
        <v>111.36</v>
      </c>
      <c r="CM15" s="0" t="n">
        <v>113.3</v>
      </c>
      <c r="CN15" s="0" t="n">
        <v>110.2</v>
      </c>
      <c r="CO15" s="0" t="n">
        <v>110.08</v>
      </c>
      <c r="CP15" s="0" t="n">
        <v>110.36</v>
      </c>
      <c r="CQ15" s="0" t="n">
        <v>110.34</v>
      </c>
    </row>
    <row r="16" customFormat="false" ht="15" hidden="false" customHeight="false" outlineLevel="0" collapsed="false">
      <c r="A16" s="10" t="s">
        <v>111</v>
      </c>
      <c r="B16" s="19" t="n">
        <v>100</v>
      </c>
      <c r="C16" s="8" t="n">
        <v>100.87</v>
      </c>
      <c r="D16" s="8" t="n">
        <v>102.22</v>
      </c>
      <c r="E16" s="8" t="n">
        <v>111.97</v>
      </c>
      <c r="F16" s="8" t="n">
        <v>115.05</v>
      </c>
      <c r="G16" s="8" t="n">
        <v>116.15</v>
      </c>
      <c r="H16" s="7" t="n">
        <v>116.38</v>
      </c>
      <c r="I16" s="7" t="n">
        <v>117.4</v>
      </c>
      <c r="J16" s="7" t="n">
        <v>117.78</v>
      </c>
      <c r="K16" s="8" t="n">
        <v>118.79</v>
      </c>
      <c r="L16" s="8" t="n">
        <v>127.37</v>
      </c>
      <c r="M16" s="8" t="n">
        <v>131.31</v>
      </c>
      <c r="N16" s="8" t="n">
        <v>132.59</v>
      </c>
      <c r="O16" s="8" t="n">
        <v>134.89</v>
      </c>
      <c r="P16" s="8" t="n">
        <v>135.03</v>
      </c>
      <c r="Q16" s="8" t="n">
        <v>140</v>
      </c>
      <c r="R16" s="8" t="n">
        <v>138.57</v>
      </c>
      <c r="S16" s="8" t="n">
        <v>138.64</v>
      </c>
      <c r="T16" s="7" t="n">
        <v>136.98</v>
      </c>
      <c r="U16" s="7" t="n">
        <v>140.21</v>
      </c>
      <c r="V16" s="7" t="n">
        <v>141.94</v>
      </c>
      <c r="W16" s="7" t="n">
        <v>143.78</v>
      </c>
      <c r="X16" s="7" t="n">
        <v>144.82</v>
      </c>
      <c r="Y16" s="7" t="n">
        <v>144.82</v>
      </c>
      <c r="Z16" s="7" t="n">
        <v>146.24</v>
      </c>
      <c r="AA16" s="7" t="n">
        <v>146.24</v>
      </c>
      <c r="AB16" s="7" t="n">
        <v>146.33</v>
      </c>
      <c r="AC16" s="7" t="n">
        <v>146.42</v>
      </c>
      <c r="AD16" s="7" t="n">
        <v>147</v>
      </c>
      <c r="AE16" s="7" t="n">
        <v>148.55</v>
      </c>
      <c r="AF16" s="7" t="n">
        <v>148.55</v>
      </c>
      <c r="AG16" s="7" t="n">
        <v>151.29</v>
      </c>
      <c r="AH16" s="7" t="n">
        <v>155.58</v>
      </c>
      <c r="AI16" s="7" t="n">
        <v>157.74</v>
      </c>
      <c r="AJ16" s="7" t="n">
        <v>157.9</v>
      </c>
      <c r="AK16" s="7" t="n">
        <v>157.98</v>
      </c>
      <c r="AL16" s="7" t="n">
        <v>163.16</v>
      </c>
      <c r="AM16" s="7" t="n">
        <v>163.16</v>
      </c>
      <c r="AN16" s="56" t="s">
        <v>112</v>
      </c>
      <c r="AO16" s="7" t="n">
        <v>163.16</v>
      </c>
      <c r="AP16" s="7" t="n">
        <v>163.15</v>
      </c>
      <c r="AQ16" s="7" t="n">
        <v>163.15</v>
      </c>
      <c r="AR16" s="7" t="n">
        <v>163.15</v>
      </c>
      <c r="AS16" s="7" t="n">
        <v>163.15</v>
      </c>
      <c r="AT16" s="7" t="n">
        <v>163.15</v>
      </c>
      <c r="AU16" s="7" t="n">
        <v>165.15</v>
      </c>
      <c r="AV16" s="7" t="n">
        <v>168.28</v>
      </c>
      <c r="AW16" s="7" t="n">
        <v>182.61</v>
      </c>
      <c r="AX16" s="7" t="n">
        <v>185.09</v>
      </c>
      <c r="AY16" s="7" t="n">
        <v>196.58</v>
      </c>
      <c r="AZ16" s="7" t="n">
        <v>196.58</v>
      </c>
      <c r="BA16" s="7" t="n">
        <v>197.18</v>
      </c>
      <c r="BB16" s="7" t="n">
        <v>197.18</v>
      </c>
      <c r="BC16" s="7" t="n">
        <v>197.18</v>
      </c>
      <c r="BD16" s="7" t="n">
        <v>197.18</v>
      </c>
      <c r="BE16" s="7" t="n">
        <v>197.18</v>
      </c>
      <c r="BF16" s="7" t="n">
        <v>197.18</v>
      </c>
      <c r="BG16" s="7" t="n">
        <v>197.18</v>
      </c>
      <c r="BH16" s="7"/>
      <c r="BI16" s="7"/>
      <c r="BJ16" s="7"/>
      <c r="BK16" s="7"/>
      <c r="BL16" s="7"/>
      <c r="BM16" s="0" t="n">
        <v>140.001051076467</v>
      </c>
      <c r="BN16" s="0" t="n">
        <v>138.57</v>
      </c>
      <c r="BO16" s="0" t="n">
        <v>138.64</v>
      </c>
      <c r="BP16" s="0" t="n">
        <v>136.98</v>
      </c>
      <c r="BR16" s="0" t="n">
        <v>140.21</v>
      </c>
      <c r="BS16" s="0" t="n">
        <v>141.04</v>
      </c>
      <c r="BT16" s="0" t="n">
        <v>141.04</v>
      </c>
      <c r="BW16" s="0" t="n">
        <v>141.94</v>
      </c>
      <c r="BX16" s="0" t="n">
        <v>143.78</v>
      </c>
      <c r="BY16" s="0" t="n">
        <v>144.82</v>
      </c>
      <c r="BZ16" s="0" t="n">
        <v>144.82</v>
      </c>
      <c r="CA16" s="0" t="n">
        <v>146.24</v>
      </c>
      <c r="CB16" s="0" t="n">
        <v>146.24</v>
      </c>
      <c r="CC16" s="0" t="n">
        <v>146.33</v>
      </c>
      <c r="CD16" s="0" t="n">
        <v>146.42</v>
      </c>
      <c r="CE16" s="0" t="n">
        <v>147</v>
      </c>
      <c r="CF16" s="0" t="n">
        <v>148.55</v>
      </c>
      <c r="CG16" s="0" t="n">
        <v>148.55</v>
      </c>
      <c r="CH16" s="0" t="n">
        <v>151.29</v>
      </c>
      <c r="CK16" s="0" t="n">
        <v>155.58</v>
      </c>
      <c r="CL16" s="0" t="n">
        <v>157.74</v>
      </c>
      <c r="CM16" s="0" t="n">
        <v>157.9</v>
      </c>
      <c r="CN16" s="0" t="n">
        <v>157.98</v>
      </c>
      <c r="CO16" s="0" t="n">
        <v>163.16</v>
      </c>
      <c r="CP16" s="0" t="n">
        <v>163.16</v>
      </c>
      <c r="CQ16" s="0" t="n">
        <v>163.16</v>
      </c>
    </row>
    <row r="17" customFormat="false" ht="15" hidden="false" customHeight="false" outlineLevel="0" collapsed="false">
      <c r="A17" s="10" t="s">
        <v>113</v>
      </c>
      <c r="B17" s="19" t="n">
        <v>100</v>
      </c>
      <c r="C17" s="8" t="n">
        <v>104.19</v>
      </c>
      <c r="D17" s="8" t="n">
        <v>111.51</v>
      </c>
      <c r="E17" s="8" t="n">
        <v>124.17</v>
      </c>
      <c r="F17" s="8" t="n">
        <v>128.05</v>
      </c>
      <c r="G17" s="8" t="n">
        <v>134.55</v>
      </c>
      <c r="H17" s="7" t="n">
        <v>135.11</v>
      </c>
      <c r="I17" s="7" t="n">
        <v>136.09</v>
      </c>
      <c r="J17" s="7" t="n">
        <v>136.53</v>
      </c>
      <c r="K17" s="8" t="n">
        <v>138.02</v>
      </c>
      <c r="L17" s="8" t="n">
        <v>153.8</v>
      </c>
      <c r="M17" s="8" t="n">
        <v>157.72</v>
      </c>
      <c r="N17" s="8" t="n">
        <v>159.59</v>
      </c>
      <c r="O17" s="8" t="n">
        <v>160.46</v>
      </c>
      <c r="P17" s="8" t="n">
        <v>161.13</v>
      </c>
      <c r="Q17" s="8" t="n">
        <v>165.89</v>
      </c>
      <c r="R17" s="8" t="n">
        <v>166.39</v>
      </c>
      <c r="S17" s="8" t="n">
        <v>166.75</v>
      </c>
      <c r="T17" s="7" t="n">
        <v>166.89</v>
      </c>
      <c r="U17" s="7" t="n">
        <v>178.24</v>
      </c>
      <c r="V17" s="7" t="n">
        <v>192.79</v>
      </c>
      <c r="W17" s="7" t="n">
        <v>195.86</v>
      </c>
      <c r="X17" s="7" t="n">
        <v>197.38</v>
      </c>
      <c r="Y17" s="7" t="n">
        <v>198.51</v>
      </c>
      <c r="Z17" s="7" t="n">
        <v>198.54</v>
      </c>
      <c r="AA17" s="7" t="n">
        <v>198.48</v>
      </c>
      <c r="AB17" s="7" t="n">
        <v>198.99</v>
      </c>
      <c r="AC17" s="7" t="n">
        <v>199.23</v>
      </c>
      <c r="AD17" s="7" t="n">
        <v>199.69</v>
      </c>
      <c r="AE17" s="7" t="n">
        <v>199.9</v>
      </c>
      <c r="AF17" s="7" t="n">
        <v>199.99</v>
      </c>
      <c r="AG17" s="7" t="n">
        <v>200.13</v>
      </c>
      <c r="AH17" s="7" t="n">
        <v>200.99</v>
      </c>
      <c r="AI17" s="7" t="n">
        <v>201.61</v>
      </c>
      <c r="AJ17" s="7" t="n">
        <v>202.56</v>
      </c>
      <c r="AK17" s="7" t="n">
        <v>202.6</v>
      </c>
      <c r="AL17" s="7" t="n">
        <v>203.4</v>
      </c>
      <c r="AM17" s="7" t="n">
        <v>202.99</v>
      </c>
      <c r="AN17" s="7" t="n">
        <v>203.23</v>
      </c>
      <c r="AO17" s="56" t="n">
        <v>203.49</v>
      </c>
      <c r="AP17" s="56" t="n">
        <v>203.93</v>
      </c>
      <c r="AQ17" s="7" t="n">
        <v>204.2</v>
      </c>
      <c r="AR17" s="7" t="n">
        <v>205.27</v>
      </c>
      <c r="AS17" s="7" t="n">
        <v>204.47</v>
      </c>
      <c r="AT17" s="7" t="n">
        <v>205.41</v>
      </c>
      <c r="AU17" s="7" t="n">
        <v>205.79</v>
      </c>
      <c r="AV17" s="7" t="n">
        <v>206.17</v>
      </c>
      <c r="AW17" s="7" t="n">
        <v>206.38</v>
      </c>
      <c r="AX17" s="7" t="n">
        <v>206.68</v>
      </c>
      <c r="AY17" s="7" t="n">
        <v>206.94</v>
      </c>
      <c r="AZ17" s="7" t="n">
        <v>207.34</v>
      </c>
      <c r="BA17" s="7" t="n">
        <v>209.15</v>
      </c>
      <c r="BB17" s="7" t="n">
        <v>209.24</v>
      </c>
      <c r="BC17" s="7" t="n">
        <v>209.53</v>
      </c>
      <c r="BD17" s="7" t="n">
        <v>209.88</v>
      </c>
      <c r="BE17" s="7" t="n">
        <v>209.91</v>
      </c>
      <c r="BF17" s="7" t="n">
        <v>210.54</v>
      </c>
      <c r="BG17" s="7" t="n">
        <v>210.57</v>
      </c>
      <c r="BH17" s="7"/>
      <c r="BI17" s="7"/>
      <c r="BJ17" s="7"/>
      <c r="BK17" s="7"/>
      <c r="BL17" s="7"/>
      <c r="BM17" s="0" t="n">
        <v>165.38</v>
      </c>
      <c r="BN17" s="0" t="n">
        <v>166.39</v>
      </c>
      <c r="BO17" s="0" t="n">
        <v>166.75</v>
      </c>
      <c r="BP17" s="0" t="n">
        <v>166.89</v>
      </c>
      <c r="BR17" s="0" t="n">
        <v>178.48</v>
      </c>
      <c r="BS17" s="0" t="n">
        <v>179.01</v>
      </c>
      <c r="BT17" s="0" t="n">
        <v>180.01</v>
      </c>
      <c r="BW17" s="0" t="n">
        <v>192.79</v>
      </c>
      <c r="BX17" s="0" t="n">
        <v>195.86</v>
      </c>
      <c r="BY17" s="0" t="n">
        <v>197.38</v>
      </c>
      <c r="BZ17" s="0" t="n">
        <v>198.51</v>
      </c>
      <c r="CA17" s="0" t="n">
        <v>198.54</v>
      </c>
      <c r="CB17" s="0" t="n">
        <v>198.48</v>
      </c>
      <c r="CC17" s="0" t="n">
        <v>198.98</v>
      </c>
      <c r="CD17" s="0" t="n">
        <v>199.23</v>
      </c>
      <c r="CE17" s="0" t="n">
        <v>199.69</v>
      </c>
      <c r="CF17" s="0" t="n">
        <v>199.9</v>
      </c>
      <c r="CG17" s="0" t="n">
        <v>199.99</v>
      </c>
      <c r="CH17" s="0" t="n">
        <v>200.13</v>
      </c>
      <c r="CK17" s="0" t="n">
        <v>200.99</v>
      </c>
      <c r="CL17" s="0" t="n">
        <v>201.61</v>
      </c>
      <c r="CM17" s="0" t="n">
        <v>202.59</v>
      </c>
      <c r="CN17" s="0" t="n">
        <v>202.6</v>
      </c>
      <c r="CO17" s="0" t="n">
        <v>203.4</v>
      </c>
      <c r="CP17" s="0" t="n">
        <v>202.99</v>
      </c>
      <c r="CQ17" s="0" t="n">
        <v>202.23</v>
      </c>
    </row>
    <row r="18" customFormat="false" ht="15" hidden="false" customHeight="false" outlineLevel="0" collapsed="false">
      <c r="A18" s="10" t="s">
        <v>114</v>
      </c>
      <c r="B18" s="19" t="n">
        <v>100</v>
      </c>
      <c r="C18" s="8" t="n">
        <v>100.54</v>
      </c>
      <c r="D18" s="8" t="n">
        <v>101.6</v>
      </c>
      <c r="E18" s="8" t="n">
        <v>104.55</v>
      </c>
      <c r="F18" s="8" t="n">
        <v>104.81</v>
      </c>
      <c r="G18" s="8" t="n">
        <v>105.26</v>
      </c>
      <c r="H18" s="7" t="n">
        <v>105.4</v>
      </c>
      <c r="I18" s="7" t="n">
        <v>106.04</v>
      </c>
      <c r="J18" s="7" t="n">
        <v>105.99</v>
      </c>
      <c r="K18" s="8" t="n">
        <v>105.93</v>
      </c>
      <c r="L18" s="8" t="n">
        <v>105.9</v>
      </c>
      <c r="M18" s="8" t="n">
        <v>105.45</v>
      </c>
      <c r="N18" s="8" t="n">
        <v>105.49</v>
      </c>
      <c r="O18" s="8" t="n">
        <v>104.61</v>
      </c>
      <c r="P18" s="8" t="n">
        <v>104.44</v>
      </c>
      <c r="Q18" s="8" t="n">
        <v>107.09</v>
      </c>
      <c r="R18" s="8" t="n">
        <v>107.3</v>
      </c>
      <c r="S18" s="8" t="n">
        <v>107.28</v>
      </c>
      <c r="T18" s="7" t="n">
        <v>105.55</v>
      </c>
      <c r="U18" s="7" t="n">
        <v>106.51</v>
      </c>
      <c r="V18" s="7" t="n">
        <v>108.16</v>
      </c>
      <c r="W18" s="7" t="n">
        <v>108.24</v>
      </c>
      <c r="X18" s="7" t="n">
        <v>108.31</v>
      </c>
      <c r="Y18" s="7" t="n">
        <v>109.66</v>
      </c>
      <c r="Z18" s="7" t="n">
        <v>110.1</v>
      </c>
      <c r="AA18" s="7" t="n">
        <v>110.41</v>
      </c>
      <c r="AB18" s="7" t="n">
        <v>110.39</v>
      </c>
      <c r="AC18" s="7" t="n">
        <v>110.4</v>
      </c>
      <c r="AD18" s="7" t="n">
        <v>110.45</v>
      </c>
      <c r="AE18" s="7" t="n">
        <v>110.51</v>
      </c>
      <c r="AF18" s="7" t="n">
        <v>110.52</v>
      </c>
      <c r="AG18" s="7" t="n">
        <v>112.94</v>
      </c>
      <c r="AH18" s="7" t="n">
        <v>113.12</v>
      </c>
      <c r="AI18" s="7" t="n">
        <v>111.24</v>
      </c>
      <c r="AJ18" s="7" t="n">
        <v>113.02</v>
      </c>
      <c r="AK18" s="7" t="n">
        <v>114.73</v>
      </c>
      <c r="AL18" s="7" t="n">
        <v>114.56</v>
      </c>
      <c r="AM18" s="7" t="n">
        <v>114.13</v>
      </c>
      <c r="AN18" s="7" t="n">
        <v>114.11</v>
      </c>
      <c r="AO18" s="7" t="n">
        <v>114.05</v>
      </c>
      <c r="AP18" s="7" t="n">
        <v>114.15</v>
      </c>
      <c r="AQ18" s="7" t="n">
        <v>114.21</v>
      </c>
      <c r="AR18" s="7" t="n">
        <v>114.74</v>
      </c>
      <c r="AS18" s="7" t="n">
        <v>115.28</v>
      </c>
      <c r="AT18" s="7" t="n">
        <v>121.81</v>
      </c>
      <c r="AU18" s="7" t="n">
        <v>126.39</v>
      </c>
      <c r="AV18" s="7" t="n">
        <v>131.46</v>
      </c>
      <c r="AW18" s="7" t="n">
        <v>137.15</v>
      </c>
      <c r="AX18" s="7" t="n">
        <v>141.47</v>
      </c>
      <c r="AY18" s="7" t="n">
        <v>143.76</v>
      </c>
      <c r="AZ18" s="7" t="n">
        <v>149.14</v>
      </c>
      <c r="BA18" s="7" t="n">
        <v>151.54</v>
      </c>
      <c r="BB18" s="7" t="n">
        <v>154.12</v>
      </c>
      <c r="BC18" s="7" t="n">
        <v>153.93</v>
      </c>
      <c r="BD18" s="7" t="n">
        <v>156.7</v>
      </c>
      <c r="BE18" s="7" t="n">
        <v>157.1</v>
      </c>
      <c r="BF18" s="7" t="n">
        <v>160.49</v>
      </c>
      <c r="BG18" s="7" t="n">
        <v>159.89</v>
      </c>
      <c r="BH18" s="7"/>
      <c r="BI18" s="7"/>
      <c r="BJ18" s="7"/>
      <c r="BK18" s="7"/>
      <c r="BL18" s="7"/>
      <c r="BM18" s="0" t="n">
        <v>107.09</v>
      </c>
      <c r="BN18" s="0" t="n">
        <v>107.3</v>
      </c>
      <c r="BO18" s="0" t="n">
        <v>107.28</v>
      </c>
      <c r="BP18" s="0" t="n">
        <v>105.55</v>
      </c>
      <c r="BR18" s="0" t="n">
        <v>106.51</v>
      </c>
      <c r="BS18" s="0" t="n">
        <v>106.97</v>
      </c>
      <c r="BT18" s="0" t="n">
        <v>107.04</v>
      </c>
      <c r="BW18" s="0" t="n">
        <v>108.16</v>
      </c>
      <c r="BX18" s="0" t="n">
        <v>108.24</v>
      </c>
      <c r="BY18" s="0" t="n">
        <v>108.31</v>
      </c>
      <c r="BZ18" s="0" t="n">
        <v>109.66</v>
      </c>
      <c r="CA18" s="0" t="n">
        <v>110.1</v>
      </c>
      <c r="CB18" s="0" t="n">
        <v>110.41</v>
      </c>
      <c r="CC18" s="0" t="n">
        <v>110.39</v>
      </c>
      <c r="CD18" s="0" t="n">
        <v>110.4</v>
      </c>
      <c r="CE18" s="0" t="n">
        <v>110.45</v>
      </c>
      <c r="CF18" s="0" t="n">
        <v>110.51</v>
      </c>
      <c r="CG18" s="0" t="n">
        <v>110.52</v>
      </c>
      <c r="CH18" s="0" t="n">
        <v>112.94</v>
      </c>
      <c r="CK18" s="0" t="n">
        <v>113.12</v>
      </c>
      <c r="CL18" s="0" t="n">
        <v>111.24</v>
      </c>
      <c r="CM18" s="0" t="n">
        <v>113.02</v>
      </c>
      <c r="CN18" s="0" t="n">
        <v>114.73</v>
      </c>
      <c r="CO18" s="0" t="n">
        <v>114.56</v>
      </c>
      <c r="CP18" s="0" t="n">
        <v>114.13</v>
      </c>
      <c r="CQ18" s="0" t="n">
        <v>114.11</v>
      </c>
    </row>
    <row r="19" customFormat="false" ht="15" hidden="false" customHeight="false" outlineLevel="0" collapsed="false">
      <c r="A19" s="7"/>
      <c r="B19" s="19"/>
      <c r="C19" s="74"/>
      <c r="D19" s="8"/>
      <c r="E19" s="8"/>
      <c r="F19" s="8"/>
      <c r="G19" s="8"/>
      <c r="H19" s="7"/>
      <c r="I19" s="7"/>
      <c r="J19" s="7"/>
      <c r="K19" s="75"/>
      <c r="L19" s="8"/>
      <c r="M19" s="75"/>
      <c r="N19" s="75"/>
      <c r="U19" s="7"/>
      <c r="V19" s="7"/>
      <c r="Y19" s="7"/>
      <c r="AB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</row>
    <row r="20" customFormat="false" ht="15" hidden="false" customHeight="false" outlineLevel="0" collapsed="false">
      <c r="A20" s="10" t="s">
        <v>115</v>
      </c>
      <c r="B20" s="19" t="n">
        <v>631.4</v>
      </c>
      <c r="C20" s="8" t="n">
        <v>669.2</v>
      </c>
      <c r="D20" s="8" t="n">
        <v>703.6</v>
      </c>
      <c r="E20" s="8" t="n">
        <v>741</v>
      </c>
      <c r="F20" s="8" t="n">
        <v>758.6</v>
      </c>
      <c r="G20" s="8" t="n">
        <v>768.9</v>
      </c>
      <c r="H20" s="7" t="n">
        <v>797.2</v>
      </c>
      <c r="I20" s="7" t="n">
        <v>818.7</v>
      </c>
      <c r="J20" s="7" t="n">
        <v>836.42</v>
      </c>
      <c r="K20" s="8" t="n">
        <v>857</v>
      </c>
      <c r="L20" s="8" t="n">
        <v>916.72</v>
      </c>
      <c r="M20" s="76" t="n">
        <v>943.4</v>
      </c>
      <c r="N20" s="76" t="n">
        <v>964.14</v>
      </c>
      <c r="O20" s="3" t="n">
        <v>980.73</v>
      </c>
      <c r="P20" s="3" t="n">
        <v>982.33</v>
      </c>
      <c r="Q20" s="8" t="n">
        <v>986.96</v>
      </c>
      <c r="R20" s="7" t="n">
        <v>989.4</v>
      </c>
      <c r="S20" s="7" t="n">
        <v>993.68</v>
      </c>
      <c r="T20" s="7" t="n">
        <v>1013.99</v>
      </c>
      <c r="U20" s="7" t="n">
        <v>1042.32</v>
      </c>
      <c r="V20" s="7" t="n">
        <v>1068.24</v>
      </c>
      <c r="W20" s="7" t="n">
        <v>1079.64</v>
      </c>
      <c r="X20" s="7" t="n">
        <v>1091.76</v>
      </c>
      <c r="Y20" s="7" t="n">
        <v>1108.09</v>
      </c>
      <c r="Z20" s="7" t="n">
        <v>1113.51</v>
      </c>
      <c r="AA20" s="7" t="n">
        <v>1117.76</v>
      </c>
      <c r="AB20" s="7" t="n">
        <v>1117.02</v>
      </c>
      <c r="AC20" s="7" t="n">
        <v>1121.93</v>
      </c>
      <c r="AD20" s="7" t="n">
        <v>1128.37</v>
      </c>
      <c r="AE20" s="7" t="n">
        <v>1135.65</v>
      </c>
      <c r="AF20" s="7" t="n">
        <v>1143.54</v>
      </c>
      <c r="AG20" s="7" t="n">
        <v>1147.47</v>
      </c>
      <c r="AH20" s="7" t="n">
        <v>1176.03</v>
      </c>
      <c r="AI20" s="7" t="n">
        <v>1189.62</v>
      </c>
      <c r="AJ20" s="7" t="n">
        <v>1191.67</v>
      </c>
      <c r="AK20" s="7" t="n">
        <v>1203.28</v>
      </c>
      <c r="AL20" s="7" t="n">
        <v>1205.39</v>
      </c>
      <c r="AM20" s="7" t="n">
        <v>1202.88</v>
      </c>
      <c r="AN20" s="7" t="n">
        <v>1203.28</v>
      </c>
      <c r="AO20" s="7" t="n">
        <v>1204.02</v>
      </c>
      <c r="AP20" s="7" t="n">
        <v>1213.54</v>
      </c>
      <c r="AQ20" s="7" t="n">
        <v>1213.57</v>
      </c>
      <c r="AR20" s="7" t="n">
        <v>1217.62</v>
      </c>
      <c r="AS20" s="7" t="n">
        <v>1217.12</v>
      </c>
      <c r="AT20" s="7" t="n">
        <v>1222.11</v>
      </c>
      <c r="AU20" s="7" t="n">
        <v>99.49</v>
      </c>
      <c r="AV20" s="7" t="n">
        <v>100.18</v>
      </c>
      <c r="AW20" s="7" t="n">
        <v>100.84</v>
      </c>
      <c r="AX20" s="7" t="n">
        <v>100.36</v>
      </c>
      <c r="AY20" s="7" t="n">
        <v>100.05</v>
      </c>
      <c r="AZ20" s="7" t="n">
        <v>99.43</v>
      </c>
      <c r="BA20" s="7" t="n">
        <v>99.46</v>
      </c>
      <c r="BB20" s="7" t="n">
        <v>99.69</v>
      </c>
      <c r="BC20" s="7" t="n">
        <v>99.97</v>
      </c>
      <c r="BD20" s="7" t="n">
        <v>100.38</v>
      </c>
      <c r="BE20" s="7" t="n">
        <v>100.32</v>
      </c>
      <c r="BF20" s="7" t="n">
        <v>100.45</v>
      </c>
      <c r="BG20" s="7" t="n">
        <v>100.72</v>
      </c>
      <c r="BH20" s="7"/>
      <c r="BI20" s="7"/>
      <c r="BJ20" s="7"/>
      <c r="BK20" s="7"/>
      <c r="BL20" s="7"/>
      <c r="BM20" s="0" t="n">
        <v>125.97</v>
      </c>
      <c r="BN20" s="0" t="n">
        <v>124.64</v>
      </c>
      <c r="BO20" s="0" t="n">
        <v>124.8</v>
      </c>
      <c r="BP20" s="0" t="n">
        <v>124.5</v>
      </c>
      <c r="BR20" s="0" t="n">
        <v>123.04</v>
      </c>
      <c r="BS20" s="0" t="n">
        <v>122.89</v>
      </c>
      <c r="BT20" s="0" t="n">
        <v>123.27</v>
      </c>
      <c r="BW20" s="0" t="n">
        <v>125.64</v>
      </c>
      <c r="BX20" s="0" t="n">
        <v>126.46</v>
      </c>
      <c r="BY20" s="0" t="n">
        <v>126.71</v>
      </c>
      <c r="BZ20" s="0" t="n">
        <v>127.07</v>
      </c>
      <c r="CA20" s="0" t="n">
        <v>127.18</v>
      </c>
      <c r="CB20" s="0" t="n">
        <v>127.38</v>
      </c>
      <c r="CC20" s="0" t="n">
        <v>127.43</v>
      </c>
      <c r="CD20" s="0" t="n">
        <v>127.71</v>
      </c>
      <c r="CE20" s="0" t="n">
        <v>128.65</v>
      </c>
      <c r="CF20" s="0" t="n">
        <v>129.12</v>
      </c>
      <c r="CG20" s="0" t="n">
        <v>128.3</v>
      </c>
      <c r="CH20" s="0" t="n">
        <v>129.21</v>
      </c>
      <c r="CK20" s="0" t="n">
        <v>132.14</v>
      </c>
      <c r="CL20" s="0" t="n">
        <v>135.67</v>
      </c>
      <c r="CM20" s="0" t="n">
        <v>136.71</v>
      </c>
      <c r="CN20" s="0" t="n">
        <v>136.29</v>
      </c>
      <c r="CO20" s="0" t="n">
        <v>136.43</v>
      </c>
      <c r="CP20" s="0" t="n">
        <v>136.28</v>
      </c>
      <c r="CQ20" s="0" t="n">
        <v>136.6</v>
      </c>
    </row>
    <row r="21" customFormat="false" ht="15" hidden="false" customHeight="false" outlineLevel="0" collapsed="false">
      <c r="A21" s="10" t="s">
        <v>116</v>
      </c>
      <c r="B21" s="19" t="n">
        <v>100</v>
      </c>
      <c r="C21" s="77" t="n">
        <v>101.57</v>
      </c>
      <c r="D21" s="8" t="n">
        <v>104.03</v>
      </c>
      <c r="E21" s="8" t="n">
        <v>113.17</v>
      </c>
      <c r="F21" s="8" t="n">
        <v>113.76</v>
      </c>
      <c r="G21" s="8" t="n">
        <v>114.3</v>
      </c>
      <c r="H21" s="7" t="n">
        <v>114.53</v>
      </c>
      <c r="I21" s="7" t="n">
        <v>114.8</v>
      </c>
      <c r="J21" s="7" t="n">
        <v>114.94</v>
      </c>
      <c r="K21" s="8" t="n">
        <v>115.76</v>
      </c>
      <c r="L21" s="8" t="n">
        <v>123.37</v>
      </c>
      <c r="M21" s="76" t="n">
        <v>124.27</v>
      </c>
      <c r="N21" s="76" t="n">
        <v>122.17</v>
      </c>
      <c r="O21" s="3" t="n">
        <v>123.6</v>
      </c>
      <c r="P21" s="3" t="n">
        <v>124.17</v>
      </c>
      <c r="Q21" s="8" t="n">
        <v>125.97</v>
      </c>
      <c r="R21" s="7" t="n">
        <v>124.64</v>
      </c>
      <c r="S21" s="7" t="n">
        <v>124.8</v>
      </c>
      <c r="T21" s="78" t="n">
        <v>124.41</v>
      </c>
      <c r="U21" s="78" t="n">
        <v>124.41</v>
      </c>
      <c r="V21" s="78" t="n">
        <v>125.64</v>
      </c>
      <c r="W21" s="7" t="n">
        <v>126.46</v>
      </c>
      <c r="X21" s="7" t="n">
        <v>126.71</v>
      </c>
      <c r="Y21" s="7" t="n">
        <v>127.06</v>
      </c>
      <c r="Z21" s="7" t="n">
        <v>127.18</v>
      </c>
      <c r="AA21" s="7" t="n">
        <v>127.38</v>
      </c>
      <c r="AB21" s="7" t="n">
        <v>127.43</v>
      </c>
      <c r="AC21" s="7" t="n">
        <v>127.71</v>
      </c>
      <c r="AD21" s="7" t="n">
        <v>128.65</v>
      </c>
      <c r="AE21" s="7" t="n">
        <v>129.12</v>
      </c>
      <c r="AF21" s="7" t="n">
        <v>128.3</v>
      </c>
      <c r="AG21" s="7" t="n">
        <v>129.21</v>
      </c>
      <c r="AH21" s="7" t="n">
        <v>132.14</v>
      </c>
      <c r="AI21" s="7" t="n">
        <v>135.67</v>
      </c>
      <c r="AJ21" s="7" t="n">
        <v>136.71</v>
      </c>
      <c r="AK21" s="7" t="n">
        <v>136.29</v>
      </c>
      <c r="AL21" s="7" t="n">
        <v>136.43</v>
      </c>
      <c r="AM21" s="7" t="n">
        <v>136.28</v>
      </c>
      <c r="AN21" s="7" t="n">
        <v>136.6</v>
      </c>
      <c r="AO21" s="7" t="n">
        <v>136.95</v>
      </c>
      <c r="AP21" s="7" t="n">
        <v>137</v>
      </c>
      <c r="AQ21" s="7" t="n">
        <v>137.16</v>
      </c>
      <c r="AR21" s="7" t="n">
        <v>137.28</v>
      </c>
      <c r="AS21" s="7" t="n">
        <v>138.09</v>
      </c>
      <c r="AT21" s="7" t="n">
        <v>141.53</v>
      </c>
      <c r="AU21" s="7" t="n">
        <v>144.85</v>
      </c>
      <c r="AV21" s="7" t="n">
        <v>149.13</v>
      </c>
      <c r="AW21" s="7" t="n">
        <v>152.82</v>
      </c>
      <c r="AX21" s="7" t="n">
        <v>157.37</v>
      </c>
      <c r="AY21" s="7" t="n">
        <v>158.8</v>
      </c>
      <c r="AZ21" s="7" t="n">
        <v>158.89</v>
      </c>
      <c r="BA21" s="7" t="n">
        <v>159.82</v>
      </c>
      <c r="BB21" s="7" t="n">
        <v>160.26</v>
      </c>
      <c r="BC21" s="7" t="n">
        <v>162.58</v>
      </c>
      <c r="BD21" s="7" t="n">
        <v>162.73</v>
      </c>
      <c r="BE21" s="7" t="n">
        <v>162.21</v>
      </c>
      <c r="BF21" s="7" t="n">
        <v>163.07</v>
      </c>
      <c r="BG21" s="7" t="n">
        <v>163.93</v>
      </c>
      <c r="BH21" s="7"/>
      <c r="BI21" s="7"/>
      <c r="BJ21" s="7"/>
      <c r="BK21" s="7"/>
      <c r="BL21" s="7"/>
      <c r="BM21" s="0" t="n">
        <v>986.96</v>
      </c>
      <c r="BN21" s="0" t="n">
        <v>989.4</v>
      </c>
      <c r="BO21" s="0" t="n">
        <v>993.68</v>
      </c>
      <c r="BP21" s="0" t="n">
        <v>1013.99</v>
      </c>
      <c r="BR21" s="0" t="n">
        <v>1025.89</v>
      </c>
      <c r="BS21" s="0" t="n">
        <v>1042.32</v>
      </c>
      <c r="BT21" s="0" t="n">
        <v>1049.3</v>
      </c>
      <c r="BW21" s="0" t="n">
        <v>1068.24</v>
      </c>
      <c r="BX21" s="0" t="n">
        <v>1079.64</v>
      </c>
      <c r="BY21" s="0" t="n">
        <v>1091.76</v>
      </c>
      <c r="BZ21" s="0" t="n">
        <v>1108.09</v>
      </c>
      <c r="CA21" s="0" t="n">
        <v>1113.51</v>
      </c>
      <c r="CB21" s="0" t="n">
        <v>1117.76</v>
      </c>
      <c r="CC21" s="0" t="n">
        <v>1117.02</v>
      </c>
      <c r="CD21" s="0" t="n">
        <v>1121.93</v>
      </c>
      <c r="CE21" s="0" t="n">
        <v>1128.37</v>
      </c>
      <c r="CF21" s="0" t="n">
        <v>1135.65</v>
      </c>
      <c r="CG21" s="0" t="n">
        <v>1143.54</v>
      </c>
      <c r="CH21" s="0" t="n">
        <v>1147.47</v>
      </c>
      <c r="CK21" s="0" t="n">
        <v>1176.03</v>
      </c>
      <c r="CL21" s="0" t="n">
        <v>1189.62</v>
      </c>
      <c r="CM21" s="0" t="n">
        <v>1191.67</v>
      </c>
      <c r="CN21" s="0" t="n">
        <v>1203.28</v>
      </c>
      <c r="CO21" s="0" t="n">
        <v>1205.39</v>
      </c>
      <c r="CP21" s="0" t="n">
        <v>1202.88</v>
      </c>
      <c r="CQ21" s="0" t="n">
        <v>1203.28</v>
      </c>
    </row>
    <row r="22" customFormat="false" ht="15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43"/>
      <c r="BI22" s="43"/>
      <c r="BJ22" s="43"/>
      <c r="BK22" s="43"/>
      <c r="BL22" s="43"/>
    </row>
  </sheetData>
  <dataValidations count="1">
    <dataValidation allowBlank="true" errorStyle="warning" operator="between" showDropDown="false" showErrorMessage="true" showInputMessage="false" sqref="C10:C11 C21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ipco04</cp:lastModifiedBy>
  <cp:lastPrinted>2006-08-16T19:27:32Z</cp:lastPrinted>
  <dcterms:modified xsi:type="dcterms:W3CDTF">2006-08-16T21:21:53Z</dcterms:modified>
  <cp:revision>0</cp:revision>
  <dc:subject/>
  <dc:title>GRAFICOS</dc:title>
</cp:coreProperties>
</file>