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INDGRUP (2)" sheetId="1" state="visible" r:id="rId2"/>
    <sheet name="INDGRUP" sheetId="2" state="visible" r:id="rId3"/>
  </sheets>
  <definedNames>
    <definedName function="false" hidden="false" localSheetId="1" name="_xlnm.Print_Area" vbProcedure="false">INDGRUP!$A$59:$L$61</definedName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  <definedName function="false" hidden="false" localSheetId="1" name="Imprimir_área_IM" vbProcedure="false">INDGRUP!$A$1:$A$5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71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INDICES DE GRUPOS DE MATERIALES, EQUIPO Y MAQUINARIA DE LA CONSTRUCCION</t>
  </si>
  <si>
    <t xml:space="preserve">BASE ABRIL/12 2000 = 100.00</t>
  </si>
  <si>
    <t xml:space="preserve">2 0 0 5</t>
  </si>
  <si>
    <t xml:space="preserve">2 0 0 6</t>
  </si>
  <si>
    <t xml:space="preserve">Material eléctrico                                              </t>
  </si>
  <si>
    <t xml:space="preserve">Productos de hormigón simple                  </t>
  </si>
  <si>
    <t xml:space="preserve">Productos metálicos                                    </t>
  </si>
  <si>
    <t xml:space="preserve">Indice General de la Construcción             </t>
  </si>
  <si>
    <t xml:space="preserve">***</t>
  </si>
  <si>
    <t xml:space="preserve">Indice General al Consumidor </t>
  </si>
  <si>
    <t xml:space="preserve">**</t>
  </si>
  <si>
    <t xml:space="preserve">*</t>
  </si>
  <si>
    <t xml:space="preserve">***  Ver explicacion R1/, pag # 3 y 4</t>
  </si>
  <si>
    <t xml:space="preserve">                                                      VARIACIONES PORCENTUALES MENSUALES</t>
  </si>
  <si>
    <t xml:space="preserve">ABR/05</t>
  </si>
  <si>
    <t xml:space="preserve">MAY/05</t>
  </si>
  <si>
    <t xml:space="preserve">JUN/05</t>
  </si>
  <si>
    <t xml:space="preserve">JUL/05</t>
  </si>
  <si>
    <t xml:space="preserve">AGO/05</t>
  </si>
  <si>
    <t xml:space="preserve">SEP/05</t>
  </si>
  <si>
    <t xml:space="preserve">OCT/05</t>
  </si>
  <si>
    <t xml:space="preserve">NOV/05</t>
  </si>
  <si>
    <t xml:space="preserve">DIC/05</t>
  </si>
  <si>
    <t xml:space="preserve">ENE/06</t>
  </si>
  <si>
    <t xml:space="preserve">FEB/06</t>
  </si>
  <si>
    <t xml:space="preserve">MAR/06</t>
  </si>
  <si>
    <t xml:space="preserve">MAR/05</t>
  </si>
  <si>
    <t xml:space="preserve">Indice General de la Construcción</t>
  </si>
  <si>
    <t xml:space="preserve">                                                      VARIACIONES PORCENTUALES ANUALES   </t>
  </si>
  <si>
    <t xml:space="preserve">ABR/04</t>
  </si>
  <si>
    <t xml:space="preserve">MAY/04</t>
  </si>
  <si>
    <t xml:space="preserve">JUN/04</t>
  </si>
  <si>
    <t xml:space="preserve">JUL/04</t>
  </si>
  <si>
    <t xml:space="preserve">AGO/04</t>
  </si>
  <si>
    <t xml:space="preserve">SEP/04</t>
  </si>
  <si>
    <t xml:space="preserve">OCT/04</t>
  </si>
  <si>
    <t xml:space="preserve">NOV/04</t>
  </si>
  <si>
    <t xml:space="preserve">DIC/04</t>
  </si>
  <si>
    <t xml:space="preserve">ENE/05</t>
  </si>
  <si>
    <t xml:space="preserve">FEB/05</t>
  </si>
  <si>
    <t xml:space="preserve">*  CAMBIO DE BASE AÑO 2004 = 100.00 (NUEVA CANASTA IPC)</t>
  </si>
  <si>
    <t xml:space="preserve">                 BOLETIN INEC-IPCO No 072</t>
  </si>
  <si>
    <t xml:space="preserve">         BOLETIN INEC- IPCO No 072</t>
  </si>
  <si>
    <t xml:space="preserve">**  Se rectifican los Indices, a partir de Enero/05 hasta Febrero/06.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b val="true"/>
      <sz val="12"/>
      <name val="Courier New"/>
      <family val="0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O4" colorId="64" zoomScale="100" zoomScaleNormal="100" zoomScalePageLayoutView="100" workbookViewId="0">
      <selection pane="topLeft" activeCell="R14" activeCellId="0" sqref="R14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46.77"/>
    <col collapsed="false" customWidth="true" hidden="false" outlineLevel="0" max="3" min="2" style="0" width="2.44"/>
    <col collapsed="false" customWidth="true" hidden="false" outlineLevel="0" max="4" min="4" style="0" width="12.77"/>
    <col collapsed="false" customWidth="true" hidden="false" outlineLevel="0" max="5" min="5" style="0" width="13.44"/>
    <col collapsed="false" customWidth="true" hidden="false" outlineLevel="0" max="6" min="6" style="0" width="14.44"/>
    <col collapsed="false" customWidth="true" hidden="false" outlineLevel="0" max="8" min="7" style="0" width="14.33"/>
    <col collapsed="false" customWidth="true" hidden="false" outlineLevel="0" max="9" min="9" style="0" width="17.33"/>
    <col collapsed="false" customWidth="true" hidden="false" outlineLevel="0" max="10" min="10" style="0" width="15.1"/>
    <col collapsed="false" customWidth="true" hidden="false" outlineLevel="0" max="11" min="11" style="0" width="14.88"/>
    <col collapsed="false" customWidth="true" hidden="false" outlineLevel="0" max="12" min="12" style="0" width="14.33"/>
    <col collapsed="false" customWidth="true" hidden="true" outlineLevel="0" max="13" min="13" style="0" width="1.99"/>
    <col collapsed="false" customWidth="true" hidden="false" outlineLevel="0" max="15" min="14" style="0" width="1.99"/>
    <col collapsed="false" customWidth="true" hidden="false" outlineLevel="0" max="16" min="16" style="0" width="12.55"/>
    <col collapsed="false" customWidth="true" hidden="false" outlineLevel="0" max="17" min="17" style="0" width="14.33"/>
    <col collapsed="false" customWidth="true" hidden="false" outlineLevel="0" max="18" min="18" style="0" width="11.77"/>
    <col collapsed="false" customWidth="true" hidden="false" outlineLevel="0" max="19" min="19" style="0" width="1.44"/>
    <col collapsed="false" customWidth="true" hidden="false" outlineLevel="0" max="21" min="20" style="0" width="11.77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4" hidden="false" customHeight="true" outlineLevel="0" collapsed="false"/>
    <row r="4" customFormat="false" ht="24" hidden="false" customHeight="true" outlineLevel="0" collapsed="false">
      <c r="A4" s="63"/>
      <c r="B4" s="64"/>
      <c r="C4" s="6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" hidden="false" customHeight="true" outlineLevel="0" collapsed="false">
      <c r="A5" s="7"/>
      <c r="B5" s="65"/>
      <c r="C5" s="66"/>
      <c r="D5" s="67" t="s">
        <v>129</v>
      </c>
      <c r="E5" s="67"/>
      <c r="F5" s="67"/>
      <c r="G5" s="67"/>
      <c r="H5" s="67"/>
      <c r="I5" s="67"/>
      <c r="J5" s="67"/>
      <c r="K5" s="67"/>
      <c r="L5" s="67"/>
      <c r="M5" s="68"/>
      <c r="N5" s="69"/>
      <c r="O5" s="68"/>
      <c r="P5" s="67" t="s">
        <v>130</v>
      </c>
      <c r="Q5" s="67"/>
      <c r="R5" s="67"/>
      <c r="S5" s="67"/>
    </row>
    <row r="6" customFormat="false" ht="24" hidden="false" customHeight="true" outlineLevel="0" collapsed="false">
      <c r="A6" s="16" t="s">
        <v>9</v>
      </c>
      <c r="B6" s="65"/>
      <c r="C6" s="66"/>
      <c r="D6" s="70" t="s">
        <v>13</v>
      </c>
      <c r="E6" s="70" t="s">
        <v>14</v>
      </c>
      <c r="F6" s="70" t="s">
        <v>15</v>
      </c>
      <c r="G6" s="70" t="s">
        <v>16</v>
      </c>
      <c r="H6" s="70" t="s">
        <v>17</v>
      </c>
      <c r="I6" s="70" t="s">
        <v>18</v>
      </c>
      <c r="J6" s="70" t="s">
        <v>19</v>
      </c>
      <c r="K6" s="70" t="s">
        <v>20</v>
      </c>
      <c r="L6" s="70" t="s">
        <v>21</v>
      </c>
      <c r="M6" s="71"/>
      <c r="N6" s="65"/>
      <c r="O6" s="71"/>
      <c r="P6" s="70" t="s">
        <v>10</v>
      </c>
      <c r="Q6" s="72" t="s">
        <v>11</v>
      </c>
      <c r="R6" s="72" t="s">
        <v>12</v>
      </c>
      <c r="S6" s="72"/>
    </row>
    <row r="7" customFormat="false" ht="24" hidden="false" customHeight="true" outlineLevel="0" collapsed="false">
      <c r="A7" s="7"/>
      <c r="B7" s="28"/>
      <c r="C7" s="28"/>
      <c r="D7" s="53"/>
      <c r="E7" s="53"/>
      <c r="F7" s="53"/>
      <c r="G7" s="53"/>
      <c r="H7" s="53"/>
      <c r="I7" s="53"/>
      <c r="J7" s="53"/>
      <c r="K7" s="53"/>
      <c r="L7" s="53"/>
      <c r="M7" s="73"/>
      <c r="N7" s="73"/>
      <c r="O7" s="73"/>
      <c r="P7" s="53"/>
      <c r="Q7" s="53"/>
      <c r="R7" s="53"/>
      <c r="S7" s="53"/>
    </row>
    <row r="8" customFormat="false" ht="10.9" hidden="false" customHeight="true" outlineLevel="0" collapsed="false">
      <c r="A8" s="29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</row>
    <row r="9" customFormat="false" ht="23.1" hidden="false" customHeight="true" outlineLevel="0" collapsed="false">
      <c r="A9" s="30" t="s">
        <v>23</v>
      </c>
      <c r="B9" s="35"/>
      <c r="C9" s="35"/>
      <c r="D9" s="75" t="n">
        <v>107.51</v>
      </c>
      <c r="E9" s="75" t="n">
        <v>108.02</v>
      </c>
      <c r="F9" s="75" t="n">
        <v>108.46</v>
      </c>
      <c r="G9" s="75" t="n">
        <v>111.33</v>
      </c>
      <c r="H9" s="75" t="n">
        <v>111.72</v>
      </c>
      <c r="I9" s="75" t="n">
        <v>111.63</v>
      </c>
      <c r="J9" s="75" t="n">
        <v>111.65</v>
      </c>
      <c r="K9" s="75" t="n">
        <v>111.71</v>
      </c>
      <c r="L9" s="75" t="n">
        <v>111.83</v>
      </c>
      <c r="M9" s="75"/>
      <c r="N9" s="75"/>
      <c r="O9" s="75"/>
      <c r="P9" s="75" t="n">
        <v>112.15</v>
      </c>
      <c r="Q9" s="75" t="n">
        <v>112.43</v>
      </c>
      <c r="R9" s="75" t="n">
        <v>112.5</v>
      </c>
      <c r="S9" s="75"/>
    </row>
    <row r="10" customFormat="false" ht="23.1" hidden="false" customHeight="true" outlineLevel="0" collapsed="false">
      <c r="A10" s="76" t="s">
        <v>25</v>
      </c>
      <c r="B10" s="75"/>
      <c r="C10" s="75"/>
      <c r="D10" s="75" t="n">
        <v>109.93</v>
      </c>
      <c r="E10" s="75" t="n">
        <v>109.62</v>
      </c>
      <c r="F10" s="75" t="n">
        <v>110.26</v>
      </c>
      <c r="G10" s="75" t="n">
        <v>110.27</v>
      </c>
      <c r="H10" s="75" t="n">
        <v>110.49</v>
      </c>
      <c r="I10" s="75" t="n">
        <v>111.01</v>
      </c>
      <c r="J10" s="75" t="n">
        <v>111.14</v>
      </c>
      <c r="K10" s="75" t="n">
        <v>111.02</v>
      </c>
      <c r="L10" s="75" t="n">
        <v>111.21</v>
      </c>
      <c r="M10" s="75"/>
      <c r="N10" s="75"/>
      <c r="O10" s="75"/>
      <c r="P10" s="75" t="n">
        <v>111.41</v>
      </c>
      <c r="Q10" s="75" t="n">
        <v>112.4</v>
      </c>
      <c r="R10" s="75" t="n">
        <v>113.13</v>
      </c>
      <c r="S10" s="75"/>
    </row>
    <row r="11" customFormat="false" ht="23.1" hidden="false" customHeight="true" outlineLevel="0" collapsed="false">
      <c r="A11" s="77" t="s">
        <v>131</v>
      </c>
      <c r="B11" s="78"/>
      <c r="C11" s="79"/>
      <c r="D11" s="79" t="n">
        <v>132.93</v>
      </c>
      <c r="E11" s="79" t="n">
        <v>132.91</v>
      </c>
      <c r="F11" s="79" t="n">
        <v>132.89</v>
      </c>
      <c r="G11" s="79" t="n">
        <v>132.11</v>
      </c>
      <c r="H11" s="79" t="n">
        <v>129.79</v>
      </c>
      <c r="I11" s="79" t="n">
        <v>130.21</v>
      </c>
      <c r="J11" s="79" t="n">
        <v>131.2</v>
      </c>
      <c r="K11" s="79" t="n">
        <v>130.52</v>
      </c>
      <c r="L11" s="79" t="n">
        <v>131.24</v>
      </c>
      <c r="M11" s="79"/>
      <c r="N11" s="79"/>
      <c r="O11" s="79"/>
      <c r="P11" s="79" t="n">
        <v>135.04</v>
      </c>
      <c r="Q11" s="79" t="n">
        <v>136.81</v>
      </c>
      <c r="R11" s="79" t="n">
        <v>137.67</v>
      </c>
      <c r="S11" s="79"/>
    </row>
    <row r="12" customFormat="false" ht="23.1" hidden="false" customHeight="true" outlineLevel="0" collapsed="false">
      <c r="A12" s="77" t="s">
        <v>27</v>
      </c>
      <c r="B12" s="80"/>
      <c r="C12" s="80"/>
      <c r="D12" s="79" t="n">
        <v>197.18</v>
      </c>
      <c r="E12" s="79" t="n">
        <v>197.18</v>
      </c>
      <c r="F12" s="79" t="n">
        <v>197.18</v>
      </c>
      <c r="G12" s="79" t="n">
        <v>197.18</v>
      </c>
      <c r="H12" s="79" t="n">
        <v>197.18</v>
      </c>
      <c r="I12" s="79" t="n">
        <v>197.18</v>
      </c>
      <c r="J12" s="79" t="n">
        <v>197.18</v>
      </c>
      <c r="K12" s="79" t="n">
        <v>197.18</v>
      </c>
      <c r="L12" s="79" t="n">
        <v>197.18</v>
      </c>
      <c r="M12" s="79"/>
      <c r="N12" s="79"/>
      <c r="O12" s="79"/>
      <c r="P12" s="79" t="n">
        <v>197.18</v>
      </c>
      <c r="Q12" s="79" t="n">
        <v>197.18</v>
      </c>
      <c r="R12" s="79" t="n">
        <v>197.18</v>
      </c>
      <c r="S12" s="79"/>
    </row>
    <row r="13" customFormat="false" ht="23.1" hidden="false" customHeight="true" outlineLevel="0" collapsed="false">
      <c r="A13" s="77" t="s">
        <v>132</v>
      </c>
      <c r="B13" s="80"/>
      <c r="C13" s="80"/>
      <c r="D13" s="79" t="n">
        <v>210.9</v>
      </c>
      <c r="E13" s="79" t="n">
        <v>210.8</v>
      </c>
      <c r="F13" s="79" t="n">
        <v>210.82</v>
      </c>
      <c r="G13" s="79" t="n">
        <v>211.22</v>
      </c>
      <c r="H13" s="79" t="n">
        <v>211.71</v>
      </c>
      <c r="I13" s="79" t="n">
        <v>211.67</v>
      </c>
      <c r="J13" s="79" t="n">
        <v>212.52</v>
      </c>
      <c r="K13" s="79" t="n">
        <v>212.61</v>
      </c>
      <c r="L13" s="79" t="n">
        <v>213.02</v>
      </c>
      <c r="M13" s="79"/>
      <c r="N13" s="79"/>
      <c r="O13" s="79"/>
      <c r="P13" s="79" t="n">
        <v>213.61</v>
      </c>
      <c r="Q13" s="79" t="n">
        <v>213.66</v>
      </c>
      <c r="R13" s="79" t="n">
        <v>214.08</v>
      </c>
      <c r="S13" s="79"/>
    </row>
    <row r="14" customFormat="false" ht="23.1" hidden="false" customHeight="true" outlineLevel="0" collapsed="false">
      <c r="A14" s="76" t="s">
        <v>133</v>
      </c>
      <c r="B14" s="81"/>
      <c r="C14" s="82"/>
      <c r="D14" s="75" t="n">
        <v>161.72</v>
      </c>
      <c r="E14" s="75" t="n">
        <v>162.06</v>
      </c>
      <c r="F14" s="75" t="n">
        <v>159.34</v>
      </c>
      <c r="G14" s="75" t="n">
        <v>158.77</v>
      </c>
      <c r="H14" s="75" t="n">
        <v>154.36</v>
      </c>
      <c r="I14" s="75" t="n">
        <v>154.79</v>
      </c>
      <c r="J14" s="75" t="n">
        <v>153.78</v>
      </c>
      <c r="K14" s="75" t="n">
        <v>156.68</v>
      </c>
      <c r="L14" s="75" t="n">
        <v>156.71</v>
      </c>
      <c r="M14" s="75"/>
      <c r="N14" s="75"/>
      <c r="O14" s="75"/>
      <c r="P14" s="75" t="n">
        <v>159.45</v>
      </c>
      <c r="Q14" s="75" t="n">
        <v>161.07</v>
      </c>
      <c r="R14" s="75" t="n">
        <v>161.96</v>
      </c>
      <c r="S14" s="75"/>
    </row>
    <row r="15" customFormat="false" ht="23.1" hidden="false" customHeight="true" outlineLevel="0" collapsed="false">
      <c r="A15" s="83"/>
      <c r="B15" s="82"/>
      <c r="C15" s="82"/>
      <c r="D15" s="75"/>
      <c r="E15" s="75"/>
      <c r="F15" s="75"/>
      <c r="G15" s="75"/>
      <c r="H15" s="75"/>
      <c r="I15" s="75"/>
      <c r="J15" s="75"/>
      <c r="K15" s="75"/>
      <c r="Q15" s="75"/>
      <c r="R15" s="75"/>
      <c r="S15" s="75"/>
    </row>
    <row r="16" customFormat="false" ht="23.1" hidden="false" customHeight="true" outlineLevel="0" collapsed="false">
      <c r="A16" s="76" t="s">
        <v>134</v>
      </c>
      <c r="B16" s="35" t="s">
        <v>135</v>
      </c>
      <c r="C16" s="82"/>
      <c r="D16" s="75" t="n">
        <v>167.95</v>
      </c>
      <c r="E16" s="75" t="n">
        <v>167.24</v>
      </c>
      <c r="F16" s="75" t="n">
        <v>167.26</v>
      </c>
      <c r="G16" s="75" t="n">
        <v>167.85</v>
      </c>
      <c r="H16" s="75" t="n">
        <v>168.73</v>
      </c>
      <c r="I16" s="75" t="n">
        <v>171.34</v>
      </c>
      <c r="J16" s="75" t="n">
        <v>173.35</v>
      </c>
      <c r="K16" s="75" t="n">
        <v>169.16</v>
      </c>
      <c r="L16" s="75" t="n">
        <v>169.49</v>
      </c>
      <c r="M16" s="75"/>
      <c r="N16" s="75"/>
      <c r="O16" s="75"/>
      <c r="P16" s="75" t="n">
        <v>171.82</v>
      </c>
      <c r="Q16" s="75" t="n">
        <v>172.52</v>
      </c>
      <c r="R16" s="75" t="n">
        <v>174.2</v>
      </c>
      <c r="S16" s="75"/>
    </row>
    <row r="17" customFormat="false" ht="23.1" hidden="false" customHeight="true" outlineLevel="0" collapsed="false">
      <c r="A17" s="76" t="s">
        <v>136</v>
      </c>
      <c r="B17" s="35" t="s">
        <v>137</v>
      </c>
      <c r="C17" s="82"/>
      <c r="D17" s="82" t="n">
        <v>101.95</v>
      </c>
      <c r="E17" s="82" t="n">
        <v>102.13</v>
      </c>
      <c r="F17" s="82" t="n">
        <v>102.2</v>
      </c>
      <c r="G17" s="82" t="n">
        <v>102.04</v>
      </c>
      <c r="H17" s="82" t="n">
        <v>101.89</v>
      </c>
      <c r="I17" s="82" t="n">
        <v>102.62</v>
      </c>
      <c r="J17" s="82" t="n">
        <v>102.98</v>
      </c>
      <c r="K17" s="75" t="n">
        <v>103.16</v>
      </c>
      <c r="L17" s="75" t="n">
        <v>103.46</v>
      </c>
      <c r="M17" s="75"/>
      <c r="N17" s="75"/>
      <c r="O17" s="75"/>
      <c r="P17" s="75" t="n">
        <v>103.96</v>
      </c>
      <c r="Q17" s="75" t="n">
        <v>104.69</v>
      </c>
      <c r="R17" s="75" t="n">
        <v>105.38</v>
      </c>
      <c r="S17" s="75" t="s">
        <v>138</v>
      </c>
    </row>
    <row r="18" customFormat="false" ht="20.25" hidden="false" customHeight="true" outlineLevel="0" collapsed="false">
      <c r="A18" s="84" t="s">
        <v>139</v>
      </c>
      <c r="B18" s="85"/>
      <c r="C18" s="85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24" hidden="false" customHeight="true" outlineLevel="0" collapsed="false">
      <c r="A19" s="87" t="s">
        <v>140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</row>
    <row r="20" customFormat="false" ht="24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</row>
    <row r="21" customFormat="false" ht="24" hidden="false" customHeight="true" outlineLevel="0" collapsed="false">
      <c r="A21" s="4"/>
      <c r="B21" s="6"/>
      <c r="C21" s="6"/>
      <c r="D21" s="6"/>
      <c r="E21" s="6"/>
      <c r="F21" s="6"/>
      <c r="G21" s="6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24" hidden="false" customHeight="true" outlineLevel="0" collapsed="false">
      <c r="A22" s="16" t="s">
        <v>9</v>
      </c>
      <c r="B22" s="89"/>
      <c r="C22" s="90"/>
      <c r="D22" s="91" t="s">
        <v>141</v>
      </c>
      <c r="E22" s="91" t="s">
        <v>142</v>
      </c>
      <c r="F22" s="91" t="s">
        <v>143</v>
      </c>
      <c r="G22" s="91" t="s">
        <v>144</v>
      </c>
      <c r="H22" s="91" t="s">
        <v>145</v>
      </c>
      <c r="I22" s="91" t="s">
        <v>146</v>
      </c>
      <c r="J22" s="91" t="s">
        <v>147</v>
      </c>
      <c r="K22" s="91" t="s">
        <v>148</v>
      </c>
      <c r="L22" s="91" t="s">
        <v>149</v>
      </c>
      <c r="M22" s="91"/>
      <c r="N22" s="91"/>
      <c r="O22" s="92"/>
      <c r="P22" s="91" t="s">
        <v>150</v>
      </c>
      <c r="Q22" s="91" t="s">
        <v>151</v>
      </c>
      <c r="R22" s="91" t="s">
        <v>152</v>
      </c>
      <c r="S22" s="91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</row>
    <row r="23" customFormat="false" ht="24" hidden="false" customHeight="true" outlineLevel="0" collapsed="false">
      <c r="A23" s="7"/>
      <c r="B23" s="89"/>
      <c r="C23" s="90"/>
      <c r="D23" s="91" t="s">
        <v>153</v>
      </c>
      <c r="E23" s="91" t="s">
        <v>141</v>
      </c>
      <c r="F23" s="91" t="s">
        <v>142</v>
      </c>
      <c r="G23" s="91" t="s">
        <v>143</v>
      </c>
      <c r="H23" s="91" t="s">
        <v>144</v>
      </c>
      <c r="I23" s="91" t="s">
        <v>145</v>
      </c>
      <c r="J23" s="91" t="s">
        <v>146</v>
      </c>
      <c r="K23" s="91" t="s">
        <v>147</v>
      </c>
      <c r="L23" s="91" t="s">
        <v>148</v>
      </c>
      <c r="M23" s="91"/>
      <c r="N23" s="91"/>
      <c r="O23" s="92"/>
      <c r="P23" s="91" t="s">
        <v>149</v>
      </c>
      <c r="Q23" s="91" t="s">
        <v>150</v>
      </c>
      <c r="R23" s="91" t="s">
        <v>151</v>
      </c>
      <c r="S23" s="93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</row>
    <row r="24" customFormat="false" ht="24" hidden="false" customHeight="true" outlineLevel="0" collapsed="false">
      <c r="A24" s="7"/>
      <c r="B24" s="28"/>
      <c r="C24" s="28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</row>
    <row r="25" customFormat="false" ht="10.15" hidden="false" customHeight="true" outlineLevel="0" collapsed="false">
      <c r="A25" s="29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customFormat="false" ht="23.1" hidden="false" customHeight="true" outlineLevel="0" collapsed="false">
      <c r="A26" s="76" t="s">
        <v>111</v>
      </c>
      <c r="B26" s="75"/>
      <c r="C26" s="75"/>
      <c r="D26" s="75" t="n">
        <v>1.2525899416086</v>
      </c>
      <c r="E26" s="75" t="n">
        <v>0.474374476792838</v>
      </c>
      <c r="F26" s="75" t="n">
        <v>0.407331975560088</v>
      </c>
      <c r="G26" s="75" t="n">
        <v>2.64613682463581</v>
      </c>
      <c r="H26" s="75" t="n">
        <v>0.350309889517653</v>
      </c>
      <c r="I26" s="75" t="n">
        <v>-0.0805585392051555</v>
      </c>
      <c r="J26" s="75" t="n">
        <v>0.0179163307354679</v>
      </c>
      <c r="K26" s="75" t="n">
        <v>0.053739364084171</v>
      </c>
      <c r="L26" s="75" t="n">
        <v>0.107421000805652</v>
      </c>
      <c r="M26" s="75"/>
      <c r="N26" s="75"/>
      <c r="O26" s="75"/>
      <c r="P26" s="75" t="n">
        <v>0.286148618438697</v>
      </c>
      <c r="Q26" s="75" t="n">
        <v>0.249665626393214</v>
      </c>
      <c r="R26" s="75" t="n">
        <v>0.0622609623765813</v>
      </c>
      <c r="S26" s="95"/>
    </row>
    <row r="27" customFormat="false" ht="23.1" hidden="false" customHeight="true" outlineLevel="0" collapsed="false">
      <c r="A27" s="76" t="s">
        <v>25</v>
      </c>
      <c r="B27" s="75"/>
      <c r="C27" s="75"/>
      <c r="D27" s="75" t="n">
        <v>0.640849583447767</v>
      </c>
      <c r="E27" s="75" t="n">
        <v>-0.281997634858544</v>
      </c>
      <c r="F27" s="75" t="n">
        <v>0.583835066593696</v>
      </c>
      <c r="G27" s="75" t="n">
        <v>0.00906947215670861</v>
      </c>
      <c r="H27" s="75" t="n">
        <v>0.199510292917382</v>
      </c>
      <c r="I27" s="75" t="n">
        <v>0.470630826319129</v>
      </c>
      <c r="J27" s="75" t="n">
        <v>0.117106566975944</v>
      </c>
      <c r="K27" s="75" t="n">
        <v>-0.107971927298911</v>
      </c>
      <c r="L27" s="75" t="n">
        <v>0.171140335074749</v>
      </c>
      <c r="M27" s="75"/>
      <c r="N27" s="75"/>
      <c r="O27" s="75"/>
      <c r="P27" s="75" t="n">
        <v>0.179839942451232</v>
      </c>
      <c r="Q27" s="75" t="n">
        <v>0.888609640068228</v>
      </c>
      <c r="R27" s="75" t="n">
        <v>0.649466192170811</v>
      </c>
      <c r="S27" s="95"/>
    </row>
    <row r="28" customFormat="false" ht="23.1" hidden="false" customHeight="true" outlineLevel="0" collapsed="false">
      <c r="A28" s="77" t="s">
        <v>112</v>
      </c>
      <c r="B28" s="96"/>
      <c r="C28" s="96"/>
      <c r="D28" s="96" t="n">
        <v>0.271554650373407</v>
      </c>
      <c r="E28" s="96" t="n">
        <v>-0.0150455126758486</v>
      </c>
      <c r="F28" s="96" t="n">
        <v>-0.0150477766910018</v>
      </c>
      <c r="G28" s="96" t="n">
        <v>-0.586951614116915</v>
      </c>
      <c r="H28" s="96" t="n">
        <v>-1.75611233063357</v>
      </c>
      <c r="I28" s="96" t="n">
        <v>0.323599660990848</v>
      </c>
      <c r="J28" s="96" t="n">
        <v>0.760310268028563</v>
      </c>
      <c r="K28" s="96" t="n">
        <v>-0.518292682926813</v>
      </c>
      <c r="L28" s="96" t="n">
        <v>0.551639595464293</v>
      </c>
      <c r="M28" s="96"/>
      <c r="N28" s="96"/>
      <c r="O28" s="96"/>
      <c r="P28" s="96" t="n">
        <v>2.89545870161534</v>
      </c>
      <c r="Q28" s="96" t="n">
        <v>1.31072274881516</v>
      </c>
      <c r="R28" s="96" t="n">
        <v>0.628609019808479</v>
      </c>
      <c r="S28" s="79"/>
    </row>
    <row r="29" customFormat="false" ht="23.1" hidden="false" customHeight="true" outlineLevel="0" collapsed="false">
      <c r="A29" s="77" t="s">
        <v>27</v>
      </c>
      <c r="B29" s="96"/>
      <c r="C29" s="96"/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/>
      <c r="N29" s="96"/>
      <c r="O29" s="96"/>
      <c r="P29" s="96" t="n">
        <v>0</v>
      </c>
      <c r="Q29" s="96" t="n">
        <v>0</v>
      </c>
      <c r="R29" s="96" t="n">
        <v>0</v>
      </c>
      <c r="S29" s="79"/>
    </row>
    <row r="30" customFormat="false" ht="23.1" hidden="false" customHeight="true" outlineLevel="0" collapsed="false">
      <c r="A30" s="77" t="s">
        <v>28</v>
      </c>
      <c r="B30" s="96"/>
      <c r="C30" s="96"/>
      <c r="D30" s="96" t="n">
        <v>0.0759229382176985</v>
      </c>
      <c r="E30" s="96" t="n">
        <v>-0.0474158368895195</v>
      </c>
      <c r="F30" s="96" t="n">
        <v>0.00948766603414697</v>
      </c>
      <c r="G30" s="96" t="n">
        <v>0.189735319229678</v>
      </c>
      <c r="H30" s="96" t="n">
        <v>0.231985607423546</v>
      </c>
      <c r="I30" s="96" t="n">
        <v>-0.0188937697794267</v>
      </c>
      <c r="J30" s="96" t="n">
        <v>0.401568479236558</v>
      </c>
      <c r="K30" s="96" t="n">
        <v>0.042348955392435</v>
      </c>
      <c r="L30" s="96" t="n">
        <v>0.192841352711537</v>
      </c>
      <c r="M30" s="96"/>
      <c r="N30" s="96"/>
      <c r="O30" s="96"/>
      <c r="P30" s="96" t="n">
        <v>0.276969298657415</v>
      </c>
      <c r="Q30" s="96" t="n">
        <v>0.0234071438602879</v>
      </c>
      <c r="R30" s="96" t="n">
        <v>0.196573996068516</v>
      </c>
      <c r="S30" s="79"/>
    </row>
    <row r="31" customFormat="false" ht="23.1" hidden="false" customHeight="true" outlineLevel="0" collapsed="false">
      <c r="A31" s="76" t="s">
        <v>113</v>
      </c>
      <c r="B31" s="75"/>
      <c r="C31" s="75"/>
      <c r="D31" s="75" t="n">
        <v>0.285253627682014</v>
      </c>
      <c r="E31" s="75" t="n">
        <v>0.210239920850852</v>
      </c>
      <c r="F31" s="75" t="n">
        <v>-1.67839071948661</v>
      </c>
      <c r="G31" s="75" t="n">
        <v>-0.357725618174964</v>
      </c>
      <c r="H31" s="75" t="n">
        <v>-2.77760282169175</v>
      </c>
      <c r="I31" s="75" t="n">
        <v>0.278569577610766</v>
      </c>
      <c r="J31" s="97" t="n">
        <v>-0.652496931326307</v>
      </c>
      <c r="K31" s="97" t="n">
        <v>1.88581089868645</v>
      </c>
      <c r="L31" s="97" t="n">
        <v>0.0191473066122105</v>
      </c>
      <c r="M31" s="97"/>
      <c r="N31" s="97"/>
      <c r="O31" s="97"/>
      <c r="P31" s="97" t="n">
        <v>1.74845255567608</v>
      </c>
      <c r="Q31" s="75" t="n">
        <v>1.01599247412982</v>
      </c>
      <c r="R31" s="75" t="n">
        <v>0.55255478984293</v>
      </c>
      <c r="S31" s="95"/>
    </row>
    <row r="32" customFormat="false" ht="23.1" hidden="false" customHeight="true" outlineLevel="0" collapsed="false">
      <c r="A32" s="83"/>
      <c r="B32" s="75"/>
      <c r="C32" s="75"/>
      <c r="D32" s="94"/>
      <c r="E32" s="94"/>
      <c r="F32" s="94"/>
      <c r="G32" s="94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95"/>
    </row>
    <row r="33" customFormat="false" ht="23.1" hidden="false" customHeight="true" outlineLevel="0" collapsed="false">
      <c r="A33" s="76" t="s">
        <v>154</v>
      </c>
      <c r="B33" s="75"/>
      <c r="C33" s="75"/>
      <c r="D33" s="75" t="n">
        <v>1.05902882243214</v>
      </c>
      <c r="E33" s="75" t="n">
        <v>-0.422744864543012</v>
      </c>
      <c r="F33" s="75" t="n">
        <v>0.0119588615163702</v>
      </c>
      <c r="G33" s="75" t="n">
        <v>0.352744230539281</v>
      </c>
      <c r="H33" s="75" t="n">
        <v>0.524277628835268</v>
      </c>
      <c r="I33" s="75" t="n">
        <v>1.54684999703669</v>
      </c>
      <c r="J33" s="75" t="n">
        <v>1.17310610482082</v>
      </c>
      <c r="K33" s="75" t="n">
        <v>-2.41707528122296</v>
      </c>
      <c r="L33" s="75" t="n">
        <v>0.195081579569645</v>
      </c>
      <c r="M33" s="75"/>
      <c r="N33" s="75"/>
      <c r="O33" s="75"/>
      <c r="P33" s="75" t="n">
        <v>1.37471237241134</v>
      </c>
      <c r="Q33" s="75" t="n">
        <v>0.407403096263548</v>
      </c>
      <c r="R33" s="75" t="n">
        <v>0.9738001391143</v>
      </c>
      <c r="S33" s="95"/>
    </row>
    <row r="34" customFormat="false" ht="23.1" hidden="false" customHeight="true" outlineLevel="0" collapsed="false">
      <c r="A34" s="76" t="s">
        <v>136</v>
      </c>
      <c r="B34" s="75"/>
      <c r="C34" s="75"/>
      <c r="D34" s="75" t="n">
        <v>0.84</v>
      </c>
      <c r="E34" s="75" t="n">
        <v>0.18</v>
      </c>
      <c r="F34" s="75" t="n">
        <v>0.07</v>
      </c>
      <c r="G34" s="75" t="n">
        <v>-0.16</v>
      </c>
      <c r="H34" s="75" t="n">
        <v>-0.15</v>
      </c>
      <c r="I34" s="75" t="n">
        <v>0.72</v>
      </c>
      <c r="J34" s="75" t="n">
        <v>0.35</v>
      </c>
      <c r="K34" s="75" t="n">
        <v>0.17</v>
      </c>
      <c r="L34" s="75" t="n">
        <v>0.3</v>
      </c>
      <c r="M34" s="75"/>
      <c r="N34" s="75"/>
      <c r="O34" s="75"/>
      <c r="P34" s="75" t="n">
        <v>0.48</v>
      </c>
      <c r="Q34" s="75" t="n">
        <v>0.71</v>
      </c>
      <c r="R34" s="75" t="n">
        <v>0.65</v>
      </c>
      <c r="S34" s="95"/>
    </row>
    <row r="35" customFormat="false" ht="23.1" hidden="false" customHeight="true" outlineLevel="0" collapsed="false">
      <c r="A35" s="84"/>
      <c r="B35" s="85"/>
      <c r="C35" s="85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</row>
    <row r="36" customFormat="false" ht="25.5" hidden="false" customHeight="true" outlineLevel="0" collapsed="false">
      <c r="A36" s="47" t="s">
        <v>155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94"/>
      <c r="S36" s="94"/>
    </row>
    <row r="37" customFormat="false" ht="24" hidden="false" customHeight="true" outlineLevel="0" collapsed="false">
      <c r="A37" s="31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customFormat="false" ht="24" hidden="false" customHeight="true" outlineLevel="0" collapsed="false">
      <c r="A38" s="4"/>
      <c r="B38" s="4"/>
      <c r="C38" s="4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</row>
    <row r="39" customFormat="false" ht="24" hidden="false" customHeight="true" outlineLevel="0" collapsed="false">
      <c r="A39" s="7"/>
      <c r="B39" s="89"/>
      <c r="C39" s="90"/>
      <c r="D39" s="93" t="s">
        <v>141</v>
      </c>
      <c r="E39" s="93" t="s">
        <v>142</v>
      </c>
      <c r="F39" s="93" t="s">
        <v>143</v>
      </c>
      <c r="G39" s="93" t="s">
        <v>144</v>
      </c>
      <c r="H39" s="93" t="s">
        <v>145</v>
      </c>
      <c r="I39" s="93" t="s">
        <v>146</v>
      </c>
      <c r="J39" s="93" t="s">
        <v>147</v>
      </c>
      <c r="K39" s="93" t="s">
        <v>148</v>
      </c>
      <c r="L39" s="91" t="s">
        <v>149</v>
      </c>
      <c r="M39" s="91"/>
      <c r="N39" s="91"/>
      <c r="O39" s="92"/>
      <c r="P39" s="91" t="s">
        <v>150</v>
      </c>
      <c r="Q39" s="91" t="s">
        <v>151</v>
      </c>
      <c r="R39" s="93" t="s">
        <v>152</v>
      </c>
      <c r="S39" s="93"/>
      <c r="T39" s="24"/>
      <c r="U39" s="24"/>
      <c r="V39" s="24"/>
      <c r="W39" s="24"/>
      <c r="X39" s="24"/>
      <c r="Y39" s="24"/>
      <c r="Z39" s="24"/>
      <c r="AA39" s="24"/>
      <c r="AB39" s="24"/>
    </row>
    <row r="40" customFormat="false" ht="24.75" hidden="false" customHeight="true" outlineLevel="0" collapsed="false">
      <c r="A40" s="16" t="s">
        <v>9</v>
      </c>
      <c r="B40" s="89"/>
      <c r="C40" s="90"/>
      <c r="D40" s="93" t="s">
        <v>156</v>
      </c>
      <c r="E40" s="93" t="s">
        <v>157</v>
      </c>
      <c r="F40" s="93" t="s">
        <v>158</v>
      </c>
      <c r="G40" s="93" t="s">
        <v>159</v>
      </c>
      <c r="H40" s="93" t="s">
        <v>160</v>
      </c>
      <c r="I40" s="93" t="s">
        <v>161</v>
      </c>
      <c r="J40" s="93" t="s">
        <v>162</v>
      </c>
      <c r="K40" s="93" t="s">
        <v>163</v>
      </c>
      <c r="L40" s="91" t="s">
        <v>164</v>
      </c>
      <c r="M40" s="91"/>
      <c r="N40" s="91"/>
      <c r="O40" s="92"/>
      <c r="P40" s="91" t="s">
        <v>165</v>
      </c>
      <c r="Q40" s="91" t="s">
        <v>166</v>
      </c>
      <c r="R40" s="93" t="s">
        <v>153</v>
      </c>
      <c r="S40" s="93"/>
      <c r="T40" s="24"/>
      <c r="U40" s="24"/>
      <c r="V40" s="24"/>
      <c r="W40" s="24"/>
      <c r="X40" s="24"/>
      <c r="Y40" s="24"/>
      <c r="Z40" s="24"/>
      <c r="AA40" s="24"/>
      <c r="AB40" s="24"/>
    </row>
    <row r="41" customFormat="false" ht="24" hidden="false" customHeight="true" outlineLevel="0" collapsed="false">
      <c r="A41" s="7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</row>
    <row r="42" customFormat="false" ht="23.25" hidden="false" customHeight="true" outlineLevel="0" collapsed="false">
      <c r="A42" s="29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23.1" hidden="false" customHeight="true" outlineLevel="0" collapsed="false">
      <c r="A43" s="30" t="s">
        <v>111</v>
      </c>
      <c r="B43" s="98"/>
      <c r="C43" s="98"/>
      <c r="D43" s="75" t="n">
        <v>10.8693410333093</v>
      </c>
      <c r="E43" s="75" t="n">
        <v>10.9604519774011</v>
      </c>
      <c r="F43" s="75" t="n">
        <v>10.6057515806649</v>
      </c>
      <c r="G43" s="75" t="n">
        <v>12.784925539459</v>
      </c>
      <c r="H43" s="75" t="n">
        <v>12.9968645696369</v>
      </c>
      <c r="I43" s="75" t="n">
        <v>11.2074118350269</v>
      </c>
      <c r="J43" s="75" t="n">
        <v>11.4716453674121</v>
      </c>
      <c r="K43" s="75" t="n">
        <v>10.8894183045464</v>
      </c>
      <c r="L43" s="75" t="n">
        <v>10.8874566187407</v>
      </c>
      <c r="M43" s="75"/>
      <c r="N43" s="75"/>
      <c r="O43" s="75"/>
      <c r="P43" s="75" t="n">
        <v>8.46228239845262</v>
      </c>
      <c r="Q43" s="75" t="n">
        <v>7.12720343020485</v>
      </c>
      <c r="R43" s="75" t="n">
        <v>5.95215671501224</v>
      </c>
      <c r="S43" s="75"/>
    </row>
    <row r="44" customFormat="false" ht="23.1" hidden="false" customHeight="true" outlineLevel="0" collapsed="false">
      <c r="A44" s="30" t="s">
        <v>25</v>
      </c>
      <c r="B44" s="33"/>
      <c r="C44" s="33"/>
      <c r="D44" s="75" t="n">
        <v>7.06077132839891</v>
      </c>
      <c r="E44" s="75" t="n">
        <v>5.42412002308137</v>
      </c>
      <c r="F44" s="75" t="n">
        <v>5.76498800959233</v>
      </c>
      <c r="G44" s="75" t="n">
        <v>5.8354928496017</v>
      </c>
      <c r="H44" s="75" t="n">
        <v>5.54016620498614</v>
      </c>
      <c r="I44" s="75" t="n">
        <v>5.07335541883578</v>
      </c>
      <c r="J44" s="75" t="n">
        <v>4.77986235504857</v>
      </c>
      <c r="K44" s="75" t="n">
        <v>4.07799756257616</v>
      </c>
      <c r="L44" s="75" t="n">
        <v>4.12921348314606</v>
      </c>
      <c r="M44" s="75"/>
      <c r="N44" s="75"/>
      <c r="O44" s="75"/>
      <c r="P44" s="75" t="n">
        <v>3.34879406307977</v>
      </c>
      <c r="Q44" s="75" t="n">
        <v>3.60401880357637</v>
      </c>
      <c r="R44" s="75" t="n">
        <v>3.570447679209</v>
      </c>
      <c r="S44" s="75"/>
    </row>
    <row r="45" customFormat="false" ht="23.1" hidden="false" customHeight="true" outlineLevel="0" collapsed="false">
      <c r="A45" s="16" t="s">
        <v>112</v>
      </c>
      <c r="B45" s="37"/>
      <c r="C45" s="37"/>
      <c r="D45" s="96" t="n">
        <v>7.07209021345148</v>
      </c>
      <c r="E45" s="96" t="n">
        <v>5.50924823370644</v>
      </c>
      <c r="F45" s="96" t="n">
        <v>5.52688001270545</v>
      </c>
      <c r="G45" s="96" t="n">
        <v>5.95925569457814</v>
      </c>
      <c r="H45" s="96" t="n">
        <v>3.44305411652188</v>
      </c>
      <c r="I45" s="96" t="n">
        <v>3.62912853163551</v>
      </c>
      <c r="J45" s="96" t="n">
        <v>4.30911114644617</v>
      </c>
      <c r="K45" s="96" t="n">
        <v>1.55617802676626</v>
      </c>
      <c r="L45" s="96" t="n">
        <v>1.06268288926537</v>
      </c>
      <c r="M45" s="96"/>
      <c r="N45" s="96"/>
      <c r="O45" s="96"/>
      <c r="P45" s="96" t="n">
        <v>2.04019948617198</v>
      </c>
      <c r="Q45" s="96" t="n">
        <v>2.47940074906368</v>
      </c>
      <c r="R45" s="96" t="n">
        <v>3.847024213623</v>
      </c>
      <c r="S45" s="79"/>
    </row>
    <row r="46" customFormat="false" ht="23.1" hidden="false" customHeight="true" outlineLevel="0" collapsed="false">
      <c r="A46" s="16" t="s">
        <v>27</v>
      </c>
      <c r="B46" s="37"/>
      <c r="C46" s="37"/>
      <c r="D46" s="96" t="n">
        <v>7.97875253272</v>
      </c>
      <c r="E46" s="96" t="n">
        <v>6.53195742611703</v>
      </c>
      <c r="F46" s="96" t="n">
        <v>0.305219249160649</v>
      </c>
      <c r="G46" s="96" t="n">
        <v>0.305219249160649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/>
      <c r="N46" s="96"/>
      <c r="O46" s="96"/>
      <c r="P46" s="96" t="n">
        <v>0</v>
      </c>
      <c r="Q46" s="96" t="n">
        <v>0</v>
      </c>
      <c r="R46" s="96" t="n">
        <v>0</v>
      </c>
      <c r="S46" s="79"/>
    </row>
    <row r="47" customFormat="false" ht="23.1" hidden="false" customHeight="true" outlineLevel="0" collapsed="false">
      <c r="A47" s="16" t="s">
        <v>28</v>
      </c>
      <c r="B47" s="37"/>
      <c r="C47" s="37"/>
      <c r="D47" s="96" t="n">
        <v>2.19013470297509</v>
      </c>
      <c r="E47" s="96" t="n">
        <v>1.99341977936907</v>
      </c>
      <c r="F47" s="96" t="n">
        <v>1.87493959601817</v>
      </c>
      <c r="G47" s="96" t="n">
        <v>1.87132246551558</v>
      </c>
      <c r="H47" s="96" t="n">
        <v>1.22400191250298</v>
      </c>
      <c r="I47" s="96" t="n">
        <v>1.14684379031871</v>
      </c>
      <c r="J47" s="96" t="n">
        <v>1.42700329308452</v>
      </c>
      <c r="K47" s="96" t="n">
        <v>1.30074328187537</v>
      </c>
      <c r="L47" s="96" t="n">
        <v>1.48158734695822</v>
      </c>
      <c r="M47" s="96"/>
      <c r="N47" s="96"/>
      <c r="O47" s="96"/>
      <c r="P47" s="96" t="n">
        <v>1.45815521991071</v>
      </c>
      <c r="Q47" s="96" t="n">
        <v>1.46744550505771</v>
      </c>
      <c r="R47" s="96" t="n">
        <v>1.58489133529467</v>
      </c>
      <c r="S47" s="79"/>
    </row>
    <row r="48" customFormat="false" ht="23.1" hidden="false" customHeight="true" outlineLevel="0" collapsed="false">
      <c r="A48" s="30" t="s">
        <v>113</v>
      </c>
      <c r="B48" s="33"/>
      <c r="C48" s="33"/>
      <c r="D48" s="75" t="n">
        <v>15.1441794232823</v>
      </c>
      <c r="E48" s="75" t="n">
        <v>11.4503816793893</v>
      </c>
      <c r="F48" s="75" t="n">
        <v>7.61126494225706</v>
      </c>
      <c r="G48" s="75" t="n">
        <v>6.45702024943009</v>
      </c>
      <c r="H48" s="75" t="n">
        <v>1.86089481325065</v>
      </c>
      <c r="I48" s="75" t="n">
        <v>0.434726187386447</v>
      </c>
      <c r="J48" s="75" t="n">
        <v>-0.097446891444164</v>
      </c>
      <c r="K48" s="75" t="n">
        <v>-0.0127632418634227</v>
      </c>
      <c r="L48" s="75" t="n">
        <v>-0.248249522597066</v>
      </c>
      <c r="M48" s="75"/>
      <c r="N48" s="75"/>
      <c r="O48" s="75"/>
      <c r="P48" s="75" t="n">
        <v>-0.648015452676187</v>
      </c>
      <c r="Q48" s="75" t="n">
        <v>0.738007380073813</v>
      </c>
      <c r="R48" s="75" t="n">
        <v>0.434081607342196</v>
      </c>
      <c r="S48" s="75"/>
    </row>
    <row r="49" customFormat="false" ht="23.1" hidden="false" customHeight="true" outlineLevel="0" collapsed="false">
      <c r="A49" s="31"/>
      <c r="B49" s="33"/>
      <c r="C49" s="33"/>
      <c r="D49" s="35"/>
      <c r="E49" s="35"/>
      <c r="F49" s="35"/>
      <c r="G49" s="3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23.1" hidden="false" customHeight="true" outlineLevel="0" collapsed="false">
      <c r="A50" s="30" t="s">
        <v>154</v>
      </c>
      <c r="B50" s="33"/>
      <c r="C50" s="33"/>
      <c r="D50" s="75" t="n">
        <v>9.9005365789818</v>
      </c>
      <c r="E50" s="75" t="n">
        <v>6.27184342632015</v>
      </c>
      <c r="F50" s="75" t="n">
        <v>5.32745591939545</v>
      </c>
      <c r="G50" s="75" t="n">
        <v>5.63912140474543</v>
      </c>
      <c r="H50" s="75" t="n">
        <v>5.5684164424701</v>
      </c>
      <c r="I50" s="75" t="n">
        <v>6.89375506893757</v>
      </c>
      <c r="J50" s="75" t="n">
        <v>6.62443104932955</v>
      </c>
      <c r="K50" s="75" t="n">
        <v>3.95133042462976</v>
      </c>
      <c r="L50" s="75" t="n">
        <v>4.48800937056901</v>
      </c>
      <c r="M50" s="75"/>
      <c r="N50" s="75"/>
      <c r="O50" s="75"/>
      <c r="P50" s="75" t="n">
        <v>5.36579383087017</v>
      </c>
      <c r="Q50" s="75" t="n">
        <v>5.24004148111998</v>
      </c>
      <c r="R50" s="75" t="n">
        <v>4.81978458390997</v>
      </c>
      <c r="S50" s="75"/>
    </row>
    <row r="51" customFormat="false" ht="23.1" hidden="false" customHeight="true" outlineLevel="0" collapsed="false">
      <c r="A51" s="99" t="s">
        <v>136</v>
      </c>
      <c r="B51" s="100"/>
      <c r="C51" s="100"/>
      <c r="D51" s="75" t="n">
        <v>1.54</v>
      </c>
      <c r="E51" s="75" t="n">
        <v>1.85</v>
      </c>
      <c r="F51" s="75" t="n">
        <v>1.91</v>
      </c>
      <c r="G51" s="75" t="n">
        <v>2.21</v>
      </c>
      <c r="H51" s="75" t="n">
        <v>1.96</v>
      </c>
      <c r="I51" s="75" t="n">
        <v>2.43</v>
      </c>
      <c r="J51" s="75" t="n">
        <v>2.72</v>
      </c>
      <c r="K51" s="75" t="n">
        <v>2.74</v>
      </c>
      <c r="L51" s="75" t="n">
        <v>3.14</v>
      </c>
      <c r="M51" s="75"/>
      <c r="N51" s="75"/>
      <c r="O51" s="75"/>
      <c r="P51" s="75" t="n">
        <v>3.37</v>
      </c>
      <c r="Q51" s="75" t="n">
        <v>3.82</v>
      </c>
      <c r="R51" s="75" t="n">
        <v>4.23</v>
      </c>
      <c r="S51" s="75"/>
    </row>
    <row r="52" customFormat="false" ht="24" hidden="false" customHeight="true" outlineLevel="0" collapsed="false">
      <c r="A52" s="101" t="s">
        <v>167</v>
      </c>
      <c r="B52" s="102"/>
      <c r="C52" s="102"/>
      <c r="D52" s="103"/>
      <c r="E52" s="103"/>
      <c r="F52" s="55"/>
      <c r="G52" s="55"/>
      <c r="H52" s="104"/>
      <c r="I52" s="104"/>
      <c r="J52" s="104"/>
      <c r="K52" s="104"/>
      <c r="L52" s="104"/>
      <c r="M52" s="104" t="s">
        <v>168</v>
      </c>
      <c r="N52" s="104"/>
      <c r="O52" s="55"/>
      <c r="P52" s="105" t="s">
        <v>169</v>
      </c>
      <c r="Q52" s="55"/>
      <c r="R52" s="55"/>
      <c r="S52" s="55"/>
    </row>
    <row r="53" customFormat="false" ht="24" hidden="false" customHeight="true" outlineLevel="0" collapsed="false">
      <c r="A53" s="101" t="s">
        <v>170</v>
      </c>
    </row>
    <row r="54" customFormat="false" ht="24" hidden="false" customHeight="true" outlineLevel="0" collapsed="false"/>
    <row r="55" customFormat="false" ht="24" hidden="false" customHeight="true" outlineLevel="0" collapsed="false">
      <c r="A55" s="106"/>
    </row>
    <row r="56" customFormat="false" ht="24" hidden="false" customHeight="true" outlineLevel="0" collapsed="false">
      <c r="A56" s="106"/>
    </row>
    <row r="57" customFormat="false" ht="24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24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</row>
    <row r="59" customFormat="false" ht="24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</row>
    <row r="60" customFormat="false" ht="24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customFormat="false" ht="9.75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91" customFormat="false" ht="20.2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</row>
    <row r="92" customFormat="false" ht="20.2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</row>
    <row r="93" customFormat="false" ht="20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</row>
    <row r="94" customFormat="false" ht="20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</row>
    <row r="95" customFormat="false" ht="1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</row>
    <row r="96" customFormat="false" ht="20.25" hidden="false" customHeight="false" outlineLevel="0" collapsed="false">
      <c r="A96" s="109"/>
      <c r="B96" s="110"/>
      <c r="C96" s="110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</row>
    <row r="97" customFormat="false" ht="20.25" hidden="false" customHeight="false" outlineLevel="0" collapsed="false">
      <c r="A97" s="111"/>
      <c r="B97" s="112"/>
      <c r="C97" s="112"/>
      <c r="D97" s="113"/>
      <c r="E97" s="113"/>
      <c r="F97" s="113"/>
      <c r="G97" s="113"/>
      <c r="H97" s="113"/>
      <c r="I97" s="113"/>
      <c r="J97" s="113"/>
      <c r="K97" s="113"/>
      <c r="L97" s="113"/>
      <c r="M97" s="108"/>
      <c r="N97" s="108"/>
      <c r="O97" s="108"/>
      <c r="P97" s="108"/>
    </row>
    <row r="98" customFormat="false" ht="20.25" hidden="false" customHeight="false" outlineLevel="0" collapsed="false">
      <c r="A98" s="114"/>
      <c r="B98" s="112"/>
      <c r="C98" s="112"/>
      <c r="D98" s="115"/>
      <c r="E98" s="115"/>
      <c r="F98" s="115"/>
      <c r="G98" s="115"/>
      <c r="H98" s="115"/>
      <c r="I98" s="115"/>
      <c r="J98" s="115"/>
      <c r="K98" s="115"/>
      <c r="L98" s="115"/>
      <c r="M98" s="108"/>
      <c r="N98" s="108"/>
      <c r="O98" s="108"/>
      <c r="P98" s="108"/>
    </row>
    <row r="99" customFormat="false" ht="20.25" hidden="false" customHeight="false" outlineLevel="0" collapsed="false">
      <c r="A99" s="111"/>
      <c r="B99" s="116"/>
      <c r="C99" s="116"/>
      <c r="D99" s="117"/>
      <c r="E99" s="117"/>
      <c r="F99" s="117"/>
      <c r="G99" s="117"/>
      <c r="H99" s="117"/>
      <c r="I99" s="117"/>
      <c r="J99" s="117"/>
      <c r="K99" s="117"/>
      <c r="L99" s="117"/>
      <c r="M99" s="108"/>
      <c r="N99" s="108"/>
      <c r="O99" s="108"/>
      <c r="P99" s="108"/>
    </row>
    <row r="100" customFormat="false" ht="36" hidden="false" customHeight="true" outlineLevel="0" collapsed="false">
      <c r="A100" s="111"/>
      <c r="B100" s="108"/>
      <c r="C100" s="108"/>
      <c r="D100" s="118"/>
      <c r="E100" s="118"/>
      <c r="F100" s="118"/>
      <c r="G100" s="118"/>
      <c r="H100" s="118"/>
      <c r="I100" s="118"/>
      <c r="J100" s="118"/>
      <c r="K100" s="118"/>
      <c r="L100" s="118"/>
      <c r="M100" s="108"/>
      <c r="N100" s="108"/>
      <c r="O100" s="108"/>
      <c r="P100" s="108"/>
    </row>
    <row r="101" customFormat="false" ht="20.25" hidden="false" customHeight="false" outlineLevel="0" collapsed="false">
      <c r="A101" s="119"/>
      <c r="B101" s="117"/>
      <c r="C101" s="120"/>
      <c r="D101" s="120"/>
      <c r="E101" s="120"/>
      <c r="F101" s="120"/>
      <c r="G101" s="120"/>
      <c r="H101" s="120"/>
      <c r="I101" s="120"/>
      <c r="J101" s="120"/>
      <c r="K101" s="121"/>
      <c r="L101" s="121"/>
      <c r="M101" s="108"/>
      <c r="N101" s="108"/>
      <c r="O101" s="108"/>
      <c r="P101" s="108"/>
    </row>
    <row r="102" customFormat="false" ht="36.7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</row>
    <row r="103" customFormat="false" ht="20.25" hidden="false" customHeight="false" outlineLevel="0" collapsed="false">
      <c r="A103" s="109"/>
      <c r="B103" s="110"/>
      <c r="C103" s="110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</row>
    <row r="104" customFormat="false" ht="20.25" hidden="false" customHeight="false" outlineLevel="0" collapsed="false">
      <c r="A104" s="111"/>
      <c r="B104" s="112"/>
      <c r="C104" s="112"/>
      <c r="D104" s="113"/>
      <c r="E104" s="113"/>
      <c r="F104" s="113"/>
      <c r="G104" s="113"/>
      <c r="H104" s="113"/>
      <c r="I104" s="113"/>
      <c r="J104" s="113"/>
      <c r="K104" s="113"/>
      <c r="L104" s="113"/>
      <c r="M104" s="108"/>
      <c r="N104" s="108"/>
      <c r="O104" s="108"/>
      <c r="P104" s="108"/>
    </row>
    <row r="105" customFormat="false" ht="20.25" hidden="false" customHeight="false" outlineLevel="0" collapsed="false">
      <c r="A105" s="114"/>
      <c r="B105" s="112"/>
      <c r="C105" s="112"/>
      <c r="D105" s="115"/>
      <c r="E105" s="115"/>
      <c r="F105" s="115"/>
      <c r="G105" s="115"/>
      <c r="H105" s="115"/>
      <c r="I105" s="115"/>
      <c r="J105" s="115"/>
      <c r="K105" s="115"/>
      <c r="L105" s="115"/>
      <c r="M105" s="108"/>
      <c r="N105" s="108"/>
      <c r="O105" s="108"/>
      <c r="P105" s="108"/>
    </row>
    <row r="106" customFormat="false" ht="20.25" hidden="false" customHeight="false" outlineLevel="0" collapsed="false">
      <c r="A106" s="111"/>
      <c r="B106" s="116"/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08"/>
      <c r="N106" s="108"/>
      <c r="O106" s="108"/>
      <c r="P106" s="108"/>
    </row>
    <row r="107" customFormat="false" ht="36" hidden="false" customHeight="true" outlineLevel="0" collapsed="false">
      <c r="A107" s="111"/>
      <c r="B107" s="108"/>
      <c r="C107" s="108"/>
      <c r="D107" s="118"/>
      <c r="E107" s="118"/>
      <c r="F107" s="118"/>
      <c r="G107" s="118"/>
      <c r="H107" s="118"/>
      <c r="I107" s="118"/>
      <c r="J107" s="118"/>
      <c r="K107" s="118"/>
      <c r="L107" s="118"/>
      <c r="M107" s="108"/>
      <c r="N107" s="108"/>
      <c r="O107" s="108"/>
      <c r="P107" s="108"/>
    </row>
    <row r="108" customFormat="false" ht="20.25" hidden="false" customHeight="false" outlineLevel="0" collapsed="false">
      <c r="A108" s="119"/>
      <c r="B108" s="121"/>
      <c r="C108" s="121"/>
      <c r="D108" s="121"/>
      <c r="E108" s="120"/>
      <c r="F108" s="120"/>
      <c r="G108" s="120"/>
      <c r="H108" s="120"/>
      <c r="I108" s="120"/>
      <c r="J108" s="120"/>
      <c r="K108" s="121"/>
      <c r="L108" s="121"/>
      <c r="M108" s="108"/>
      <c r="N108" s="108"/>
      <c r="O108" s="108"/>
      <c r="P108" s="108"/>
    </row>
    <row r="109" customFormat="false" ht="36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08"/>
      <c r="N109" s="108"/>
      <c r="O109" s="108"/>
      <c r="P109" s="108"/>
    </row>
    <row r="110" customFormat="false" ht="20.2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3"/>
      <c r="K110" s="123"/>
      <c r="L110" s="122"/>
      <c r="M110" s="108"/>
      <c r="N110" s="108"/>
      <c r="O110" s="108"/>
      <c r="P110" s="108"/>
    </row>
    <row r="111" customFormat="false" ht="20.25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5"/>
      <c r="K111" s="125"/>
      <c r="L111" s="124"/>
    </row>
    <row r="112" customFormat="false" ht="15.75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</sheetData>
  <mergeCells count="9">
    <mergeCell ref="A1:S1"/>
    <mergeCell ref="A2:S2"/>
    <mergeCell ref="D5:L5"/>
    <mergeCell ref="P5:S5"/>
    <mergeCell ref="A19:S20"/>
    <mergeCell ref="A36:Q36"/>
    <mergeCell ref="A57:S57"/>
    <mergeCell ref="D97:L97"/>
    <mergeCell ref="D104:L104"/>
  </mergeCells>
  <printOptions headings="false" gridLines="false" gridLinesSet="true" horizontalCentered="false" verticalCentered="false"/>
  <pageMargins left="0.65" right="0.590277777777778" top="0.59027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ipco04</cp:lastModifiedBy>
  <cp:lastPrinted>2006-04-17T20:44:07Z</cp:lastPrinted>
  <dcterms:modified xsi:type="dcterms:W3CDTF">2006-04-18T18:26:17Z</dcterms:modified>
  <cp:revision>0</cp:revision>
  <dc:subject/>
  <dc:title/>
</cp:coreProperties>
</file>