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ÍNDICES DE PRECIOS DE MATERIALES, EQUIPO Y MAQUINARIA DE LA CONSTRUCCIÓN</t>
  </si>
  <si>
    <t xml:space="preserve">BASE ABRIL/12  2000 = 100,00</t>
  </si>
  <si>
    <t xml:space="preserve">MAYO - 2006</t>
  </si>
  <si>
    <t xml:space="preserve"> MATERIALES QUE MÁS SUBIERON </t>
  </si>
  <si>
    <t xml:space="preserve">MATERIALES QUE MÁS BAJARON </t>
  </si>
  <si>
    <t xml:space="preserve">MATERIALES</t>
  </si>
  <si>
    <t xml:space="preserve">NIVEL</t>
  </si>
  <si>
    <t xml:space="preserve">VAR MENSUAL</t>
  </si>
  <si>
    <t xml:space="preserve">Tubos y Acc de cobre</t>
  </si>
  <si>
    <t xml:space="preserve">Nac.</t>
  </si>
  <si>
    <t xml:space="preserve">Comp. No Princ. vivienda unifamiliar</t>
  </si>
  <si>
    <t xml:space="preserve">ladrillos comunes de arcilla</t>
  </si>
  <si>
    <t xml:space="preserve">El Oro</t>
  </si>
  <si>
    <t xml:space="preserve">Equipo de aire acondicionado</t>
  </si>
  <si>
    <t xml:space="preserve">Alcantarillas de lámina de metal y Acc.</t>
  </si>
  <si>
    <t xml:space="preserve">Comp. No Princ. Inst. Hidrául. Sant. Y Mec.</t>
  </si>
  <si>
    <t xml:space="preserve">Betún petróleo ( Asfalto ) ( O )</t>
  </si>
  <si>
    <t xml:space="preserve">Combustibles ( O )</t>
  </si>
  <si>
    <t xml:space="preserve">Alambres y cables para Inst. Telef. Int.</t>
  </si>
  <si>
    <t xml:space="preserve">Combustibles ( mezclas 5% G; 95% D)</t>
  </si>
  <si>
    <t xml:space="preserve">Alambres y cables para Inst. Telef. Ext.</t>
  </si>
  <si>
    <t xml:space="preserve">Adoquines de hormigón</t>
  </si>
  <si>
    <t xml:space="preserve">Imbabura</t>
  </si>
  <si>
    <t xml:space="preserve">Tubos de hormigón armado y Acc.</t>
  </si>
  <si>
    <t xml:space="preserve">Manabi</t>
  </si>
  <si>
    <t xml:space="preserve">Tubos de hormigón simple y Acc.</t>
  </si>
  <si>
    <t xml:space="preserve">Pichincha</t>
  </si>
  <si>
    <t xml:space="preserve">Ladrillos comunes de arcilla</t>
  </si>
  <si>
    <t xml:space="preserve">Carchi</t>
  </si>
  <si>
    <t xml:space="preserve">Guayas</t>
  </si>
  <si>
    <t xml:space="preserve">Comp. No Princ. Inst. Elect. Y electrònicas</t>
  </si>
  <si>
    <t xml:space="preserve">Cañar</t>
  </si>
  <si>
    <t xml:space="preserve">Oxìge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4846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TERIALES QUE MAS SUBIERON</a:t>
            </a:r>
          </a:p>
        </c:rich>
      </c:tx>
      <c:layout>
        <c:manualLayout>
          <c:xMode val="edge"/>
          <c:yMode val="edge"/>
          <c:x val="0.324005789509959"/>
          <c:y val="0.07835171213000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2306844027845"/>
          <c:y val="0.189930354033662"/>
          <c:w val="0.948997174167758"/>
          <c:h val="0.81006964596633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cc"/>
                </a:gs>
                <a:gs pos="100000">
                  <a:srgbClr val="84846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7:$B$16</c:f>
              <c:strCache>
                <c:ptCount val="10"/>
                <c:pt idx="0">
                  <c:v>Nac.</c:v>
                </c:pt>
                <c:pt idx="1">
                  <c:v>El Oro</c:v>
                </c:pt>
                <c:pt idx="2">
                  <c:v>Nac.</c:v>
                </c:pt>
                <c:pt idx="3">
                  <c:v>Nac.</c:v>
                </c:pt>
                <c:pt idx="4">
                  <c:v>Nac.</c:v>
                </c:pt>
                <c:pt idx="5">
                  <c:v>Nac.</c:v>
                </c:pt>
                <c:pt idx="6">
                  <c:v>Manabi</c:v>
                </c:pt>
                <c:pt idx="7">
                  <c:v>Carchi</c:v>
                </c:pt>
                <c:pt idx="8">
                  <c:v>Nac.</c:v>
                </c:pt>
                <c:pt idx="9">
                  <c:v>Cañar</c:v>
                </c:pt>
              </c:strCache>
            </c:strRef>
          </c:cat>
          <c:val>
            <c:numRef>
              <c:f>Hoja1!$C$7:$C$16</c:f>
              <c:numCache>
                <c:formatCode>General</c:formatCode>
                <c:ptCount val="10"/>
                <c:pt idx="0">
                  <c:v>47.92</c:v>
                </c:pt>
                <c:pt idx="1">
                  <c:v>22.47</c:v>
                </c:pt>
                <c:pt idx="2">
                  <c:v>20.56</c:v>
                </c:pt>
                <c:pt idx="3">
                  <c:v>20</c:v>
                </c:pt>
                <c:pt idx="4">
                  <c:v>17.29</c:v>
                </c:pt>
                <c:pt idx="5">
                  <c:v>16.63</c:v>
                </c:pt>
                <c:pt idx="6">
                  <c:v>10.39</c:v>
                </c:pt>
                <c:pt idx="7">
                  <c:v>8.78</c:v>
                </c:pt>
                <c:pt idx="8">
                  <c:v>7.07</c:v>
                </c:pt>
                <c:pt idx="9">
                  <c:v>6.99</c:v>
                </c:pt>
              </c:numCache>
            </c:numRef>
          </c:val>
        </c:ser>
        <c:gapWidth val="10"/>
        <c:shape val="cylinder"/>
        <c:axId val="75180430"/>
        <c:axId val="76374465"/>
        <c:axId val="0"/>
      </c:bar3DChart>
      <c:catAx>
        <c:axId val="751804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465"/>
        <c:crossesAt val="0"/>
        <c:auto val="1"/>
        <c:lblAlgn val="ctr"/>
        <c:lblOffset val="100"/>
        <c:noMultiLvlLbl val="0"/>
      </c:catAx>
      <c:valAx>
        <c:axId val="76374465"/>
        <c:scaling>
          <c:orientation val="minMax"/>
          <c:max val="50"/>
          <c:min val="0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180430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2342478974218"/>
          <c:y val="0.0180988923477883"/>
          <c:w val="0.982765752102578"/>
          <c:h val="0.97900528487656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7:$F$16</c:f>
              <c:strCache>
                <c:ptCount val="10"/>
                <c:pt idx="0">
                  <c:v>Nac.</c:v>
                </c:pt>
                <c:pt idx="1">
                  <c:v>Nac.</c:v>
                </c:pt>
                <c:pt idx="2">
                  <c:v>Nac.</c:v>
                </c:pt>
                <c:pt idx="3">
                  <c:v>Nac.</c:v>
                </c:pt>
                <c:pt idx="4">
                  <c:v>Nac.</c:v>
                </c:pt>
                <c:pt idx="5">
                  <c:v>Imbabura</c:v>
                </c:pt>
                <c:pt idx="6">
                  <c:v>Pichincha</c:v>
                </c:pt>
                <c:pt idx="7">
                  <c:v>Guayas</c:v>
                </c:pt>
                <c:pt idx="8">
                  <c:v>Guayas</c:v>
                </c:pt>
                <c:pt idx="9">
                  <c:v>Pichincha</c:v>
                </c:pt>
              </c:strCache>
            </c:strRef>
          </c:cat>
          <c:val>
            <c:numRef>
              <c:f>Hoja1!$G$7:$G$16</c:f>
              <c:numCache>
                <c:formatCode>General</c:formatCode>
                <c:ptCount val="10"/>
                <c:pt idx="0">
                  <c:v>-0.53</c:v>
                </c:pt>
                <c:pt idx="1">
                  <c:v>-0.87</c:v>
                </c:pt>
                <c:pt idx="2">
                  <c:v>-2.41</c:v>
                </c:pt>
                <c:pt idx="3">
                  <c:v>-2.74</c:v>
                </c:pt>
                <c:pt idx="4">
                  <c:v>-3.34</c:v>
                </c:pt>
                <c:pt idx="5">
                  <c:v>-3.4</c:v>
                </c:pt>
                <c:pt idx="6">
                  <c:v>-3.75</c:v>
                </c:pt>
                <c:pt idx="7">
                  <c:v>-4.53</c:v>
                </c:pt>
                <c:pt idx="8">
                  <c:v>-10.06</c:v>
                </c:pt>
                <c:pt idx="9">
                  <c:v>-13.83</c:v>
                </c:pt>
              </c:numCache>
            </c:numRef>
          </c:val>
        </c:ser>
        <c:gapWidth val="10"/>
        <c:shape val="cylinder"/>
        <c:axId val="44005702"/>
        <c:axId val="26122679"/>
      </c:bar3DChart>
      <c:catAx>
        <c:axId val="44005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22679"/>
        <c:crossesAt val="0"/>
        <c:auto val="1"/>
        <c:lblAlgn val="ctr"/>
        <c:lblOffset val="100"/>
        <c:noMultiLvlLbl val="0"/>
      </c:catAx>
      <c:valAx>
        <c:axId val="261226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057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6</xdr:row>
      <xdr:rowOff>0</xdr:rowOff>
    </xdr:from>
    <xdr:to>
      <xdr:col>4</xdr:col>
      <xdr:colOff>384120</xdr:colOff>
      <xdr:row>17</xdr:row>
      <xdr:rowOff>37800</xdr:rowOff>
    </xdr:to>
    <xdr:sp>
      <xdr:nvSpPr>
        <xdr:cNvPr id="0" name="Text 4"/>
        <xdr:cNvSpPr/>
      </xdr:nvSpPr>
      <xdr:spPr>
        <a:xfrm>
          <a:off x="4638600" y="26193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6</xdr:row>
      <xdr:rowOff>114480</xdr:rowOff>
    </xdr:from>
    <xdr:to>
      <xdr:col>4</xdr:col>
      <xdr:colOff>15210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141840" y="1086120"/>
        <a:ext cx="522288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680</xdr:colOff>
      <xdr:row>12</xdr:row>
      <xdr:rowOff>133200</xdr:rowOff>
    </xdr:from>
    <xdr:to>
      <xdr:col>4</xdr:col>
      <xdr:colOff>384840</xdr:colOff>
      <xdr:row>14</xdr:row>
      <xdr:rowOff>9360</xdr:rowOff>
    </xdr:to>
    <xdr:sp>
      <xdr:nvSpPr>
        <xdr:cNvPr id="12" name="Text 2"/>
        <xdr:cNvSpPr/>
      </xdr:nvSpPr>
      <xdr:spPr>
        <a:xfrm>
          <a:off x="4145400" y="2076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16</xdr:row>
      <xdr:rowOff>104760</xdr:rowOff>
    </xdr:from>
    <xdr:to>
      <xdr:col>3</xdr:col>
      <xdr:colOff>30240</xdr:colOff>
      <xdr:row>17</xdr:row>
      <xdr:rowOff>143280</xdr:rowOff>
    </xdr:to>
    <xdr:sp>
      <xdr:nvSpPr>
        <xdr:cNvPr id="13" name="Text 3"/>
        <xdr:cNvSpPr/>
      </xdr:nvSpPr>
      <xdr:spPr>
        <a:xfrm>
          <a:off x="3471840" y="2695680"/>
          <a:ext cx="60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17</xdr:row>
      <xdr:rowOff>47520</xdr:rowOff>
    </xdr:from>
    <xdr:to>
      <xdr:col>4</xdr:col>
      <xdr:colOff>575640</xdr:colOff>
      <xdr:row>18</xdr:row>
      <xdr:rowOff>86040</xdr:rowOff>
    </xdr:to>
    <xdr:sp>
      <xdr:nvSpPr>
        <xdr:cNvPr id="14" name="Text 4"/>
        <xdr:cNvSpPr/>
      </xdr:nvSpPr>
      <xdr:spPr>
        <a:xfrm>
          <a:off x="4357080" y="2800080"/>
          <a:ext cx="62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0</xdr:row>
      <xdr:rowOff>105120</xdr:rowOff>
    </xdr:from>
    <xdr:to>
      <xdr:col>10</xdr:col>
      <xdr:colOff>302400</xdr:colOff>
      <xdr:row>4</xdr:row>
      <xdr:rowOff>19080</xdr:rowOff>
    </xdr:to>
    <xdr:sp>
      <xdr:nvSpPr>
        <xdr:cNvPr id="15" name="Text 11"/>
        <xdr:cNvSpPr/>
      </xdr:nvSpPr>
      <xdr:spPr>
        <a:xfrm>
          <a:off x="2536560" y="105120"/>
          <a:ext cx="6871680" cy="561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MATERIALES CON MAYOR Y MENOR VARIACION:JUNIO -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60680</xdr:colOff>
      <xdr:row>6</xdr:row>
      <xdr:rowOff>133200</xdr:rowOff>
    </xdr:from>
    <xdr:to>
      <xdr:col>12</xdr:col>
      <xdr:colOff>332640</xdr:colOff>
      <xdr:row>37</xdr:row>
      <xdr:rowOff>86040</xdr:rowOff>
    </xdr:to>
    <xdr:graphicFrame>
      <xdr:nvGraphicFramePr>
        <xdr:cNvPr id="16" name="Chart 16"/>
        <xdr:cNvGraphicFramePr/>
      </xdr:nvGraphicFramePr>
      <xdr:xfrm>
        <a:off x="5504400" y="1104840"/>
        <a:ext cx="522180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4080</xdr:colOff>
      <xdr:row>9</xdr:row>
      <xdr:rowOff>56880</xdr:rowOff>
    </xdr:from>
    <xdr:to>
      <xdr:col>9</xdr:col>
      <xdr:colOff>362520</xdr:colOff>
      <xdr:row>10</xdr:row>
      <xdr:rowOff>48960</xdr:rowOff>
    </xdr:to>
    <xdr:sp>
      <xdr:nvSpPr>
        <xdr:cNvPr id="39" name="Text 17"/>
        <xdr:cNvSpPr/>
      </xdr:nvSpPr>
      <xdr:spPr>
        <a:xfrm>
          <a:off x="6983280" y="1514160"/>
          <a:ext cx="1841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800" spc="-1" strike="noStrike">
              <a:latin typeface="Arial"/>
            </a:rPr>
            <a:t>MATERIALES QUE MAS BAJAR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60011027638</cdr:x>
      <cdr:y>0.247751015670342</cdr:y>
    </cdr:from>
    <cdr:to>
      <cdr:x>0.550761596250603</cdr:x>
      <cdr:y>0.646256529309344</cdr:y>
    </cdr:to>
    <cdr:sp>
      <cdr:nvSpPr>
        <cdr:cNvPr id="2" name="Text 60"/>
        <cdr:cNvSpPr/>
      </cdr:nvSpPr>
      <cdr:spPr>
        <a:xfrm>
          <a:off x="2599920" y="1229400"/>
          <a:ext cx="276840" cy="19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Alambres y cables para Inst. Telf. Ext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880005513819</cdr:x>
      <cdr:y>0.187536273940801</cdr:y>
    </cdr:from>
    <cdr:to>
      <cdr:x>0.323385484871459</cdr:x>
      <cdr:y>0.585969239698201</cdr:y>
    </cdr:to>
    <cdr:sp>
      <cdr:nvSpPr>
        <cdr:cNvPr id="3" name="Text 61"/>
        <cdr:cNvSpPr/>
      </cdr:nvSpPr>
      <cdr:spPr>
        <a:xfrm flipH="1">
          <a:off x="1299960" y="930600"/>
          <a:ext cx="389160" cy="19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Alcantarillas de láminas de metal y Ac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5281549383142</cdr:x>
      <cdr:y>0.295269878119559</cdr:y>
    </cdr:from>
    <cdr:to>
      <cdr:x>0.152250327383004</cdr:x>
      <cdr:y>0.55702263493906</cdr:y>
    </cdr:to>
    <cdr:sp>
      <cdr:nvSpPr>
        <cdr:cNvPr id="4" name="Text 62"/>
        <cdr:cNvSpPr/>
      </cdr:nvSpPr>
      <cdr:spPr>
        <a:xfrm>
          <a:off x="488520" y="1465200"/>
          <a:ext cx="306720" cy="129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Tubos y Acc. De cob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020125439382</cdr:x>
      <cdr:y>0.247751015670342</cdr:y>
    </cdr:from>
    <cdr:to>
      <cdr:x>0.476738576056241</cdr:x>
      <cdr:y>0.630513639001741</cdr:y>
    </cdr:to>
    <cdr:sp>
      <cdr:nvSpPr>
        <cdr:cNvPr id="5" name="Text 63"/>
        <cdr:cNvSpPr/>
      </cdr:nvSpPr>
      <cdr:spPr>
        <a:xfrm>
          <a:off x="2152080" y="1229400"/>
          <a:ext cx="338040" cy="189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Alambres y cables para Inst. Telf. Int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989592666621</cdr:x>
      <cdr:y>0.338000580383053</cdr:y>
    </cdr:from>
    <cdr:to>
      <cdr:x>0.785994899717417</cdr:x>
      <cdr:y>0.777495647127104</cdr:y>
    </cdr:to>
    <cdr:sp>
      <cdr:nvSpPr>
        <cdr:cNvPr id="6" name="Text 64"/>
        <cdr:cNvSpPr/>
      </cdr:nvSpPr>
      <cdr:spPr>
        <a:xfrm>
          <a:off x="3859920" y="1677240"/>
          <a:ext cx="245520" cy="21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Comp. No Princ. Inst. Elect. Y electrónic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0266730994555</cdr:x>
      <cdr:y>0.355266976204295</cdr:y>
    </cdr:from>
    <cdr:to>
      <cdr:x>0.63898270039286</cdr:x>
      <cdr:y>0.722504352872896</cdr:y>
    </cdr:to>
    <cdr:sp>
      <cdr:nvSpPr>
        <cdr:cNvPr id="7" name="Text 65"/>
        <cdr:cNvSpPr/>
      </cdr:nvSpPr>
      <cdr:spPr>
        <a:xfrm>
          <a:off x="2978640" y="1762920"/>
          <a:ext cx="358920" cy="182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Tubos de hormigón armado y Ac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513405472465</cdr:x>
      <cdr:y>0.210751596053395</cdr:y>
    </cdr:from>
    <cdr:to>
      <cdr:x>0.400234337307878</cdr:x>
      <cdr:y>0.591482878699942</cdr:y>
    </cdr:to>
    <cdr:sp>
      <cdr:nvSpPr>
        <cdr:cNvPr id="8" name="Text 66"/>
        <cdr:cNvSpPr/>
      </cdr:nvSpPr>
      <cdr:spPr>
        <a:xfrm>
          <a:off x="1773360" y="1045800"/>
          <a:ext cx="317160" cy="188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Betún petróleo (Asfalto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7636639327314</cdr:x>
      <cdr:y>0.505731282646547</cdr:y>
    </cdr:from>
    <cdr:to>
      <cdr:x>0.859259769798056</cdr:x>
      <cdr:y>0.721561230412072</cdr:y>
    </cdr:to>
    <cdr:sp>
      <cdr:nvSpPr>
        <cdr:cNvPr id="9" name="Text 68"/>
        <cdr:cNvSpPr/>
      </cdr:nvSpPr>
      <cdr:spPr>
        <a:xfrm>
          <a:off x="4218480" y="2509560"/>
          <a:ext cx="269640" cy="10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ctr"/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061272313736</cdr:x>
      <cdr:y>0.285475914103308</cdr:y>
    </cdr:from>
    <cdr:to>
      <cdr:x>0.230684402784479</cdr:x>
      <cdr:y>0.501305861868833</cdr:y>
    </cdr:to>
    <cdr:sp>
      <cdr:nvSpPr>
        <cdr:cNvPr id="10" name="Text 69"/>
        <cdr:cNvSpPr/>
      </cdr:nvSpPr>
      <cdr:spPr>
        <a:xfrm>
          <a:off x="935280" y="1416600"/>
          <a:ext cx="269640" cy="10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3249707078365</cdr:x>
      <cdr:y>0.390742890307603</cdr:y>
    </cdr:from>
    <cdr:to>
      <cdr:x>0.711971879523055</cdr:x>
      <cdr:y>0.746227510156703</cdr:y>
    </cdr:to>
    <cdr:sp>
      <cdr:nvSpPr>
        <cdr:cNvPr id="11" name="Text 70"/>
        <cdr:cNvSpPr/>
      </cdr:nvSpPr>
      <cdr:spPr>
        <a:xfrm>
          <a:off x="3412080" y="1938960"/>
          <a:ext cx="306720" cy="176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9973803943196</cdr:x>
      <cdr:y>0.223991891696228</cdr:y>
    </cdr:from>
    <cdr:to>
      <cdr:x>0.286777885013098</cdr:x>
      <cdr:y>0.264967783971621</cdr:y>
    </cdr:to>
    <cdr:sp>
      <cdr:nvSpPr>
        <cdr:cNvPr id="17" name="Text 2"/>
        <cdr:cNvSpPr/>
      </cdr:nvSpPr>
      <cdr:spPr>
        <a:xfrm>
          <a:off x="1200960" y="1113840"/>
          <a:ext cx="2966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0216462153592</cdr:x>
      <cdr:y>0.223991891696228</cdr:y>
    </cdr:from>
    <cdr:to>
      <cdr:x>0.0957534813180753</cdr:x>
      <cdr:y>0.259031347281546</cdr:y>
    </cdr:to>
    <cdr:sp>
      <cdr:nvSpPr>
        <cdr:cNvPr id="18" name="Text 3"/>
        <cdr:cNvSpPr/>
      </cdr:nvSpPr>
      <cdr:spPr>
        <a:xfrm>
          <a:off x="162000" y="1113840"/>
          <a:ext cx="3380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977802288708</cdr:x>
      <cdr:y>0.220010135379715</cdr:y>
    </cdr:from>
    <cdr:to>
      <cdr:x>0.203984558113884</cdr:x>
      <cdr:y>0.265981321943097</cdr:y>
    </cdr:to>
    <cdr:sp>
      <cdr:nvSpPr>
        <cdr:cNvPr id="19" name="Text 4"/>
        <cdr:cNvSpPr/>
      </cdr:nvSpPr>
      <cdr:spPr>
        <a:xfrm>
          <a:off x="715320" y="1094040"/>
          <a:ext cx="3499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016407003998</cdr:x>
      <cdr:y>0.223991891696228</cdr:y>
    </cdr:from>
    <cdr:to>
      <cdr:x>0.513029091410451</cdr:x>
      <cdr:y>0.270976616231087</cdr:y>
    </cdr:to>
    <cdr:sp>
      <cdr:nvSpPr>
        <cdr:cNvPr id="20" name="Text 5"/>
        <cdr:cNvSpPr/>
      </cdr:nvSpPr>
      <cdr:spPr>
        <a:xfrm>
          <a:off x="1968840" y="1113840"/>
          <a:ext cx="71028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6975044809045</cdr:x>
      <cdr:y>0.221964815753276</cdr:y>
    </cdr:from>
    <cdr:to>
      <cdr:x>0.592996001654488</cdr:x>
      <cdr:y>0.265981321943097</cdr:y>
    </cdr:to>
    <cdr:sp>
      <cdr:nvSpPr>
        <cdr:cNvPr id="21" name="Text 6"/>
        <cdr:cNvSpPr/>
      </cdr:nvSpPr>
      <cdr:spPr>
        <a:xfrm>
          <a:off x="2490840" y="1103760"/>
          <a:ext cx="60588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mbabu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99131393906</cdr:x>
      <cdr:y>0.22601896763918</cdr:y>
    </cdr:from>
    <cdr:to>
      <cdr:x>0.861023024955191</cdr:x>
      <cdr:y>0.269021935857526</cdr:y>
    </cdr:to>
    <cdr:sp>
      <cdr:nvSpPr>
        <cdr:cNvPr id="22" name="Text 7"/>
        <cdr:cNvSpPr/>
      </cdr:nvSpPr>
      <cdr:spPr>
        <a:xfrm>
          <a:off x="4026240" y="1123920"/>
          <a:ext cx="47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uay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003860471529</cdr:x>
      <cdr:y>0.223991891696228</cdr:y>
    </cdr:from>
    <cdr:to>
      <cdr:x>0.385978215910658</cdr:x>
      <cdr:y>0.269021935857526</cdr:y>
    </cdr:to>
    <cdr:sp>
      <cdr:nvSpPr>
        <cdr:cNvPr id="23" name="Text 8"/>
        <cdr:cNvSpPr/>
      </cdr:nvSpPr>
      <cdr:spPr>
        <a:xfrm>
          <a:off x="1692000" y="1113840"/>
          <a:ext cx="323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9001792361781</cdr:x>
      <cdr:y>0.223991891696228</cdr:y>
    </cdr:from>
    <cdr:to>
      <cdr:x>0.689990348821178</cdr:x>
      <cdr:y>0.26301310359806</cdr:y>
    </cdr:to>
    <cdr:sp>
      <cdr:nvSpPr>
        <cdr:cNvPr id="24" name="Text 9"/>
        <cdr:cNvSpPr/>
      </cdr:nvSpPr>
      <cdr:spPr>
        <a:xfrm>
          <a:off x="3023640" y="1113840"/>
          <a:ext cx="5796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ichinchancxh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1023024955191</cdr:x>
      <cdr:y>0.22601896763918</cdr:y>
    </cdr:from>
    <cdr:to>
      <cdr:x>0.968978353784641</cdr:x>
      <cdr:y>0.26301310359806</cdr:y>
    </cdr:to>
    <cdr:sp>
      <cdr:nvSpPr>
        <cdr:cNvPr id="25" name="Text 10"/>
        <cdr:cNvSpPr/>
      </cdr:nvSpPr>
      <cdr:spPr>
        <a:xfrm>
          <a:off x="4496400" y="1123920"/>
          <a:ext cx="5637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ichinc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8539914518</cdr:x>
      <cdr:y>0.22601896763918</cdr:y>
    </cdr:from>
    <cdr:to>
      <cdr:x>0.771267061905419</cdr:x>
      <cdr:y>0.257221458046768</cdr:y>
    </cdr:to>
    <cdr:sp>
      <cdr:nvSpPr>
        <cdr:cNvPr id="26" name="Text 11"/>
        <cdr:cNvSpPr/>
      </cdr:nvSpPr>
      <cdr:spPr>
        <a:xfrm>
          <a:off x="3556440" y="1123920"/>
          <a:ext cx="471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Guay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9973803943196</cdr:x>
      <cdr:y>0.364511691884457</cdr:y>
    </cdr:from>
    <cdr:to>
      <cdr:x>0.284985523231766</cdr:x>
      <cdr:y>0.79722001013538</cdr:y>
    </cdr:to>
    <cdr:sp>
      <cdr:nvSpPr>
        <cdr:cNvPr id="27" name="Text 12"/>
        <cdr:cNvSpPr/>
      </cdr:nvSpPr>
      <cdr:spPr>
        <a:xfrm>
          <a:off x="1200960" y="1812600"/>
          <a:ext cx="287280" cy="21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Comp. No Princ. Inst. Hidraúl. Sant. Y Me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016820625948</cdr:x>
      <cdr:y>0.323752986317237</cdr:y>
    </cdr:from>
    <cdr:to>
      <cdr:x>0.173031848890114</cdr:x>
      <cdr:y>0.616231086657497</cdr:y>
    </cdr:to>
    <cdr:sp>
      <cdr:nvSpPr>
        <cdr:cNvPr id="28" name="Text 14"/>
        <cdr:cNvSpPr/>
      </cdr:nvSpPr>
      <cdr:spPr>
        <a:xfrm>
          <a:off x="658080" y="1609920"/>
          <a:ext cx="245520" cy="145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Equipo de aire acondicionad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990348821178</cdr:x>
      <cdr:y>0.434228625208137</cdr:y>
    </cdr:from>
    <cdr:to>
      <cdr:x>0.750723838411692</cdr:x>
      <cdr:y>0.783247665242887</cdr:y>
    </cdr:to>
    <cdr:sp>
      <cdr:nvSpPr>
        <cdr:cNvPr id="29" name="Text 15"/>
        <cdr:cNvSpPr/>
      </cdr:nvSpPr>
      <cdr:spPr>
        <a:xfrm>
          <a:off x="3603240" y="2159280"/>
          <a:ext cx="317160" cy="173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Tubos de hormigón simple y Ac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016407003998</cdr:x>
      <cdr:y>0.34648519510606</cdr:y>
    </cdr:from>
    <cdr:to>
      <cdr:x>0.930028953536468</cdr:x>
      <cdr:y>0.687757909215956</cdr:y>
    </cdr:to>
    <cdr:sp>
      <cdr:nvSpPr>
        <cdr:cNvPr id="30" name="Text 16"/>
        <cdr:cNvSpPr/>
      </cdr:nvSpPr>
      <cdr:spPr>
        <a:xfrm>
          <a:off x="4579920" y="1722960"/>
          <a:ext cx="276840" cy="169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Tubos de hormigón armado y Acc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999172756101</cdr:x>
      <cdr:y>0.391515239267357</cdr:y>
    </cdr:from>
    <cdr:to>
      <cdr:x>0.562732662346615</cdr:x>
      <cdr:y>0.687757909215956</cdr:y>
    </cdr:to>
    <cdr:sp>
      <cdr:nvSpPr>
        <cdr:cNvPr id="31" name="Text 17"/>
        <cdr:cNvSpPr/>
      </cdr:nvSpPr>
      <cdr:spPr>
        <a:xfrm>
          <a:off x="2621520" y="1946880"/>
          <a:ext cx="317160" cy="147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doquines de hormigó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0216462153592</cdr:x>
      <cdr:y>0.290740606674872</cdr:y>
    </cdr:from>
    <cdr:to>
      <cdr:x>0.0860333655039294</cdr:x>
      <cdr:y>0.688481864909868</cdr:y>
    </cdr:to>
    <cdr:sp>
      <cdr:nvSpPr>
        <cdr:cNvPr id="32" name="Text 18"/>
        <cdr:cNvSpPr/>
      </cdr:nvSpPr>
      <cdr:spPr>
        <a:xfrm>
          <a:off x="162000" y="1445760"/>
          <a:ext cx="287280" cy="19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Comp. No Princ. Vivienda unifamili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96746173997</cdr:x>
      <cdr:y>0.399478751900384</cdr:y>
    </cdr:from>
    <cdr:to>
      <cdr:x>0.462980835516338</cdr:x>
      <cdr:y>0.783464851951061</cdr:y>
    </cdr:to>
    <cdr:sp>
      <cdr:nvSpPr>
        <cdr:cNvPr id="33" name="Text 19"/>
        <cdr:cNvSpPr/>
      </cdr:nvSpPr>
      <cdr:spPr>
        <a:xfrm>
          <a:off x="2151360" y="1986480"/>
          <a:ext cx="266400" cy="19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Combustibles (mezcla 5% G; 95% D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4025920308838</cdr:x>
      <cdr:y>0.364511691884457</cdr:y>
    </cdr:from>
    <cdr:to>
      <cdr:x>0.652971184337516</cdr:x>
      <cdr:y>0.7602258741765</cdr:y>
    </cdr:to>
    <cdr:sp>
      <cdr:nvSpPr>
        <cdr:cNvPr id="34" name="Text 20"/>
        <cdr:cNvSpPr/>
      </cdr:nvSpPr>
      <cdr:spPr>
        <a:xfrm>
          <a:off x="3154320" y="1812600"/>
          <a:ext cx="255600" cy="19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Tubos de hjormigón simple y Ac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003860471529</cdr:x>
      <cdr:y>0.380511112719902</cdr:y>
    </cdr:from>
    <cdr:to>
      <cdr:x>0.367227354198263</cdr:x>
      <cdr:y>0.602765510750742</cdr:y>
    </cdr:to>
    <cdr:sp>
      <cdr:nvSpPr>
        <cdr:cNvPr id="35" name="Text 21"/>
        <cdr:cNvSpPr/>
      </cdr:nvSpPr>
      <cdr:spPr>
        <a:xfrm>
          <a:off x="1692000" y="1892160"/>
          <a:ext cx="225720" cy="11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Combustibles ( O 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0849303736385</cdr:x>
      <cdr:y>0.602475928473177</cdr:y>
    </cdr:from>
    <cdr:to>
      <cdr:x>0.849579484351303</cdr:x>
      <cdr:y>0.910519076232535</cdr:y>
    </cdr:to>
    <cdr:sp>
      <cdr:nvSpPr>
        <cdr:cNvPr id="36" name="Text 22"/>
        <cdr:cNvSpPr/>
      </cdr:nvSpPr>
      <cdr:spPr>
        <a:xfrm flipH="1">
          <a:off x="4077720" y="2995920"/>
          <a:ext cx="358920" cy="153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12243209706328</cdr:x>
      <cdr:y>0.438499963802215</cdr:y>
    </cdr:to>
    <cdr:sp>
      <cdr:nvSpPr>
        <cdr:cNvPr id="37" name="Text 23"/>
        <cdr:cNvSpPr/>
      </cdr:nvSpPr>
      <cdr:spPr>
        <a:xfrm>
          <a:off x="0" y="0"/>
          <a:ext cx="215280" cy="218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36977802288708</cdr:x>
      <cdr:y>0.0994715123434446</cdr:y>
    </cdr:to>
    <cdr:sp>
      <cdr:nvSpPr>
        <cdr:cNvPr id="38" name="Text 24"/>
        <cdr:cNvSpPr/>
      </cdr:nvSpPr>
      <cdr:spPr>
        <a:xfrm>
          <a:off x="0" y="0"/>
          <a:ext cx="715320" cy="4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4.85"/>
    <col collapsed="false" customWidth="true" hidden="false" outlineLevel="0" max="5" min="5" style="0" width="32.28"/>
    <col collapsed="false" customWidth="true" hidden="false" outlineLevel="0" max="6" min="6" style="0" width="9.56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2"/>
      <c r="C4" s="2"/>
      <c r="D4" s="2"/>
      <c r="E4" s="4"/>
      <c r="F4" s="2"/>
      <c r="G4" s="2"/>
    </row>
    <row r="5" customFormat="false" ht="13.5" hidden="false" customHeight="false" outlineLevel="0" collapsed="false">
      <c r="A5" s="5" t="s">
        <v>3</v>
      </c>
      <c r="B5" s="5"/>
      <c r="C5" s="5"/>
      <c r="D5" s="6"/>
      <c r="E5" s="5" t="s">
        <v>4</v>
      </c>
      <c r="F5" s="5"/>
      <c r="G5" s="5"/>
    </row>
    <row r="6" customFormat="false" ht="13.5" hidden="false" customHeight="false" outlineLevel="0" collapsed="false">
      <c r="A6" s="7" t="s">
        <v>5</v>
      </c>
      <c r="B6" s="8" t="s">
        <v>6</v>
      </c>
      <c r="C6" s="7" t="s">
        <v>7</v>
      </c>
      <c r="D6" s="9"/>
      <c r="E6" s="10" t="s">
        <v>5</v>
      </c>
      <c r="F6" s="11" t="s">
        <v>6</v>
      </c>
      <c r="G6" s="12" t="s">
        <v>7</v>
      </c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47.92</v>
      </c>
      <c r="D7" s="16"/>
      <c r="E7" s="13" t="s">
        <v>10</v>
      </c>
      <c r="F7" s="17" t="s">
        <v>9</v>
      </c>
      <c r="G7" s="18" t="n">
        <v>-0.53</v>
      </c>
    </row>
    <row r="8" customFormat="false" ht="12.75" hidden="false" customHeight="false" outlineLevel="0" collapsed="false">
      <c r="A8" s="19" t="s">
        <v>11</v>
      </c>
      <c r="B8" s="14" t="s">
        <v>12</v>
      </c>
      <c r="C8" s="20" t="n">
        <v>22.47</v>
      </c>
      <c r="D8" s="16"/>
      <c r="E8" s="21" t="s">
        <v>13</v>
      </c>
      <c r="F8" s="17" t="s">
        <v>9</v>
      </c>
      <c r="G8" s="22" t="n">
        <v>-0.87</v>
      </c>
    </row>
    <row r="9" customFormat="false" ht="12.75" hidden="false" customHeight="false" outlineLevel="0" collapsed="false">
      <c r="A9" s="13" t="s">
        <v>14</v>
      </c>
      <c r="B9" s="14" t="s">
        <v>9</v>
      </c>
      <c r="C9" s="23" t="n">
        <v>20.56</v>
      </c>
      <c r="D9" s="16"/>
      <c r="E9" s="13" t="s">
        <v>15</v>
      </c>
      <c r="F9" s="17" t="s">
        <v>9</v>
      </c>
      <c r="G9" s="24" t="n">
        <v>-2.41</v>
      </c>
    </row>
    <row r="10" customFormat="false" ht="12.75" hidden="false" customHeight="false" outlineLevel="0" collapsed="false">
      <c r="A10" s="25" t="s">
        <v>16</v>
      </c>
      <c r="B10" s="14" t="s">
        <v>9</v>
      </c>
      <c r="C10" s="26" t="n">
        <v>20</v>
      </c>
      <c r="D10" s="16"/>
      <c r="E10" s="27" t="s">
        <v>17</v>
      </c>
      <c r="F10" s="17" t="s">
        <v>9</v>
      </c>
      <c r="G10" s="28" t="n">
        <v>-2.74</v>
      </c>
    </row>
    <row r="11" customFormat="false" ht="12.75" hidden="false" customHeight="false" outlineLevel="0" collapsed="false">
      <c r="A11" s="13" t="s">
        <v>18</v>
      </c>
      <c r="B11" s="14" t="s">
        <v>9</v>
      </c>
      <c r="C11" s="26" t="n">
        <v>17.29</v>
      </c>
      <c r="D11" s="16"/>
      <c r="E11" s="27" t="s">
        <v>19</v>
      </c>
      <c r="F11" s="17" t="s">
        <v>9</v>
      </c>
      <c r="G11" s="28" t="n">
        <v>-3.34</v>
      </c>
    </row>
    <row r="12" customFormat="false" ht="12.75" hidden="false" customHeight="false" outlineLevel="0" collapsed="false">
      <c r="A12" s="13" t="s">
        <v>20</v>
      </c>
      <c r="B12" s="14" t="s">
        <v>9</v>
      </c>
      <c r="C12" s="29" t="n">
        <v>16.63</v>
      </c>
      <c r="D12" s="16"/>
      <c r="E12" s="27" t="s">
        <v>21</v>
      </c>
      <c r="F12" s="17" t="s">
        <v>22</v>
      </c>
      <c r="G12" s="28" t="n">
        <v>-3.4</v>
      </c>
    </row>
    <row r="13" customFormat="false" ht="12.75" hidden="false" customHeight="false" outlineLevel="0" collapsed="false">
      <c r="A13" s="13" t="s">
        <v>23</v>
      </c>
      <c r="B13" s="14" t="s">
        <v>24</v>
      </c>
      <c r="C13" s="23" t="n">
        <v>10.39</v>
      </c>
      <c r="D13" s="16"/>
      <c r="E13" s="30" t="s">
        <v>25</v>
      </c>
      <c r="F13" s="17" t="s">
        <v>26</v>
      </c>
      <c r="G13" s="31" t="n">
        <v>-3.75</v>
      </c>
    </row>
    <row r="14" customFormat="false" ht="12.75" hidden="false" customHeight="false" outlineLevel="0" collapsed="false">
      <c r="A14" s="13" t="s">
        <v>27</v>
      </c>
      <c r="B14" s="14" t="s">
        <v>28</v>
      </c>
      <c r="C14" s="23" t="n">
        <v>8.78</v>
      </c>
      <c r="D14" s="16"/>
      <c r="E14" s="30" t="s">
        <v>25</v>
      </c>
      <c r="F14" s="17" t="s">
        <v>29</v>
      </c>
      <c r="G14" s="32" t="n">
        <v>-4.53</v>
      </c>
    </row>
    <row r="15" customFormat="false" ht="12.75" hidden="false" customHeight="false" outlineLevel="0" collapsed="false">
      <c r="A15" s="13" t="s">
        <v>30</v>
      </c>
      <c r="B15" s="14" t="s">
        <v>9</v>
      </c>
      <c r="C15" s="23" t="n">
        <v>7.07</v>
      </c>
      <c r="D15" s="16"/>
      <c r="E15" s="30" t="s">
        <v>27</v>
      </c>
      <c r="F15" s="17" t="s">
        <v>29</v>
      </c>
      <c r="G15" s="32" t="n">
        <v>-10.06</v>
      </c>
    </row>
    <row r="16" customFormat="false" ht="13.5" hidden="false" customHeight="false" outlineLevel="0" collapsed="false">
      <c r="A16" s="33" t="s">
        <v>27</v>
      </c>
      <c r="B16" s="34" t="s">
        <v>31</v>
      </c>
      <c r="C16" s="35" t="n">
        <v>6.99</v>
      </c>
      <c r="D16" s="16"/>
      <c r="E16" s="36" t="s">
        <v>25</v>
      </c>
      <c r="F16" s="37" t="s">
        <v>26</v>
      </c>
      <c r="G16" s="38" t="n">
        <v>-13.83</v>
      </c>
    </row>
    <row r="19" customFormat="false" ht="12.75" hidden="false" customHeight="false" outlineLevel="0" collapsed="false">
      <c r="E19" s="4"/>
    </row>
    <row r="20" customFormat="false" ht="12.75" hidden="false" customHeight="false" outlineLevel="0" collapsed="false">
      <c r="E20" s="4"/>
    </row>
    <row r="21" customFormat="false" ht="12.75" hidden="false" customHeight="false" outlineLevel="0" collapsed="false">
      <c r="E21" s="39"/>
    </row>
    <row r="22" customFormat="false" ht="12.75" hidden="false" customHeight="false" outlineLevel="0" collapsed="false">
      <c r="E22" s="39"/>
    </row>
    <row r="23" customFormat="false" ht="12.75" hidden="false" customHeight="false" outlineLevel="0" collapsed="false">
      <c r="E23" s="4"/>
    </row>
    <row r="24" customFormat="false" ht="12.75" hidden="false" customHeight="false" outlineLevel="0" collapsed="false">
      <c r="E24" s="4"/>
    </row>
    <row r="25" customFormat="false" ht="12.75" hidden="false" customHeight="false" outlineLevel="0" collapsed="false">
      <c r="E25" s="4"/>
    </row>
    <row r="26" customFormat="false" ht="12.75" hidden="false" customHeight="false" outlineLevel="0" collapsed="false">
      <c r="E26" s="4"/>
    </row>
    <row r="27" customFormat="false" ht="12.75" hidden="false" customHeight="false" outlineLevel="0" collapsed="false">
      <c r="E27" s="39"/>
    </row>
    <row r="28" customFormat="false" ht="12.75" hidden="false" customHeight="false" outlineLevel="0" collapsed="false">
      <c r="E28" s="4" t="s">
        <v>32</v>
      </c>
    </row>
    <row r="29" customFormat="false" ht="12.75" hidden="false" customHeight="false" outlineLevel="0" collapsed="false">
      <c r="E29" s="40"/>
    </row>
  </sheetData>
  <mergeCells count="5">
    <mergeCell ref="A1:G1"/>
    <mergeCell ref="A2:G2"/>
    <mergeCell ref="A3:G3"/>
    <mergeCell ref="A5:C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" activeCellId="0" sqref="A1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4.85"/>
    <col collapsed="false" customWidth="true" hidden="false" outlineLevel="0" max="5" min="5" style="0" width="27.42"/>
    <col collapsed="false" customWidth="true" hidden="false" outlineLevel="0" max="6" min="6" style="0" width="8.56"/>
    <col collapsed="false" customWidth="true" hidden="false" outlineLevel="0" max="7" min="7" style="0" width="11.28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14" customFormat="false" ht="12.75" hidden="false" customHeight="false" outlineLevel="0" collapsed="false">
      <c r="E14" s="41"/>
    </row>
  </sheetData>
  <mergeCells count="1">
    <mergeCell ref="A1:G1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calderon</cp:lastModifiedBy>
  <cp:lastPrinted>2006-07-14T20:21:12Z</cp:lastPrinted>
  <dcterms:modified xsi:type="dcterms:W3CDTF">2006-07-17T19:14:05Z</dcterms:modified>
  <cp:revision>0</cp:revision>
  <dc:subject/>
  <dc:title/>
</cp:coreProperties>
</file>