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ÍNDICES DE PRECIOS DE MATERIALES, EQUIPO Y MAQUINARIA DE LA CONSTRUCCIÓN</t>
  </si>
  <si>
    <t xml:space="preserve">BASE ABRIL/12  2000 = 100,00</t>
  </si>
  <si>
    <t xml:space="preserve">AGOST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Materiales pétreos</t>
  </si>
  <si>
    <t xml:space="preserve">Esmeraldas</t>
  </si>
  <si>
    <t xml:space="preserve">Pinturas al látex</t>
  </si>
  <si>
    <t xml:space="preserve">Nac.</t>
  </si>
  <si>
    <t xml:space="preserve">Láminas de acero espesor mayor a 10 mm</t>
  </si>
  <si>
    <t xml:space="preserve">Bloques de hormigón</t>
  </si>
  <si>
    <t xml:space="preserve">Azuay</t>
  </si>
  <si>
    <t xml:space="preserve">Tubos y accesorios de cobre</t>
  </si>
  <si>
    <t xml:space="preserve">Centrales telefónicas</t>
  </si>
  <si>
    <t xml:space="preserve">Productos Aisl. acústicos y térmicos de fibra</t>
  </si>
  <si>
    <t xml:space="preserve">Equipo para lavado y secado de ropa</t>
  </si>
  <si>
    <t xml:space="preserve">Loja</t>
  </si>
  <si>
    <t xml:space="preserve">Alambres y cables para inst. telf. Exteriores</t>
  </si>
  <si>
    <t xml:space="preserve">Combustibles (mezcla  5% G; 95% D)</t>
  </si>
  <si>
    <t xml:space="preserve">Aceites lubricantes, hidraúl. y afines</t>
  </si>
  <si>
    <t xml:space="preserve">Alambres y cables para inst. eléctricas</t>
  </si>
  <si>
    <t xml:space="preserve">Ladrillos comunes de arcilla</t>
  </si>
  <si>
    <t xml:space="preserve">Chimborazo</t>
  </si>
  <si>
    <t xml:space="preserve">Adoquines de hormigón</t>
  </si>
  <si>
    <t xml:space="preserve">Bloques de hormigón </t>
  </si>
  <si>
    <t xml:space="preserve">Cañar</t>
  </si>
  <si>
    <t xml:space="preserve">Comp. No Princ. Inst. Eléc. y eléctronicas</t>
  </si>
  <si>
    <t xml:space="preserve">Calderos</t>
  </si>
  <si>
    <t xml:space="preserve">Alambres y cables para inst. telf. Interiores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sz val="12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520856002901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20943054044251"/>
          <c:w val="0.948997174167758"/>
          <c:h val="0.7905694595574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Esmeraldas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Loja</c:v>
                </c:pt>
                <c:pt idx="5">
                  <c:v>Nac.</c:v>
                </c:pt>
                <c:pt idx="6">
                  <c:v>Nac.</c:v>
                </c:pt>
                <c:pt idx="7">
                  <c:v>Chimborazo</c:v>
                </c:pt>
                <c:pt idx="8">
                  <c:v>Cañar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5.74</c:v>
                </c:pt>
                <c:pt idx="1">
                  <c:v>5.66</c:v>
                </c:pt>
                <c:pt idx="2">
                  <c:v>3.83</c:v>
                </c:pt>
                <c:pt idx="3">
                  <c:v>3.33</c:v>
                </c:pt>
                <c:pt idx="4">
                  <c:v>3.27</c:v>
                </c:pt>
                <c:pt idx="5">
                  <c:v>3.13</c:v>
                </c:pt>
                <c:pt idx="6">
                  <c:v>2.5</c:v>
                </c:pt>
                <c:pt idx="7">
                  <c:v>2.33</c:v>
                </c:pt>
                <c:pt idx="8">
                  <c:v>1.98</c:v>
                </c:pt>
                <c:pt idx="9">
                  <c:v>1.62</c:v>
                </c:pt>
              </c:numCache>
            </c:numRef>
          </c:val>
        </c:ser>
        <c:gapWidth val="10"/>
        <c:shape val="cylinder"/>
        <c:axId val="10571557"/>
        <c:axId val="38443988"/>
        <c:axId val="0"/>
      </c:bar3DChart>
      <c:catAx>
        <c:axId val="10571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88"/>
        <c:crossesAt val="0"/>
        <c:auto val="1"/>
        <c:lblAlgn val="ctr"/>
        <c:lblOffset val="100"/>
        <c:noMultiLvlLbl val="0"/>
      </c:catAx>
      <c:valAx>
        <c:axId val="38443988"/>
        <c:scaling>
          <c:orientation val="minMax"/>
          <c:max val="5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71557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Azuay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Loja</c:v>
                </c:pt>
                <c:pt idx="6">
                  <c:v>Nac.</c:v>
                </c:pt>
                <c:pt idx="7">
                  <c:v>Loja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34</c:v>
                </c:pt>
                <c:pt idx="1">
                  <c:v>-0.52</c:v>
                </c:pt>
                <c:pt idx="2">
                  <c:v>-0.54</c:v>
                </c:pt>
                <c:pt idx="3">
                  <c:v>-0.69</c:v>
                </c:pt>
                <c:pt idx="4">
                  <c:v>-0.96</c:v>
                </c:pt>
                <c:pt idx="5">
                  <c:v>-1.48</c:v>
                </c:pt>
                <c:pt idx="6">
                  <c:v>-1.55</c:v>
                </c:pt>
                <c:pt idx="7">
                  <c:v>-2.07</c:v>
                </c:pt>
                <c:pt idx="8">
                  <c:v>-2.92</c:v>
                </c:pt>
                <c:pt idx="9">
                  <c:v>-6.95</c:v>
                </c:pt>
              </c:numCache>
            </c:numRef>
          </c:val>
        </c:ser>
        <c:gapWidth val="10"/>
        <c:shape val="cylinder"/>
        <c:axId val="71159211"/>
        <c:axId val="7501015"/>
      </c:bar3DChart>
      <c:catAx>
        <c:axId val="7115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1015"/>
        <c:crossesAt val="0"/>
        <c:auto val="1"/>
        <c:lblAlgn val="ctr"/>
        <c:lblOffset val="100"/>
        <c:noMultiLvlLbl val="0"/>
      </c:catAx>
      <c:valAx>
        <c:axId val="75010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59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4120</xdr:colOff>
      <xdr:row>17</xdr:row>
      <xdr:rowOff>38160</xdr:rowOff>
    </xdr:to>
    <xdr:sp>
      <xdr:nvSpPr>
        <xdr:cNvPr id="0" name="Text 4"/>
        <xdr:cNvSpPr/>
      </xdr:nvSpPr>
      <xdr:spPr>
        <a:xfrm>
          <a:off x="4638600" y="289548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23840</xdr:rowOff>
    </xdr:from>
    <xdr:to>
      <xdr:col>4</xdr:col>
      <xdr:colOff>1521000</xdr:colOff>
      <xdr:row>37</xdr:row>
      <xdr:rowOff>66600</xdr:rowOff>
    </xdr:to>
    <xdr:graphicFrame>
      <xdr:nvGraphicFramePr>
        <xdr:cNvPr id="1" name="Chart 1"/>
        <xdr:cNvGraphicFramePr/>
      </xdr:nvGraphicFramePr>
      <xdr:xfrm>
        <a:off x="141840" y="1095480"/>
        <a:ext cx="522288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400</xdr:colOff>
      <xdr:row>12</xdr:row>
      <xdr:rowOff>142920</xdr:rowOff>
    </xdr:from>
    <xdr:to>
      <xdr:col>4</xdr:col>
      <xdr:colOff>394200</xdr:colOff>
      <xdr:row>14</xdr:row>
      <xdr:rowOff>19080</xdr:rowOff>
    </xdr:to>
    <xdr:sp>
      <xdr:nvSpPr>
        <xdr:cNvPr id="17" name="Text 2"/>
        <xdr:cNvSpPr/>
      </xdr:nvSpPr>
      <xdr:spPr>
        <a:xfrm>
          <a:off x="4155120" y="2086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16</xdr:row>
      <xdr:rowOff>104760</xdr:rowOff>
    </xdr:from>
    <xdr:to>
      <xdr:col>3</xdr:col>
      <xdr:colOff>40320</xdr:colOff>
      <xdr:row>17</xdr:row>
      <xdr:rowOff>143280</xdr:rowOff>
    </xdr:to>
    <xdr:sp>
      <xdr:nvSpPr>
        <xdr:cNvPr id="18" name="Text 3"/>
        <xdr:cNvSpPr/>
      </xdr:nvSpPr>
      <xdr:spPr>
        <a:xfrm>
          <a:off x="3481560" y="2695680"/>
          <a:ext cx="60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9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0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AGOST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1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54560</xdr:colOff>
      <xdr:row>7</xdr:row>
      <xdr:rowOff>152280</xdr:rowOff>
    </xdr:from>
    <xdr:to>
      <xdr:col>9</xdr:col>
      <xdr:colOff>513720</xdr:colOff>
      <xdr:row>8</xdr:row>
      <xdr:rowOff>144720</xdr:rowOff>
    </xdr:to>
    <xdr:sp>
      <xdr:nvSpPr>
        <xdr:cNvPr id="45" name="Text 17"/>
        <xdr:cNvSpPr/>
      </xdr:nvSpPr>
      <xdr:spPr>
        <a:xfrm>
          <a:off x="7133760" y="1285920"/>
          <a:ext cx="1842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66730994555</cdr:x>
      <cdr:y>0.367500906782735</cdr:y>
    </cdr:from>
    <cdr:to>
      <cdr:x>0.632986422220691</cdr:x>
      <cdr:y>0.797243380486036</cdr:y>
    </cdr:to>
    <cdr:sp>
      <cdr:nvSpPr>
        <cdr:cNvPr id="2" name="Text 46"/>
        <cdr:cNvSpPr/>
      </cdr:nvSpPr>
      <cdr:spPr>
        <a:xfrm>
          <a:off x="2978640" y="1823760"/>
          <a:ext cx="327600" cy="21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Aceites lubricantes, Hidraúl. y afin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093666000414</cdr:x>
      <cdr:y>0.320275661951396</cdr:y>
    </cdr:from>
    <cdr:to>
      <cdr:x>0.398097732441933</cdr:x>
      <cdr:y>0.775262966993109</cdr:y>
    </cdr:to>
    <cdr:sp>
      <cdr:nvSpPr>
        <cdr:cNvPr id="3" name="Text 47"/>
        <cdr:cNvSpPr/>
      </cdr:nvSpPr>
      <cdr:spPr>
        <a:xfrm flipH="1">
          <a:off x="1823400" y="1589400"/>
          <a:ext cx="255960" cy="225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Prod. Aislantes acústicos y térmicos de fib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492521882969</cdr:x>
      <cdr:y>0.461008342401161</cdr:y>
    </cdr:from>
    <cdr:to>
      <cdr:x>0.251499069543042</cdr:x>
      <cdr:y>0.751976786361988</cdr:y>
    </cdr:to>
    <cdr:sp>
      <cdr:nvSpPr>
        <cdr:cNvPr id="4" name="Text 48"/>
        <cdr:cNvSpPr/>
      </cdr:nvSpPr>
      <cdr:spPr>
        <a:xfrm>
          <a:off x="1078560" y="2287800"/>
          <a:ext cx="235080" cy="14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ámina acero espesor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416249546608633</cdr:y>
    </cdr:from>
    <cdr:to>
      <cdr:x>0.486249913846578</cdr:x>
      <cdr:y>0.775770765324628</cdr:y>
    </cdr:to>
    <cdr:sp>
      <cdr:nvSpPr>
        <cdr:cNvPr id="5" name="Text 49"/>
        <cdr:cNvSpPr/>
      </cdr:nvSpPr>
      <cdr:spPr>
        <a:xfrm>
          <a:off x="2201760" y="2065680"/>
          <a:ext cx="33804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8770418361</cdr:x>
      <cdr:y>0.349727965179543</cdr:y>
    </cdr:from>
    <cdr:to>
      <cdr:x>0.546764077469157</cdr:x>
      <cdr:y>0.789263692419296</cdr:y>
    </cdr:to>
    <cdr:sp>
      <cdr:nvSpPr>
        <cdr:cNvPr id="6" name="Text 50"/>
        <cdr:cNvSpPr/>
      </cdr:nvSpPr>
      <cdr:spPr>
        <a:xfrm>
          <a:off x="2610360" y="1735560"/>
          <a:ext cx="245520" cy="21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Combustibles (mezcla 5% G; 95% D)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46054173272</cdr:x>
      <cdr:y>0.388973521944142</cdr:y>
    </cdr:from>
    <cdr:to>
      <cdr:x>0.319250120614791</cdr:x>
      <cdr:y>0.785491476242292</cdr:y>
    </cdr:to>
    <cdr:sp>
      <cdr:nvSpPr>
        <cdr:cNvPr id="7" name="Text 51"/>
        <cdr:cNvSpPr/>
      </cdr:nvSpPr>
      <cdr:spPr>
        <a:xfrm>
          <a:off x="1411560" y="1930320"/>
          <a:ext cx="255960" cy="19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79447239644</cdr:x>
      <cdr:y>0.513964454116794</cdr:y>
    </cdr:from>
    <cdr:to>
      <cdr:x>0.860500379075057</cdr:x>
      <cdr:y>0.797243380486036</cdr:y>
    </cdr:to>
    <cdr:sp>
      <cdr:nvSpPr>
        <cdr:cNvPr id="8" name="Text 52"/>
        <cdr:cNvSpPr/>
      </cdr:nvSpPr>
      <cdr:spPr>
        <a:xfrm>
          <a:off x="4177440" y="2550600"/>
          <a:ext cx="317160" cy="14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alder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228892411607</cdr:x>
      <cdr:y>0.494015233949946</cdr:y>
    </cdr:from>
    <cdr:to>
      <cdr:x>0.166517334068509</cdr:x>
      <cdr:y>0.751759158505622</cdr:y>
    </cdr:to>
    <cdr:sp>
      <cdr:nvSpPr>
        <cdr:cNvPr id="9" name="Text 53"/>
        <cdr:cNvSpPr/>
      </cdr:nvSpPr>
      <cdr:spPr>
        <a:xfrm>
          <a:off x="685440" y="2451600"/>
          <a:ext cx="184320" cy="12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527948170101</cdr:x>
      <cdr:y>0.820747188973522</cdr:y>
    </cdr:from>
    <cdr:to>
      <cdr:x>0.330966986008684</cdr:x>
      <cdr:y>0.859775117881756</cdr:y>
    </cdr:to>
    <cdr:sp>
      <cdr:nvSpPr>
        <cdr:cNvPr id="10" name="Text 54"/>
        <cdr:cNvSpPr/>
      </cdr:nvSpPr>
      <cdr:spPr>
        <a:xfrm>
          <a:off x="1360800" y="4073040"/>
          <a:ext cx="367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3,8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721276449101</cdr:x>
      <cdr:y>0.785491476242292</cdr:y>
    </cdr:from>
    <cdr:to>
      <cdr:x>0.190019987593907</cdr:x>
      <cdr:y>0.820747188973522</cdr:y>
    </cdr:to>
    <cdr:sp>
      <cdr:nvSpPr>
        <cdr:cNvPr id="11" name="Text 55"/>
        <cdr:cNvSpPr/>
      </cdr:nvSpPr>
      <cdr:spPr>
        <a:xfrm>
          <a:off x="604440" y="3898080"/>
          <a:ext cx="388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5,7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177221617700399</cdr:y>
    </cdr:from>
    <cdr:to>
      <cdr:x>0.653249707078365</cdr:x>
      <cdr:y>0.250489662676823</cdr:y>
    </cdr:to>
    <cdr:sp>
      <cdr:nvSpPr>
        <cdr:cNvPr id="12" name="Text 56"/>
        <cdr:cNvSpPr/>
      </cdr:nvSpPr>
      <cdr:spPr>
        <a:xfrm>
          <a:off x="2201760" y="879480"/>
          <a:ext cx="121032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480736094838</cdr:x>
      <cdr:y>0.442002176278564</cdr:y>
    </cdr:from>
    <cdr:to>
      <cdr:x>0.774484802536357</cdr:x>
      <cdr:y>0.807254261878854</cdr:y>
    </cdr:to>
    <cdr:sp>
      <cdr:nvSpPr>
        <cdr:cNvPr id="13" name="Text 58"/>
        <cdr:cNvSpPr/>
      </cdr:nvSpPr>
      <cdr:spPr>
        <a:xfrm>
          <a:off x="3789360" y="2193480"/>
          <a:ext cx="255960" cy="181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442002176278564</cdr:y>
    </cdr:from>
    <cdr:to>
      <cdr:x>0.700255014129161</cdr:x>
      <cdr:y>0.79753355096119</cdr:y>
    </cdr:to>
    <cdr:sp>
      <cdr:nvSpPr>
        <cdr:cNvPr id="14" name="Text 59"/>
        <cdr:cNvSpPr/>
      </cdr:nvSpPr>
      <cdr:spPr>
        <a:xfrm>
          <a:off x="3412080" y="2193480"/>
          <a:ext cx="245520" cy="176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8770418361</cdr:x>
      <cdr:y>0.513239027928908</cdr:y>
    </cdr:from>
    <cdr:to>
      <cdr:x>0.518988214211869</cdr:x>
      <cdr:y>0.554733405875952</cdr:y>
    </cdr:to>
    <cdr:sp>
      <cdr:nvSpPr>
        <cdr:cNvPr id="15" name="Text 60"/>
        <cdr:cNvSpPr/>
      </cdr:nvSpPr>
      <cdr:spPr>
        <a:xfrm>
          <a:off x="2610360" y="2547000"/>
          <a:ext cx="1004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9758770418361</cdr:x>
      <cdr:y>0.513239027928908</cdr:y>
    </cdr:from>
    <cdr:to>
      <cdr:x>0.518988214211869</cdr:x>
      <cdr:y>0.554733405875952</cdr:y>
    </cdr:to>
    <cdr:sp>
      <cdr:nvSpPr>
        <cdr:cNvPr id="16" name="Text 61"/>
        <cdr:cNvSpPr/>
      </cdr:nvSpPr>
      <cdr:spPr>
        <a:xfrm>
          <a:off x="2610360" y="2547000"/>
          <a:ext cx="1004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22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23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017647869847</cdr:x>
      <cdr:y>0.223991891696228</cdr:y>
    </cdr:from>
    <cdr:to>
      <cdr:x>0.215979594650489</cdr:x>
      <cdr:y>0.280750018098892</cdr:y>
    </cdr:to>
    <cdr:sp>
      <cdr:nvSpPr>
        <cdr:cNvPr id="24" name="Text 4"/>
        <cdr:cNvSpPr/>
      </cdr:nvSpPr>
      <cdr:spPr>
        <a:xfrm>
          <a:off x="647640" y="1113840"/>
          <a:ext cx="4802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zua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33916999862</cdr:x>
      <cdr:y>0.223991891696228</cdr:y>
    </cdr:from>
    <cdr:to>
      <cdr:x>0.501999172756101</cdr:x>
      <cdr:y>0.25801780931007</cdr:y>
    </cdr:to>
    <cdr:sp>
      <cdr:nvSpPr>
        <cdr:cNvPr id="25" name="Text 5"/>
        <cdr:cNvSpPr/>
      </cdr:nvSpPr>
      <cdr:spPr>
        <a:xfrm>
          <a:off x="2183040" y="1113840"/>
          <a:ext cx="438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017923617813</cdr:x>
      <cdr:y>0.223991891696228</cdr:y>
    </cdr:from>
    <cdr:to>
      <cdr:x>0.851992279056942</cdr:x>
      <cdr:y>0.257004271338594</cdr:y>
    </cdr:to>
    <cdr:sp>
      <cdr:nvSpPr>
        <cdr:cNvPr id="26" name="Text 7"/>
        <cdr:cNvSpPr/>
      </cdr:nvSpPr>
      <cdr:spPr>
        <a:xfrm>
          <a:off x="4125600" y="1113840"/>
          <a:ext cx="3236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223991891696228</cdr:y>
    </cdr:from>
    <cdr:to>
      <cdr:x>0.385978215910658</cdr:x>
      <cdr:y>0.269021935857526</cdr:y>
    </cdr:to>
    <cdr:sp>
      <cdr:nvSpPr>
        <cdr:cNvPr id="27" name="Text 8"/>
        <cdr:cNvSpPr/>
      </cdr:nvSpPr>
      <cdr:spPr>
        <a:xfrm>
          <a:off x="1692000" y="1113840"/>
          <a:ext cx="323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018061491797</cdr:x>
      <cdr:y>0.223991891696228</cdr:y>
    </cdr:from>
    <cdr:to>
      <cdr:x>0.935750723838412</cdr:x>
      <cdr:y>0.255194382103815</cdr:y>
    </cdr:to>
    <cdr:sp>
      <cdr:nvSpPr>
        <cdr:cNvPr id="28" name="Text 11"/>
        <cdr:cNvSpPr/>
      </cdr:nvSpPr>
      <cdr:spPr>
        <a:xfrm>
          <a:off x="4559040" y="1113840"/>
          <a:ext cx="32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9245829312</cdr:x>
      <cdr:y>0.490986751610801</cdr:y>
    </cdr:from>
    <cdr:to>
      <cdr:x>0.59471942644423</cdr:x>
      <cdr:y>0.935495547672482</cdr:y>
    </cdr:to>
    <cdr:sp>
      <cdr:nvSpPr>
        <cdr:cNvPr id="29" name="Text 12"/>
        <cdr:cNvSpPr/>
      </cdr:nvSpPr>
      <cdr:spPr>
        <a:xfrm>
          <a:off x="2746800" y="2441520"/>
          <a:ext cx="358920" cy="221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33779125879</cdr:x>
      <cdr:y>0.339752407152682</cdr:y>
    </cdr:from>
    <cdr:to>
      <cdr:x>0.385978215910658</cdr:x>
      <cdr:y>0.698472453485847</cdr:y>
    </cdr:to>
    <cdr:sp>
      <cdr:nvSpPr>
        <cdr:cNvPr id="30" name="Text 14"/>
        <cdr:cNvSpPr/>
      </cdr:nvSpPr>
      <cdr:spPr>
        <a:xfrm>
          <a:off x="1749600" y="1689480"/>
          <a:ext cx="266040" cy="178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lavado y secado de rop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2991865435</cdr:x>
      <cdr:y>0.328748280605227</cdr:y>
    </cdr:from>
    <cdr:to>
      <cdr:x>0.573762581000965</cdr:x>
      <cdr:y>0.648519510605951</cdr:y>
    </cdr:to>
    <cdr:sp>
      <cdr:nvSpPr>
        <cdr:cNvPr id="31" name="Text 16"/>
        <cdr:cNvSpPr/>
      </cdr:nvSpPr>
      <cdr:spPr>
        <a:xfrm>
          <a:off x="2668680" y="1634760"/>
          <a:ext cx="327600" cy="159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317744154057772</cdr:y>
    </cdr:from>
    <cdr:to>
      <cdr:x>0.0840341927478285</cdr:x>
      <cdr:y>0.561500036197785</cdr:y>
    </cdr:to>
    <cdr:sp>
      <cdr:nvSpPr>
        <cdr:cNvPr id="32" name="Text 19"/>
        <cdr:cNvSpPr/>
      </cdr:nvSpPr>
      <cdr:spPr>
        <a:xfrm>
          <a:off x="162000" y="1580040"/>
          <a:ext cx="276840" cy="12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inturas al láte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0023438577141</cdr:x>
      <cdr:y>0.374502280460436</cdr:y>
    </cdr:from>
    <cdr:to>
      <cdr:x>0.678753619192059</cdr:x>
      <cdr:y>0.711720842684428</cdr:y>
    </cdr:to>
    <cdr:sp>
      <cdr:nvSpPr>
        <cdr:cNvPr id="33" name="Text 21"/>
        <cdr:cNvSpPr/>
      </cdr:nvSpPr>
      <cdr:spPr>
        <a:xfrm>
          <a:off x="3185640" y="1862280"/>
          <a:ext cx="358920" cy="167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Eléc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418999034882118</cdr:x>
      <cdr:y>0.318757692029248</cdr:y>
    </cdr:from>
    <cdr:to>
      <cdr:x>0.460223355852751</cdr:x>
      <cdr:y>0.722218200246145</cdr:y>
    </cdr:to>
    <cdr:sp>
      <cdr:nvSpPr>
        <cdr:cNvPr id="34" name="Text 23"/>
        <cdr:cNvSpPr/>
      </cdr:nvSpPr>
      <cdr:spPr>
        <a:xfrm>
          <a:off x="2188080" y="1585080"/>
          <a:ext cx="215280" cy="20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. y cables para Inst. Tel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35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989659451262</cdr:x>
      <cdr:y>0.317744154057772</cdr:y>
    </cdr:from>
    <cdr:to>
      <cdr:x>0.871018888735696</cdr:x>
      <cdr:y>0.374502280460436</cdr:y>
    </cdr:to>
    <cdr:sp>
      <cdr:nvSpPr>
        <cdr:cNvPr id="36" name="Text 25"/>
        <cdr:cNvSpPr/>
      </cdr:nvSpPr>
      <cdr:spPr>
        <a:xfrm>
          <a:off x="4047120" y="1580040"/>
          <a:ext cx="5014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2,9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47896908709187</cdr:y>
    </cdr:from>
    <cdr:to>
      <cdr:x>0.941748242106715</cdr:x>
      <cdr:y>0.837761528994426</cdr:y>
    </cdr:to>
    <cdr:sp>
      <cdr:nvSpPr>
        <cdr:cNvPr id="37" name="Text 26"/>
        <cdr:cNvSpPr/>
      </cdr:nvSpPr>
      <cdr:spPr>
        <a:xfrm>
          <a:off x="4579920" y="2381760"/>
          <a:ext cx="33804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. y cables para Inst. Telf. In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3803943196</cdr:x>
      <cdr:y>0.295735900962861</cdr:y>
    </cdr:from>
    <cdr:to>
      <cdr:x>0.274989659451262</cdr:x>
      <cdr:y>0.557011510895533</cdr:y>
    </cdr:to>
    <cdr:sp>
      <cdr:nvSpPr>
        <cdr:cNvPr id="38" name="Text 27"/>
        <cdr:cNvSpPr/>
      </cdr:nvSpPr>
      <cdr:spPr>
        <a:xfrm>
          <a:off x="1200960" y="1470600"/>
          <a:ext cx="235080" cy="12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entrales telef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017923617813</cdr:x>
      <cdr:y>0.442264533410555</cdr:y>
    </cdr:from>
    <cdr:to>
      <cdr:x>0.83703295188198</cdr:x>
      <cdr:y>0.880764497212771</cdr:y>
    </cdr:to>
    <cdr:sp>
      <cdr:nvSpPr>
        <cdr:cNvPr id="39" name="Text 28"/>
        <cdr:cNvSpPr/>
      </cdr:nvSpPr>
      <cdr:spPr>
        <a:xfrm>
          <a:off x="4125600" y="2199240"/>
          <a:ext cx="24552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p. No Princ. Inst. Eléct. y electr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989521577278</cdr:x>
      <cdr:y>0.374502280460436</cdr:y>
    </cdr:from>
    <cdr:to>
      <cdr:x>0.758720529436095</cdr:x>
      <cdr:y>0.69427351046116</cdr:y>
    </cdr:to>
    <cdr:sp>
      <cdr:nvSpPr>
        <cdr:cNvPr id="40" name="Text 29"/>
        <cdr:cNvSpPr/>
      </cdr:nvSpPr>
      <cdr:spPr>
        <a:xfrm>
          <a:off x="3613680" y="1862280"/>
          <a:ext cx="348480" cy="159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oquin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012684406453</cdr:x>
      <cdr:y>0.295735900962861</cdr:y>
    </cdr:from>
    <cdr:to>
      <cdr:x>0.183027712670619</cdr:x>
      <cdr:y>0.576485919061753</cdr:y>
    </cdr:to>
    <cdr:sp>
      <cdr:nvSpPr>
        <cdr:cNvPr id="41" name="Text 30"/>
        <cdr:cNvSpPr/>
      </cdr:nvSpPr>
      <cdr:spPr>
        <a:xfrm>
          <a:off x="710280" y="1470600"/>
          <a:ext cx="245520" cy="13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989521577278</cdr:x>
      <cdr:y>0.223991891696228</cdr:y>
    </cdr:from>
    <cdr:to>
      <cdr:x>0.760995450158555</cdr:x>
      <cdr:y>0.257004271338594</cdr:y>
    </cdr:to>
    <cdr:sp>
      <cdr:nvSpPr>
        <cdr:cNvPr id="42" name="Text 31"/>
        <cdr:cNvSpPr/>
      </cdr:nvSpPr>
      <cdr:spPr>
        <a:xfrm>
          <a:off x="3613680" y="1113840"/>
          <a:ext cx="360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oj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22601896763918</cdr:y>
    </cdr:from>
    <cdr:to>
      <cdr:x>0.679029367158417</cdr:x>
      <cdr:y>0.264967783971621</cdr:y>
    </cdr:to>
    <cdr:sp>
      <cdr:nvSpPr>
        <cdr:cNvPr id="43" name="Text 32"/>
        <cdr:cNvSpPr/>
      </cdr:nvSpPr>
      <cdr:spPr>
        <a:xfrm>
          <a:off x="3102120" y="1123920"/>
          <a:ext cx="443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98345512202</cdr:x>
      <cdr:y>0.223991891696228</cdr:y>
    </cdr:from>
    <cdr:to>
      <cdr:x>0.58803253826003</cdr:x>
      <cdr:y>0.257004271338594</cdr:y>
    </cdr:to>
    <cdr:sp>
      <cdr:nvSpPr>
        <cdr:cNvPr id="44" name="Text 33"/>
        <cdr:cNvSpPr/>
      </cdr:nvSpPr>
      <cdr:spPr>
        <a:xfrm>
          <a:off x="2631960" y="1113840"/>
          <a:ext cx="4388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oj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2.28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5" hidden="false" customHeight="true" outlineLevel="0" collapsed="false">
      <c r="A7" s="13" t="s">
        <v>8</v>
      </c>
      <c r="B7" s="14" t="s">
        <v>9</v>
      </c>
      <c r="C7" s="15" t="n">
        <v>5.74</v>
      </c>
      <c r="D7" s="16"/>
      <c r="E7" s="17" t="s">
        <v>10</v>
      </c>
      <c r="F7" s="18" t="s">
        <v>11</v>
      </c>
      <c r="G7" s="19" t="n">
        <v>-0.34</v>
      </c>
    </row>
    <row r="8" customFormat="false" ht="15" hidden="false" customHeight="true" outlineLevel="0" collapsed="false">
      <c r="A8" s="20" t="s">
        <v>12</v>
      </c>
      <c r="B8" s="14" t="s">
        <v>11</v>
      </c>
      <c r="C8" s="21" t="n">
        <v>5.66</v>
      </c>
      <c r="D8" s="16"/>
      <c r="E8" s="17" t="s">
        <v>13</v>
      </c>
      <c r="F8" s="18" t="s">
        <v>14</v>
      </c>
      <c r="G8" s="22" t="n">
        <v>-0.52</v>
      </c>
    </row>
    <row r="9" customFormat="false" ht="15" hidden="false" customHeight="true" outlineLevel="0" collapsed="false">
      <c r="A9" s="17" t="s">
        <v>15</v>
      </c>
      <c r="B9" s="14" t="s">
        <v>11</v>
      </c>
      <c r="C9" s="23" t="n">
        <v>3.83</v>
      </c>
      <c r="D9" s="16"/>
      <c r="E9" s="24" t="s">
        <v>16</v>
      </c>
      <c r="F9" s="18" t="s">
        <v>11</v>
      </c>
      <c r="G9" s="25" t="n">
        <v>-0.54</v>
      </c>
    </row>
    <row r="10" customFormat="false" ht="15" hidden="false" customHeight="true" outlineLevel="0" collapsed="false">
      <c r="A10" s="13" t="s">
        <v>17</v>
      </c>
      <c r="B10" s="14" t="s">
        <v>11</v>
      </c>
      <c r="C10" s="26" t="n">
        <v>3.33</v>
      </c>
      <c r="D10" s="16"/>
      <c r="E10" s="27" t="s">
        <v>18</v>
      </c>
      <c r="F10" s="18" t="s">
        <v>11</v>
      </c>
      <c r="G10" s="28" t="n">
        <v>-0.69</v>
      </c>
    </row>
    <row r="11" customFormat="false" ht="15" hidden="false" customHeight="true" outlineLevel="0" collapsed="false">
      <c r="A11" s="13" t="s">
        <v>8</v>
      </c>
      <c r="B11" s="14" t="s">
        <v>19</v>
      </c>
      <c r="C11" s="26" t="n">
        <v>3.27</v>
      </c>
      <c r="D11" s="16"/>
      <c r="E11" s="17" t="s">
        <v>20</v>
      </c>
      <c r="F11" s="18" t="s">
        <v>11</v>
      </c>
      <c r="G11" s="28" t="n">
        <v>-0.96</v>
      </c>
    </row>
    <row r="12" customFormat="false" ht="15" hidden="false" customHeight="true" outlineLevel="0" collapsed="false">
      <c r="A12" s="29" t="s">
        <v>21</v>
      </c>
      <c r="B12" s="14" t="s">
        <v>11</v>
      </c>
      <c r="C12" s="30" t="n">
        <v>3.13</v>
      </c>
      <c r="D12" s="16"/>
      <c r="E12" s="27" t="s">
        <v>13</v>
      </c>
      <c r="F12" s="18" t="s">
        <v>19</v>
      </c>
      <c r="G12" s="28" t="n">
        <v>-1.48</v>
      </c>
    </row>
    <row r="13" customFormat="false" ht="15" hidden="false" customHeight="true" outlineLevel="0" collapsed="false">
      <c r="A13" s="17" t="s">
        <v>22</v>
      </c>
      <c r="B13" s="14" t="s">
        <v>11</v>
      </c>
      <c r="C13" s="23" t="n">
        <v>2.5</v>
      </c>
      <c r="D13" s="16"/>
      <c r="E13" s="17" t="s">
        <v>23</v>
      </c>
      <c r="F13" s="18" t="s">
        <v>11</v>
      </c>
      <c r="G13" s="31" t="n">
        <v>-1.55</v>
      </c>
    </row>
    <row r="14" customFormat="false" ht="15" hidden="false" customHeight="true" outlineLevel="0" collapsed="false">
      <c r="A14" s="32" t="s">
        <v>24</v>
      </c>
      <c r="B14" s="33" t="s">
        <v>25</v>
      </c>
      <c r="C14" s="23" t="n">
        <v>2.33</v>
      </c>
      <c r="D14" s="16"/>
      <c r="E14" s="27" t="s">
        <v>26</v>
      </c>
      <c r="F14" s="18" t="s">
        <v>19</v>
      </c>
      <c r="G14" s="34" t="n">
        <v>-2.07</v>
      </c>
    </row>
    <row r="15" customFormat="false" ht="15" hidden="false" customHeight="true" outlineLevel="0" collapsed="false">
      <c r="A15" s="32" t="s">
        <v>27</v>
      </c>
      <c r="B15" s="33" t="s">
        <v>28</v>
      </c>
      <c r="C15" s="23" t="n">
        <v>1.98</v>
      </c>
      <c r="D15" s="16"/>
      <c r="E15" s="27" t="s">
        <v>29</v>
      </c>
      <c r="F15" s="18" t="s">
        <v>11</v>
      </c>
      <c r="G15" s="34" t="n">
        <v>-2.92</v>
      </c>
    </row>
    <row r="16" customFormat="false" ht="15" hidden="false" customHeight="true" outlineLevel="0" collapsed="false">
      <c r="A16" s="35" t="s">
        <v>30</v>
      </c>
      <c r="B16" s="36" t="s">
        <v>11</v>
      </c>
      <c r="C16" s="37" t="n">
        <v>1.62</v>
      </c>
      <c r="D16" s="16"/>
      <c r="E16" s="38" t="s">
        <v>31</v>
      </c>
      <c r="F16" s="39" t="s">
        <v>11</v>
      </c>
      <c r="G16" s="40" t="n">
        <v>-6.95</v>
      </c>
    </row>
    <row r="17" customFormat="false" ht="12.75" hidden="false" customHeight="false" outlineLevel="0" collapsed="false">
      <c r="E17" s="41"/>
      <c r="F17" s="41"/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2"/>
    </row>
    <row r="28" customFormat="false" ht="12.75" hidden="false" customHeight="false" outlineLevel="0" collapsed="false">
      <c r="E28" s="4" t="s">
        <v>32</v>
      </c>
    </row>
    <row r="29" customFormat="false" ht="12.75" hidden="false" customHeight="false" outlineLevel="0" collapsed="false">
      <c r="E29" s="43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4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portiz</cp:lastModifiedBy>
  <cp:lastPrinted>2006-09-14T13:38:56Z</cp:lastPrinted>
  <dcterms:modified xsi:type="dcterms:W3CDTF">2006-09-14T13:39:10Z</dcterms:modified>
  <cp:revision>0</cp:revision>
  <dc:subject/>
  <dc:title/>
</cp:coreProperties>
</file>