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Hoja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3">
  <si>
    <t xml:space="preserve">ÍNDICES DE PRECIOS DE MATERIALES, EQUIPO Y MAQUINARIA DE LA CONSTRUCCIÓN</t>
  </si>
  <si>
    <t xml:space="preserve">BASE ABRIL/12  2000 = 100,00</t>
  </si>
  <si>
    <t xml:space="preserve">JULIO - 2006</t>
  </si>
  <si>
    <t xml:space="preserve"> MATERIALES QUE MÁS SUBIERON </t>
  </si>
  <si>
    <t xml:space="preserve">MATERIALES QUE MÁS BAJARON </t>
  </si>
  <si>
    <t xml:space="preserve">MATERIALES</t>
  </si>
  <si>
    <t xml:space="preserve">NIVEL</t>
  </si>
  <si>
    <t xml:space="preserve">VAR MENSUAL</t>
  </si>
  <si>
    <t xml:space="preserve">Betún petróleo ( Asfalto ) ( O )</t>
  </si>
  <si>
    <t xml:space="preserve">Nac.</t>
  </si>
  <si>
    <t xml:space="preserve">Ascensores</t>
  </si>
  <si>
    <t xml:space="preserve">Grifería y similares</t>
  </si>
  <si>
    <t xml:space="preserve">Alambres y cables para inst. eléctricas</t>
  </si>
  <si>
    <t xml:space="preserve">Alcantarillas de lámina de metal y Acc.</t>
  </si>
  <si>
    <t xml:space="preserve">Aditivos para hormigones asfálticos</t>
  </si>
  <si>
    <t xml:space="preserve">Materiales pétreos</t>
  </si>
  <si>
    <t xml:space="preserve">Esmeraldas</t>
  </si>
  <si>
    <t xml:space="preserve">Equipo para detección de incendios</t>
  </si>
  <si>
    <t xml:space="preserve">Emulsiones Asfálticas</t>
  </si>
  <si>
    <t xml:space="preserve">Pinturas al Látex</t>
  </si>
  <si>
    <t xml:space="preserve">Ladrillos comunes de arcilla</t>
  </si>
  <si>
    <t xml:space="preserve">Pichincha</t>
  </si>
  <si>
    <t xml:space="preserve">Comp. No Princ. Inst. Eléc. y eléctronicas</t>
  </si>
  <si>
    <t xml:space="preserve">Tubos de hormigón simple y Acc.</t>
  </si>
  <si>
    <t xml:space="preserve">Loja</t>
  </si>
  <si>
    <t xml:space="preserve">Alambres y cables para inst. telf. Interiores</t>
  </si>
  <si>
    <t xml:space="preserve">Aceites lubricantes, hidraúl. y afines</t>
  </si>
  <si>
    <t xml:space="preserve">Equipo de circuito cerrado de televisión</t>
  </si>
  <si>
    <t xml:space="preserve">Instalaciones sanitarias (vivienda)</t>
  </si>
  <si>
    <t xml:space="preserve">Chimborazo</t>
  </si>
  <si>
    <t xml:space="preserve">Comp. No Princ. agua potable  Z.R.</t>
  </si>
  <si>
    <t xml:space="preserve">Guayas</t>
  </si>
  <si>
    <t xml:space="preserve">Oxìge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Courier New"/>
      <family val="0"/>
    </font>
    <font>
      <sz val="12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b val="true"/>
      <sz val="12"/>
      <name val="Arial"/>
      <family val="2"/>
    </font>
    <font>
      <sz val="8.25"/>
      <name val="Arial"/>
      <family val="2"/>
    </font>
    <font>
      <b val="true"/>
      <sz val="7"/>
      <color rgb="FF000000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48469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TERIALES QUE MAS SUBIERON</a:t>
            </a:r>
          </a:p>
        </c:rich>
      </c:tx>
      <c:layout>
        <c:manualLayout>
          <c:xMode val="edge"/>
          <c:yMode val="edge"/>
          <c:x val="0.282031842304776"/>
          <c:y val="0.052593398621690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172306844027845"/>
          <c:y val="0.189408777656873"/>
          <c:w val="0.948997174167758"/>
          <c:h val="0.810591222343127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ffcc"/>
                </a:gs>
                <a:gs pos="100000">
                  <a:srgbClr val="848469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7:$B$16</c:f>
              <c:strCache>
                <c:ptCount val="10"/>
                <c:pt idx="0">
                  <c:v>Nac.</c:v>
                </c:pt>
                <c:pt idx="1">
                  <c:v>Nac.</c:v>
                </c:pt>
                <c:pt idx="2">
                  <c:v>Nac.</c:v>
                </c:pt>
                <c:pt idx="3">
                  <c:v>Esmeraldas</c:v>
                </c:pt>
                <c:pt idx="4">
                  <c:v>Nac.</c:v>
                </c:pt>
                <c:pt idx="5">
                  <c:v>Pichincha</c:v>
                </c:pt>
                <c:pt idx="6">
                  <c:v>Loja</c:v>
                </c:pt>
                <c:pt idx="7">
                  <c:v>Nac.</c:v>
                </c:pt>
                <c:pt idx="8">
                  <c:v>Nac.</c:v>
                </c:pt>
                <c:pt idx="9">
                  <c:v>Nac.</c:v>
                </c:pt>
              </c:strCache>
            </c:strRef>
          </c:cat>
          <c:val>
            <c:numRef>
              <c:f>Hoja1!$C$7:$C$16</c:f>
              <c:numCache>
                <c:formatCode>General</c:formatCode>
                <c:ptCount val="10"/>
                <c:pt idx="0">
                  <c:v>16.67</c:v>
                </c:pt>
                <c:pt idx="1">
                  <c:v>12.99</c:v>
                </c:pt>
                <c:pt idx="2">
                  <c:v>9.87</c:v>
                </c:pt>
                <c:pt idx="3">
                  <c:v>7.92</c:v>
                </c:pt>
                <c:pt idx="4">
                  <c:v>5.98</c:v>
                </c:pt>
                <c:pt idx="5">
                  <c:v>5.93</c:v>
                </c:pt>
                <c:pt idx="6">
                  <c:v>5.26</c:v>
                </c:pt>
                <c:pt idx="7">
                  <c:v>4.67</c:v>
                </c:pt>
                <c:pt idx="8">
                  <c:v>4.43</c:v>
                </c:pt>
                <c:pt idx="9">
                  <c:v>4.18</c:v>
                </c:pt>
              </c:numCache>
            </c:numRef>
          </c:val>
        </c:ser>
        <c:gapWidth val="10"/>
        <c:shape val="cylinder"/>
        <c:axId val="70135298"/>
        <c:axId val="44733487"/>
        <c:axId val="0"/>
      </c:bar3DChart>
      <c:catAx>
        <c:axId val="7013529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3487"/>
        <c:crossesAt val="0"/>
        <c:auto val="1"/>
        <c:lblAlgn val="ctr"/>
        <c:lblOffset val="100"/>
        <c:noMultiLvlLbl val="0"/>
      </c:catAx>
      <c:valAx>
        <c:axId val="44733487"/>
        <c:scaling>
          <c:orientation val="minMax"/>
          <c:max val="50"/>
          <c:min val="0"/>
        </c:scaling>
        <c:delete val="1"/>
        <c:axPos val="l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0135298"/>
        <c:crossBetween val="midCat"/>
        <c:majorUnit val="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2342478974218"/>
          <c:y val="0.0180988923477883"/>
          <c:w val="0.982765752102578"/>
          <c:h val="0.97900528487656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F$7:$F$16</c:f>
              <c:strCache>
                <c:ptCount val="10"/>
                <c:pt idx="0">
                  <c:v>Nac.</c:v>
                </c:pt>
                <c:pt idx="1">
                  <c:v>Nac.</c:v>
                </c:pt>
                <c:pt idx="2">
                  <c:v>Nac.</c:v>
                </c:pt>
                <c:pt idx="3">
                  <c:v>Nac.</c:v>
                </c:pt>
                <c:pt idx="4">
                  <c:v>Nac.</c:v>
                </c:pt>
                <c:pt idx="5">
                  <c:v>Nac.</c:v>
                </c:pt>
                <c:pt idx="6">
                  <c:v>Nac.</c:v>
                </c:pt>
                <c:pt idx="7">
                  <c:v>Nac.</c:v>
                </c:pt>
                <c:pt idx="8">
                  <c:v>Chimborazo</c:v>
                </c:pt>
                <c:pt idx="9">
                  <c:v>Guayas</c:v>
                </c:pt>
              </c:strCache>
            </c:strRef>
          </c:cat>
          <c:val>
            <c:numRef>
              <c:f>Hoja1!$G$7:$G$16</c:f>
              <c:numCache>
                <c:formatCode>General</c:formatCode>
                <c:ptCount val="10"/>
                <c:pt idx="0">
                  <c:v>-0.09</c:v>
                </c:pt>
                <c:pt idx="1">
                  <c:v>-0.35</c:v>
                </c:pt>
                <c:pt idx="2">
                  <c:v>-0.37</c:v>
                </c:pt>
                <c:pt idx="3">
                  <c:v>-0.41</c:v>
                </c:pt>
                <c:pt idx="4">
                  <c:v>-0.43</c:v>
                </c:pt>
                <c:pt idx="5">
                  <c:v>-0.68</c:v>
                </c:pt>
                <c:pt idx="6">
                  <c:v>-1.53</c:v>
                </c:pt>
                <c:pt idx="7">
                  <c:v>-1.62</c:v>
                </c:pt>
                <c:pt idx="8">
                  <c:v>-2.28</c:v>
                </c:pt>
                <c:pt idx="9">
                  <c:v>-2.45</c:v>
                </c:pt>
              </c:numCache>
            </c:numRef>
          </c:val>
        </c:ser>
        <c:gapWidth val="10"/>
        <c:shape val="cylinder"/>
        <c:axId val="83852867"/>
        <c:axId val="50841607"/>
      </c:bar3DChart>
      <c:catAx>
        <c:axId val="838528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841607"/>
        <c:crossesAt val="0"/>
        <c:auto val="1"/>
        <c:lblAlgn val="ctr"/>
        <c:lblOffset val="100"/>
        <c:noMultiLvlLbl val="0"/>
      </c:catAx>
      <c:valAx>
        <c:axId val="5084160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0" sourceLinked="1"/>
        <c:majorTickMark val="none"/>
        <c:minorTickMark val="none"/>
        <c:tickLblPos val="none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85286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6</xdr:row>
      <xdr:rowOff>0</xdr:rowOff>
    </xdr:from>
    <xdr:to>
      <xdr:col>4</xdr:col>
      <xdr:colOff>384120</xdr:colOff>
      <xdr:row>17</xdr:row>
      <xdr:rowOff>37800</xdr:rowOff>
    </xdr:to>
    <xdr:sp>
      <xdr:nvSpPr>
        <xdr:cNvPr id="0" name="Text 4"/>
        <xdr:cNvSpPr/>
      </xdr:nvSpPr>
      <xdr:spPr>
        <a:xfrm>
          <a:off x="4638600" y="26193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840</xdr:colOff>
      <xdr:row>6</xdr:row>
      <xdr:rowOff>123840</xdr:rowOff>
    </xdr:from>
    <xdr:to>
      <xdr:col>4</xdr:col>
      <xdr:colOff>1521000</xdr:colOff>
      <xdr:row>37</xdr:row>
      <xdr:rowOff>66600</xdr:rowOff>
    </xdr:to>
    <xdr:graphicFrame>
      <xdr:nvGraphicFramePr>
        <xdr:cNvPr id="1" name="Chart 1"/>
        <xdr:cNvGraphicFramePr/>
      </xdr:nvGraphicFramePr>
      <xdr:xfrm>
        <a:off x="141840" y="1095480"/>
        <a:ext cx="5222880" cy="49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11400</xdr:colOff>
      <xdr:row>12</xdr:row>
      <xdr:rowOff>142920</xdr:rowOff>
    </xdr:from>
    <xdr:to>
      <xdr:col>4</xdr:col>
      <xdr:colOff>415080</xdr:colOff>
      <xdr:row>14</xdr:row>
      <xdr:rowOff>9360</xdr:rowOff>
    </xdr:to>
    <xdr:sp>
      <xdr:nvSpPr>
        <xdr:cNvPr id="17" name="Text 2"/>
        <xdr:cNvSpPr/>
      </xdr:nvSpPr>
      <xdr:spPr>
        <a:xfrm>
          <a:off x="4155120" y="2086200"/>
          <a:ext cx="1036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3600</xdr:colOff>
      <xdr:row>16</xdr:row>
      <xdr:rowOff>104760</xdr:rowOff>
    </xdr:from>
    <xdr:to>
      <xdr:col>3</xdr:col>
      <xdr:colOff>50760</xdr:colOff>
      <xdr:row>17</xdr:row>
      <xdr:rowOff>152640</xdr:rowOff>
    </xdr:to>
    <xdr:sp>
      <xdr:nvSpPr>
        <xdr:cNvPr id="18" name="Text 3"/>
        <xdr:cNvSpPr/>
      </xdr:nvSpPr>
      <xdr:spPr>
        <a:xfrm>
          <a:off x="3481560" y="2695680"/>
          <a:ext cx="71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3360</xdr:colOff>
      <xdr:row>17</xdr:row>
      <xdr:rowOff>47520</xdr:rowOff>
    </xdr:from>
    <xdr:to>
      <xdr:col>4</xdr:col>
      <xdr:colOff>596160</xdr:colOff>
      <xdr:row>18</xdr:row>
      <xdr:rowOff>105120</xdr:rowOff>
    </xdr:to>
    <xdr:sp>
      <xdr:nvSpPr>
        <xdr:cNvPr id="19" name="Text 4"/>
        <xdr:cNvSpPr/>
      </xdr:nvSpPr>
      <xdr:spPr>
        <a:xfrm>
          <a:off x="4357080" y="2800080"/>
          <a:ext cx="82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040</xdr:colOff>
      <xdr:row>0</xdr:row>
      <xdr:rowOff>105120</xdr:rowOff>
    </xdr:from>
    <xdr:to>
      <xdr:col>10</xdr:col>
      <xdr:colOff>302400</xdr:colOff>
      <xdr:row>4</xdr:row>
      <xdr:rowOff>19080</xdr:rowOff>
    </xdr:to>
    <xdr:sp>
      <xdr:nvSpPr>
        <xdr:cNvPr id="20" name="Text 11"/>
        <xdr:cNvSpPr/>
      </xdr:nvSpPr>
      <xdr:spPr>
        <a:xfrm>
          <a:off x="2536560" y="105120"/>
          <a:ext cx="6871680" cy="56160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GRAFICO DE MATERIALES CON MAYOR Y MENOR VARIACION:JULIO - 200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60680</xdr:colOff>
      <xdr:row>6</xdr:row>
      <xdr:rowOff>133200</xdr:rowOff>
    </xdr:from>
    <xdr:to>
      <xdr:col>12</xdr:col>
      <xdr:colOff>332640</xdr:colOff>
      <xdr:row>37</xdr:row>
      <xdr:rowOff>86040</xdr:rowOff>
    </xdr:to>
    <xdr:graphicFrame>
      <xdr:nvGraphicFramePr>
        <xdr:cNvPr id="21" name="Chart 16"/>
        <xdr:cNvGraphicFramePr/>
      </xdr:nvGraphicFramePr>
      <xdr:xfrm>
        <a:off x="5504400" y="1104840"/>
        <a:ext cx="5221800" cy="49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754560</xdr:colOff>
      <xdr:row>7</xdr:row>
      <xdr:rowOff>152280</xdr:rowOff>
    </xdr:from>
    <xdr:to>
      <xdr:col>10</xdr:col>
      <xdr:colOff>292320</xdr:colOff>
      <xdr:row>8</xdr:row>
      <xdr:rowOff>144720</xdr:rowOff>
    </xdr:to>
    <xdr:sp>
      <xdr:nvSpPr>
        <xdr:cNvPr id="46" name="Text 17"/>
        <xdr:cNvSpPr/>
      </xdr:nvSpPr>
      <xdr:spPr>
        <a:xfrm>
          <a:off x="7133760" y="1285920"/>
          <a:ext cx="22644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800" spc="-1" strike="noStrike">
              <a:latin typeface="Arial"/>
            </a:rPr>
            <a:t>MATERIALES QUE MAS BAJAR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4007857192088</cdr:x>
      <cdr:y>0.350525933986217</cdr:y>
    </cdr:from>
    <cdr:to>
      <cdr:x>0.716727548418223</cdr:x>
      <cdr:y>0.772506347479144</cdr:y>
    </cdr:to>
    <cdr:sp>
      <cdr:nvSpPr>
        <cdr:cNvPr id="2" name="Text 46"/>
        <cdr:cNvSpPr/>
      </cdr:nvSpPr>
      <cdr:spPr>
        <a:xfrm>
          <a:off x="3416040" y="1739520"/>
          <a:ext cx="327600" cy="209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  </a:t>
          </a:r>
          <a:r>
            <a:rPr b="0" sz="800" spc="-1" strike="noStrike">
              <a:latin typeface="Arial"/>
            </a:rPr>
            <a:t>Aceites lubricantes, Hidraúl. y afin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0596870907712</cdr:x>
      <cdr:y>0.360464272760247</cdr:y>
    </cdr:from>
    <cdr:to>
      <cdr:x>0.319387966090013</cdr:x>
      <cdr:y>0.705767138193689</cdr:y>
    </cdr:to>
    <cdr:sp>
      <cdr:nvSpPr>
        <cdr:cNvPr id="3" name="Text 47"/>
        <cdr:cNvSpPr/>
      </cdr:nvSpPr>
      <cdr:spPr>
        <a:xfrm flipH="1">
          <a:off x="1361160" y="1788840"/>
          <a:ext cx="307080" cy="171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  </a:t>
          </a:r>
          <a:r>
            <a:rPr b="0" sz="800" spc="-1" strike="noStrike">
              <a:latin typeface="Arial"/>
            </a:rPr>
            <a:t>Alcant.de  làminas de metal y Acc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8227996416018</cdr:x>
      <cdr:y>0.373521944142184</cdr:y>
    </cdr:from>
    <cdr:to>
      <cdr:x>0.251016610379764</cdr:x>
      <cdr:y>0.659267319550236</cdr:y>
    </cdr:to>
    <cdr:sp>
      <cdr:nvSpPr>
        <cdr:cNvPr id="4" name="Text 48"/>
        <cdr:cNvSpPr/>
      </cdr:nvSpPr>
      <cdr:spPr>
        <a:xfrm>
          <a:off x="983160" y="1853640"/>
          <a:ext cx="327960" cy="141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Grifería y similar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2220690605831</cdr:x>
      <cdr:y>0.39898440333696</cdr:y>
    </cdr:from>
    <cdr:to>
      <cdr:x>0.486732373009856</cdr:x>
      <cdr:y>0.751976786361988</cdr:y>
    </cdr:to>
    <cdr:sp>
      <cdr:nvSpPr>
        <cdr:cNvPr id="5" name="Text 49"/>
        <cdr:cNvSpPr/>
      </cdr:nvSpPr>
      <cdr:spPr>
        <a:xfrm>
          <a:off x="2205360" y="1980000"/>
          <a:ext cx="336960" cy="175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Emulsiones asfáltica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7443655662</cdr:x>
      <cdr:y>0.340732680449764</cdr:y>
    </cdr:from>
    <cdr:to>
      <cdr:x>0.847749672616996</cdr:x>
      <cdr:y>0.77221617700399</cdr:y>
    </cdr:to>
    <cdr:sp>
      <cdr:nvSpPr>
        <cdr:cNvPr id="6" name="Text 50"/>
        <cdr:cNvSpPr/>
      </cdr:nvSpPr>
      <cdr:spPr>
        <a:xfrm>
          <a:off x="4182480" y="1690920"/>
          <a:ext cx="245520" cy="21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Comp. No Princ. Agua potales Z.R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1024881108278</cdr:x>
      <cdr:y>0.373521944142184</cdr:y>
    </cdr:from>
    <cdr:to>
      <cdr:x>0.641532841684472</cdr:x>
      <cdr:y>0.763003264417846</cdr:y>
    </cdr:to>
    <cdr:sp>
      <cdr:nvSpPr>
        <cdr:cNvPr id="7" name="Text 51"/>
        <cdr:cNvSpPr/>
      </cdr:nvSpPr>
      <cdr:spPr>
        <a:xfrm>
          <a:off x="2982600" y="1853640"/>
          <a:ext cx="368280" cy="193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Tubos de hormigón simple y Acc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5996967399545</cdr:x>
      <cdr:y>0.3310119695321</cdr:y>
    </cdr:from>
    <cdr:to>
      <cdr:x>0.176717899234958</cdr:x>
      <cdr:y>0.609285455204933</cdr:y>
    </cdr:to>
    <cdr:sp>
      <cdr:nvSpPr>
        <cdr:cNvPr id="8" name="Text 52"/>
        <cdr:cNvSpPr/>
      </cdr:nvSpPr>
      <cdr:spPr>
        <a:xfrm>
          <a:off x="605880" y="1642680"/>
          <a:ext cx="317160" cy="138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Betùn petròleo (Asfalto)(O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5503480598249</cdr:x>
      <cdr:y>0.475516866158868</cdr:y>
    </cdr:from>
    <cdr:to>
      <cdr:x>0.390722999517541</cdr:x>
      <cdr:y>0.728763148349655</cdr:y>
    </cdr:to>
    <cdr:sp>
      <cdr:nvSpPr>
        <cdr:cNvPr id="9" name="Text 53"/>
        <cdr:cNvSpPr/>
      </cdr:nvSpPr>
      <cdr:spPr>
        <a:xfrm>
          <a:off x="1856880" y="2359800"/>
          <a:ext cx="183960" cy="125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Materiales pétreo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0734716382935</cdr:x>
      <cdr:y>0.757780195865071</cdr:y>
    </cdr:from>
    <cdr:to>
      <cdr:x>0.331242676959129</cdr:x>
      <cdr:y>0.798766775480595</cdr:y>
    </cdr:to>
    <cdr:sp>
      <cdr:nvSpPr>
        <cdr:cNvPr id="10" name="Text 54"/>
        <cdr:cNvSpPr/>
      </cdr:nvSpPr>
      <cdr:spPr>
        <a:xfrm>
          <a:off x="1361880" y="3760560"/>
          <a:ext cx="36828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9,87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2488110827762</cdr:x>
      <cdr:y>0.655277475516866</cdr:y>
    </cdr:from>
    <cdr:to>
      <cdr:x>0.189261837480185</cdr:x>
      <cdr:y>0.691984040623867</cdr:y>
    </cdr:to>
    <cdr:sp>
      <cdr:nvSpPr>
        <cdr:cNvPr id="11" name="Text 55"/>
        <cdr:cNvSpPr/>
      </cdr:nvSpPr>
      <cdr:spPr>
        <a:xfrm>
          <a:off x="535320" y="3251880"/>
          <a:ext cx="45324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16,67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2220690605831</cdr:x>
      <cdr:y>0.159231048240842</cdr:y>
    </cdr:from>
    <cdr:to>
      <cdr:x>0.654007857192088</cdr:x>
      <cdr:y>0.231483496554226</cdr:y>
    </cdr:to>
    <cdr:sp>
      <cdr:nvSpPr>
        <cdr:cNvPr id="12" name="Text 56"/>
        <cdr:cNvSpPr/>
      </cdr:nvSpPr>
      <cdr:spPr>
        <a:xfrm>
          <a:off x="2205360" y="790200"/>
          <a:ext cx="1210680" cy="35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6727548418223</cdr:x>
      <cdr:y>0.414726151614073</cdr:y>
    </cdr:from>
    <cdr:to>
      <cdr:x>0.775518643600524</cdr:x>
      <cdr:y>0.773521944142184</cdr:y>
    </cdr:to>
    <cdr:sp>
      <cdr:nvSpPr>
        <cdr:cNvPr id="13" name="Text 58"/>
        <cdr:cNvSpPr/>
      </cdr:nvSpPr>
      <cdr:spPr>
        <a:xfrm>
          <a:off x="3743640" y="2058120"/>
          <a:ext cx="307080" cy="178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  </a:t>
          </a:r>
          <a:r>
            <a:rPr b="0" sz="800" spc="-1" strike="noStrike">
              <a:latin typeface="Arial"/>
            </a:rPr>
            <a:t>Instalaciones sanitarias (vivienda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0516920532084</cdr:x>
      <cdr:y>0.403264417845484</cdr:y>
    </cdr:from>
    <cdr:to>
      <cdr:x>0.559239092976773</cdr:x>
      <cdr:y>0.752266956837142</cdr:y>
    </cdr:to>
    <cdr:sp>
      <cdr:nvSpPr>
        <cdr:cNvPr id="14" name="Text 59"/>
        <cdr:cNvSpPr/>
      </cdr:nvSpPr>
      <cdr:spPr>
        <a:xfrm>
          <a:off x="2614320" y="2001240"/>
          <a:ext cx="306720" cy="173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Ladrillos comunes de arcill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0516920532084</cdr:x>
      <cdr:y>0.50076169749728</cdr:y>
    </cdr:from>
    <cdr:to>
      <cdr:x>0.519746364325591</cdr:x>
      <cdr:y>0.543489299963729</cdr:y>
    </cdr:to>
    <cdr:sp>
      <cdr:nvSpPr>
        <cdr:cNvPr id="15" name="Text 60"/>
        <cdr:cNvSpPr/>
      </cdr:nvSpPr>
      <cdr:spPr>
        <a:xfrm>
          <a:off x="2614320" y="2485080"/>
          <a:ext cx="10044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00516920532084</cdr:x>
      <cdr:y>0.50076169749728</cdr:y>
    </cdr:from>
    <cdr:to>
      <cdr:x>0.519746364325591</cdr:x>
      <cdr:y>0.543489299963729</cdr:y>
    </cdr:to>
    <cdr:sp>
      <cdr:nvSpPr>
        <cdr:cNvPr id="16" name="Text 61"/>
        <cdr:cNvSpPr/>
      </cdr:nvSpPr>
      <cdr:spPr>
        <a:xfrm>
          <a:off x="2614320" y="2485080"/>
          <a:ext cx="10044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9973803943196</cdr:x>
      <cdr:y>0.224498660681966</cdr:y>
    </cdr:from>
    <cdr:to>
      <cdr:x>0.286984695987867</cdr:x>
      <cdr:y>0.264750597263447</cdr:y>
    </cdr:to>
    <cdr:sp>
      <cdr:nvSpPr>
        <cdr:cNvPr id="22" name="Text 2"/>
        <cdr:cNvSpPr/>
      </cdr:nvSpPr>
      <cdr:spPr>
        <a:xfrm>
          <a:off x="1200960" y="1116360"/>
          <a:ext cx="29772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Nac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10216462153592</cdr:x>
      <cdr:y>0.224498660681966</cdr:y>
    </cdr:from>
    <cdr:to>
      <cdr:x>0.0957534813180753</cdr:x>
      <cdr:y>0.259031347281546</cdr:y>
    </cdr:to>
    <cdr:sp>
      <cdr:nvSpPr>
        <cdr:cNvPr id="23" name="Text 3"/>
        <cdr:cNvSpPr/>
      </cdr:nvSpPr>
      <cdr:spPr>
        <a:xfrm>
          <a:off x="162000" y="1116360"/>
          <a:ext cx="33804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Nac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6977802288708</cdr:x>
      <cdr:y>0.22848041699848</cdr:y>
    </cdr:from>
    <cdr:to>
      <cdr:x>0.203984558113884</cdr:x>
      <cdr:y>0.274234416853689</cdr:y>
    </cdr:to>
    <cdr:sp>
      <cdr:nvSpPr>
        <cdr:cNvPr id="24" name="Text 4"/>
        <cdr:cNvSpPr/>
      </cdr:nvSpPr>
      <cdr:spPr>
        <a:xfrm>
          <a:off x="715320" y="1136160"/>
          <a:ext cx="34992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Nac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8033916999862</cdr:x>
      <cdr:y>0.224498660681966</cdr:y>
    </cdr:from>
    <cdr:to>
      <cdr:x>0.501999172756101</cdr:x>
      <cdr:y>0.258234996018244</cdr:y>
    </cdr:to>
    <cdr:sp>
      <cdr:nvSpPr>
        <cdr:cNvPr id="25" name="Text 5"/>
        <cdr:cNvSpPr/>
      </cdr:nvSpPr>
      <cdr:spPr>
        <a:xfrm>
          <a:off x="2183040" y="1116360"/>
          <a:ext cx="438480" cy="1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Nac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6997104646353</cdr:x>
      <cdr:y>0.207485701875045</cdr:y>
    </cdr:from>
    <cdr:to>
      <cdr:x>0.893009789052806</cdr:x>
      <cdr:y>0.239484543545935</cdr:y>
    </cdr:to>
    <cdr:sp>
      <cdr:nvSpPr>
        <cdr:cNvPr id="26" name="Text 7"/>
        <cdr:cNvSpPr/>
      </cdr:nvSpPr>
      <cdr:spPr>
        <a:xfrm>
          <a:off x="3953160" y="1031760"/>
          <a:ext cx="71028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Chimborazo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324003860471529</cdr:x>
      <cdr:y>0.224498660681966</cdr:y>
    </cdr:from>
    <cdr:to>
      <cdr:x>0.385978215910658</cdr:x>
      <cdr:y>0.269239122565699</cdr:y>
    </cdr:to>
    <cdr:sp>
      <cdr:nvSpPr>
        <cdr:cNvPr id="27" name="Text 8"/>
        <cdr:cNvSpPr/>
      </cdr:nvSpPr>
      <cdr:spPr>
        <a:xfrm>
          <a:off x="1692000" y="1116360"/>
          <a:ext cx="3236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Nac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7016407003998</cdr:x>
      <cdr:y>0.22848041699848</cdr:y>
    </cdr:from>
    <cdr:to>
      <cdr:x>0.967254928994899</cdr:x>
      <cdr:y>0.259682907406067</cdr:y>
    </cdr:to>
    <cdr:sp>
      <cdr:nvSpPr>
        <cdr:cNvPr id="28" name="Text 11"/>
        <cdr:cNvSpPr/>
      </cdr:nvSpPr>
      <cdr:spPr>
        <a:xfrm>
          <a:off x="4579920" y="1136160"/>
          <a:ext cx="4712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Guaya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989245829312</cdr:x>
      <cdr:y>0.491783102874104</cdr:y>
    </cdr:from>
    <cdr:to>
      <cdr:x>0.59471942644423</cdr:x>
      <cdr:y>0.927966408455803</cdr:y>
    </cdr:to>
    <cdr:sp>
      <cdr:nvSpPr>
        <cdr:cNvPr id="29" name="Text 12"/>
        <cdr:cNvSpPr/>
      </cdr:nvSpPr>
      <cdr:spPr>
        <a:xfrm>
          <a:off x="2746800" y="2445480"/>
          <a:ext cx="358920" cy="216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5033779125879</cdr:x>
      <cdr:y>0.34025917613842</cdr:y>
    </cdr:from>
    <cdr:to>
      <cdr:x>0.385978215910658</cdr:x>
      <cdr:y>0.692246434518207</cdr:y>
    </cdr:to>
    <cdr:sp>
      <cdr:nvSpPr>
        <cdr:cNvPr id="30" name="Text 14"/>
        <cdr:cNvSpPr/>
      </cdr:nvSpPr>
      <cdr:spPr>
        <a:xfrm>
          <a:off x="1749600" y="1692000"/>
          <a:ext cx="266040" cy="175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20" spc="-1" strike="noStrike">
              <a:latin typeface="Arial"/>
            </a:rPr>
            <a:t>Equipo para deteccion de incendios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80987177719564</cdr:x>
      <cdr:y>0.558531817852747</cdr:y>
    </cdr:from>
    <cdr:to>
      <cdr:x>0.84371984006618</cdr:x>
      <cdr:y>0.872221820024615</cdr:y>
    </cdr:to>
    <cdr:sp>
      <cdr:nvSpPr>
        <cdr:cNvPr id="31" name="Text 16"/>
        <cdr:cNvSpPr/>
      </cdr:nvSpPr>
      <cdr:spPr>
        <a:xfrm>
          <a:off x="4078440" y="2777400"/>
          <a:ext cx="327600" cy="155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20" spc="-1" strike="noStrike">
              <a:latin typeface="Arial"/>
            </a:rPr>
            <a:t>Ladrillos comunes de arcilla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10216462153592</cdr:x>
      <cdr:y>0.328241511619489</cdr:y>
    </cdr:from>
    <cdr:to>
      <cdr:x>0.0860333655039294</cdr:x>
      <cdr:y>0.473756606095707</cdr:y>
    </cdr:to>
    <cdr:sp>
      <cdr:nvSpPr>
        <cdr:cNvPr id="32" name="Text 18"/>
        <cdr:cNvSpPr/>
      </cdr:nvSpPr>
      <cdr:spPr>
        <a:xfrm>
          <a:off x="162000" y="1632240"/>
          <a:ext cx="287280" cy="72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20" spc="-1" strike="noStrike">
              <a:latin typeface="Arial"/>
            </a:rPr>
            <a:t>Ascensores   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18033916999862</cdr:x>
      <cdr:y>0.34025917613842</cdr:y>
    </cdr:from>
    <cdr:to>
      <cdr:x>0.468978353784641</cdr:x>
      <cdr:y>0.58126402664157</cdr:y>
    </cdr:to>
    <cdr:sp>
      <cdr:nvSpPr>
        <cdr:cNvPr id="33" name="Text 19"/>
        <cdr:cNvSpPr/>
      </cdr:nvSpPr>
      <cdr:spPr>
        <a:xfrm>
          <a:off x="2183040" y="1692000"/>
          <a:ext cx="266040" cy="119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20" spc="-1" strike="noStrike">
              <a:latin typeface="Arial"/>
            </a:rPr>
            <a:t>Pinturas al látex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36977802288708</cdr:x>
      <cdr:y>0.34025917613842</cdr:y>
    </cdr:from>
    <cdr:to>
      <cdr:x>0.203777747139115</cdr:x>
      <cdr:y>0.673278795337725</cdr:y>
    </cdr:to>
    <cdr:sp>
      <cdr:nvSpPr>
        <cdr:cNvPr id="34" name="Text 21"/>
        <cdr:cNvSpPr/>
      </cdr:nvSpPr>
      <cdr:spPr>
        <a:xfrm>
          <a:off x="715320" y="1692000"/>
          <a:ext cx="348840" cy="165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20" spc="-1" strike="noStrike">
              <a:latin typeface="Arial"/>
            </a:rPr>
            <a:t>Alambres y cables para Inst. Eléct</a:t>
          </a:r>
          <a:endParaRPr b="0" sz="820" spc="-1" strike="noStrike">
            <a:latin typeface="Times New Roman"/>
          </a:endParaRPr>
        </a:p>
        <a:p>
          <a:pPr algn="ctr"/>
          <a:endParaRPr b="0" sz="820" spc="-1" strike="noStrike">
            <a:latin typeface="Times New Roman"/>
          </a:endParaRPr>
        </a:p>
      </cdr:txBody>
    </cdr:sp>
  </cdr:relSizeAnchor>
  <cdr:relSizeAnchor>
    <cdr:from>
      <cdr:x>0.511995036536606</cdr:x>
      <cdr:y>0.355027872294216</cdr:y>
    </cdr:from>
    <cdr:to>
      <cdr:x>0.553219357507238</cdr:x>
      <cdr:y>0.785491927894013</cdr:y>
    </cdr:to>
    <cdr:sp>
      <cdr:nvSpPr>
        <cdr:cNvPr id="35" name="Text 23"/>
        <cdr:cNvSpPr/>
      </cdr:nvSpPr>
      <cdr:spPr>
        <a:xfrm>
          <a:off x="2673720" y="1765440"/>
          <a:ext cx="215280" cy="214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36977802288708</cdr:x>
      <cdr:y>0.0997610946210092</cdr:y>
    </cdr:to>
    <cdr:sp>
      <cdr:nvSpPr>
        <cdr:cNvPr id="36" name="Text 24"/>
        <cdr:cNvSpPr/>
      </cdr:nvSpPr>
      <cdr:spPr>
        <a:xfrm>
          <a:off x="0" y="0"/>
          <a:ext cx="715320" cy="49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4989659451262</cdr:x>
      <cdr:y>0.43502497647144</cdr:y>
    </cdr:from>
    <cdr:to>
      <cdr:x>0.871018888735696</cdr:x>
      <cdr:y>0.491783102874104</cdr:y>
    </cdr:to>
    <cdr:sp>
      <cdr:nvSpPr>
        <cdr:cNvPr id="37" name="Text 25"/>
        <cdr:cNvSpPr/>
      </cdr:nvSpPr>
      <cdr:spPr>
        <a:xfrm>
          <a:off x="4047120" y="2163240"/>
          <a:ext cx="501480" cy="28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-2,28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030056528333</cdr:x>
      <cdr:y>0.519727792659089</cdr:y>
    </cdr:from>
    <cdr:to>
      <cdr:x>0.658761891631049</cdr:x>
      <cdr:y>0.871715051038877</cdr:y>
    </cdr:to>
    <cdr:sp>
      <cdr:nvSpPr>
        <cdr:cNvPr id="38" name="Text 26"/>
        <cdr:cNvSpPr/>
      </cdr:nvSpPr>
      <cdr:spPr>
        <a:xfrm>
          <a:off x="3102120" y="2584440"/>
          <a:ext cx="338040" cy="175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Alam. y cables para Inst. Telf. Int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3984558113884</cdr:x>
      <cdr:y>0.328241511619489</cdr:y>
    </cdr:from>
    <cdr:to>
      <cdr:x>0.286502137046739</cdr:x>
      <cdr:y>0.728009845797437</cdr:y>
    </cdr:to>
    <cdr:sp>
      <cdr:nvSpPr>
        <cdr:cNvPr id="39" name="Text 27"/>
        <cdr:cNvSpPr/>
      </cdr:nvSpPr>
      <cdr:spPr>
        <a:xfrm>
          <a:off x="1065240" y="1632240"/>
          <a:ext cx="430920" cy="19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20" spc="-1" strike="noStrike">
              <a:latin typeface="Arial"/>
            </a:rPr>
            <a:t>Aditivos para hormigones asfálticos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1995036536606</cdr:x>
      <cdr:y>0.365018460870195</cdr:y>
    </cdr:from>
    <cdr:to>
      <cdr:x>0.559010064800772</cdr:x>
      <cdr:y>0.795482516469992</cdr:y>
    </cdr:to>
    <cdr:sp>
      <cdr:nvSpPr>
        <cdr:cNvPr id="40" name="Text 28"/>
        <cdr:cNvSpPr/>
      </cdr:nvSpPr>
      <cdr:spPr>
        <a:xfrm>
          <a:off x="2673720" y="1815120"/>
          <a:ext cx="245520" cy="214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Comp. No Princ. Inst. Eléct. y electrónica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9990348821178</cdr:x>
      <cdr:y>0.540722507782524</cdr:y>
    </cdr:from>
    <cdr:to>
      <cdr:x>0.756721356679995</cdr:x>
      <cdr:y>0.91775863317165</cdr:y>
    </cdr:to>
    <cdr:sp>
      <cdr:nvSpPr>
        <cdr:cNvPr id="41" name="Text 29"/>
        <cdr:cNvSpPr/>
      </cdr:nvSpPr>
      <cdr:spPr>
        <a:xfrm>
          <a:off x="3603240" y="2688840"/>
          <a:ext cx="348480" cy="187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20" spc="-1" strike="noStrike">
              <a:latin typeface="Arial"/>
            </a:rPr>
            <a:t>Equipo para circuito cerrado de televisió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77016407003998</cdr:x>
      <cdr:y>0.558531817852747</cdr:y>
    </cdr:from>
    <cdr:to>
      <cdr:x>0.939749069350614</cdr:x>
      <cdr:y>0.872221820024615</cdr:y>
    </cdr:to>
    <cdr:sp>
      <cdr:nvSpPr>
        <cdr:cNvPr id="42" name="Text 30"/>
        <cdr:cNvSpPr/>
      </cdr:nvSpPr>
      <cdr:spPr>
        <a:xfrm>
          <a:off x="4579920" y="2777400"/>
          <a:ext cx="327600" cy="155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20" spc="-1" strike="noStrike">
              <a:latin typeface="Arial"/>
            </a:rPr>
            <a:t>Ladrillos comunes de arcilla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89990348821178</cdr:x>
      <cdr:y>0.226525736624919</cdr:y>
    </cdr:from>
    <cdr:to>
      <cdr:x>0.758996277402454</cdr:x>
      <cdr:y>0.25924853398972</cdr:y>
    </cdr:to>
    <cdr:sp>
      <cdr:nvSpPr>
        <cdr:cNvPr id="43" name="Text 31"/>
        <cdr:cNvSpPr/>
      </cdr:nvSpPr>
      <cdr:spPr>
        <a:xfrm>
          <a:off x="3603240" y="1126440"/>
          <a:ext cx="360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Nac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030056528333</cdr:x>
      <cdr:y>0.226525736624919</cdr:y>
    </cdr:from>
    <cdr:to>
      <cdr:x>0.679029367158417</cdr:x>
      <cdr:y>0.265257366249186</cdr:y>
    </cdr:to>
    <cdr:sp>
      <cdr:nvSpPr>
        <cdr:cNvPr id="44" name="Text 32"/>
        <cdr:cNvSpPr/>
      </cdr:nvSpPr>
      <cdr:spPr>
        <a:xfrm>
          <a:off x="3102120" y="1126440"/>
          <a:ext cx="44388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Nac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999172756101</cdr:x>
      <cdr:y>0.226525736624919</cdr:y>
    </cdr:from>
    <cdr:to>
      <cdr:x>0.586033365503929</cdr:x>
      <cdr:y>0.25924853398972</cdr:y>
    </cdr:to>
    <cdr:sp>
      <cdr:nvSpPr>
        <cdr:cNvPr id="45" name="Text 33"/>
        <cdr:cNvSpPr/>
      </cdr:nvSpPr>
      <cdr:spPr>
        <a:xfrm>
          <a:off x="2621520" y="1126440"/>
          <a:ext cx="43884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Nac.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8.7"/>
    <col collapsed="false" customWidth="true" hidden="false" outlineLevel="0" max="3" min="3" style="0" width="12.56"/>
    <col collapsed="false" customWidth="true" hidden="false" outlineLevel="0" max="4" min="4" style="0" width="4.85"/>
    <col collapsed="false" customWidth="true" hidden="false" outlineLevel="0" max="5" min="5" style="0" width="32.28"/>
    <col collapsed="false" customWidth="true" hidden="false" outlineLevel="0" max="6" min="6" style="0" width="9.56"/>
    <col collapsed="false" customWidth="true" hidden="false" outlineLevel="0" max="7" min="7" style="0" width="11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/>
      <c r="B4" s="2"/>
      <c r="C4" s="2"/>
      <c r="D4" s="2"/>
      <c r="E4" s="4"/>
      <c r="F4" s="2"/>
      <c r="G4" s="2"/>
    </row>
    <row r="5" customFormat="false" ht="13.5" hidden="false" customHeight="false" outlineLevel="0" collapsed="false">
      <c r="A5" s="5" t="s">
        <v>3</v>
      </c>
      <c r="B5" s="5"/>
      <c r="C5" s="5"/>
      <c r="D5" s="6"/>
      <c r="E5" s="5" t="s">
        <v>4</v>
      </c>
      <c r="F5" s="5"/>
      <c r="G5" s="5"/>
    </row>
    <row r="6" customFormat="false" ht="13.5" hidden="false" customHeight="false" outlineLevel="0" collapsed="false">
      <c r="A6" s="7" t="s">
        <v>5</v>
      </c>
      <c r="B6" s="8" t="s">
        <v>6</v>
      </c>
      <c r="C6" s="7" t="s">
        <v>7</v>
      </c>
      <c r="D6" s="9"/>
      <c r="E6" s="10" t="s">
        <v>5</v>
      </c>
      <c r="F6" s="11" t="s">
        <v>6</v>
      </c>
      <c r="G6" s="12" t="s">
        <v>7</v>
      </c>
    </row>
    <row r="7" customFormat="false" ht="12.75" hidden="false" customHeight="false" outlineLevel="0" collapsed="false">
      <c r="A7" s="13" t="s">
        <v>8</v>
      </c>
      <c r="B7" s="14" t="s">
        <v>9</v>
      </c>
      <c r="C7" s="15" t="n">
        <v>16.67</v>
      </c>
      <c r="D7" s="16"/>
      <c r="E7" s="17" t="s">
        <v>10</v>
      </c>
      <c r="F7" s="18" t="s">
        <v>9</v>
      </c>
      <c r="G7" s="19" t="n">
        <v>-0.09</v>
      </c>
    </row>
    <row r="8" customFormat="false" ht="12.75" hidden="false" customHeight="false" outlineLevel="0" collapsed="false">
      <c r="A8" s="20" t="s">
        <v>11</v>
      </c>
      <c r="B8" s="14" t="s">
        <v>9</v>
      </c>
      <c r="C8" s="21" t="n">
        <v>12.99</v>
      </c>
      <c r="D8" s="16"/>
      <c r="E8" s="17" t="s">
        <v>12</v>
      </c>
      <c r="F8" s="18" t="s">
        <v>9</v>
      </c>
      <c r="G8" s="22" t="n">
        <v>-0.35</v>
      </c>
    </row>
    <row r="9" customFormat="false" ht="12.75" hidden="false" customHeight="false" outlineLevel="0" collapsed="false">
      <c r="A9" s="17" t="s">
        <v>13</v>
      </c>
      <c r="B9" s="14" t="s">
        <v>9</v>
      </c>
      <c r="C9" s="23" t="n">
        <v>9.87</v>
      </c>
      <c r="D9" s="16"/>
      <c r="E9" s="24" t="s">
        <v>14</v>
      </c>
      <c r="F9" s="18" t="s">
        <v>9</v>
      </c>
      <c r="G9" s="25" t="n">
        <v>-0.37</v>
      </c>
    </row>
    <row r="10" customFormat="false" ht="12.75" hidden="false" customHeight="false" outlineLevel="0" collapsed="false">
      <c r="A10" s="13" t="s">
        <v>15</v>
      </c>
      <c r="B10" s="14" t="s">
        <v>16</v>
      </c>
      <c r="C10" s="26" t="n">
        <v>7.92</v>
      </c>
      <c r="D10" s="16"/>
      <c r="E10" s="27" t="s">
        <v>17</v>
      </c>
      <c r="F10" s="18" t="s">
        <v>9</v>
      </c>
      <c r="G10" s="28" t="n">
        <v>-0.41</v>
      </c>
    </row>
    <row r="11" customFormat="false" ht="12.75" hidden="false" customHeight="false" outlineLevel="0" collapsed="false">
      <c r="A11" s="17" t="s">
        <v>18</v>
      </c>
      <c r="B11" s="14" t="s">
        <v>9</v>
      </c>
      <c r="C11" s="26" t="n">
        <v>5.98</v>
      </c>
      <c r="D11" s="16"/>
      <c r="E11" s="27" t="s">
        <v>19</v>
      </c>
      <c r="F11" s="18" t="s">
        <v>9</v>
      </c>
      <c r="G11" s="28" t="n">
        <v>-0.43</v>
      </c>
    </row>
    <row r="12" customFormat="false" ht="12.75" hidden="false" customHeight="false" outlineLevel="0" collapsed="false">
      <c r="A12" s="29" t="s">
        <v>20</v>
      </c>
      <c r="B12" s="14" t="s">
        <v>21</v>
      </c>
      <c r="C12" s="30" t="n">
        <v>5.93</v>
      </c>
      <c r="D12" s="16"/>
      <c r="E12" s="27" t="s">
        <v>22</v>
      </c>
      <c r="F12" s="18" t="s">
        <v>9</v>
      </c>
      <c r="G12" s="28" t="n">
        <v>-0.68</v>
      </c>
    </row>
    <row r="13" customFormat="false" ht="12.75" hidden="false" customHeight="false" outlineLevel="0" collapsed="false">
      <c r="A13" s="31" t="s">
        <v>23</v>
      </c>
      <c r="B13" s="14" t="s">
        <v>24</v>
      </c>
      <c r="C13" s="23" t="n">
        <v>5.26</v>
      </c>
      <c r="D13" s="16"/>
      <c r="E13" s="17" t="s">
        <v>25</v>
      </c>
      <c r="F13" s="18" t="s">
        <v>9</v>
      </c>
      <c r="G13" s="32" t="n">
        <v>-1.53</v>
      </c>
    </row>
    <row r="14" customFormat="false" ht="12.75" hidden="false" customHeight="false" outlineLevel="0" collapsed="false">
      <c r="A14" s="17" t="s">
        <v>26</v>
      </c>
      <c r="B14" s="14" t="s">
        <v>9</v>
      </c>
      <c r="C14" s="23" t="n">
        <v>4.67</v>
      </c>
      <c r="D14" s="16"/>
      <c r="E14" s="27" t="s">
        <v>27</v>
      </c>
      <c r="F14" s="18" t="s">
        <v>9</v>
      </c>
      <c r="G14" s="33" t="n">
        <v>-1.62</v>
      </c>
    </row>
    <row r="15" customFormat="false" ht="12.75" hidden="false" customHeight="false" outlineLevel="0" collapsed="false">
      <c r="A15" s="17" t="s">
        <v>28</v>
      </c>
      <c r="B15" s="14" t="s">
        <v>9</v>
      </c>
      <c r="C15" s="23" t="n">
        <v>4.43</v>
      </c>
      <c r="D15" s="16"/>
      <c r="E15" s="34" t="s">
        <v>20</v>
      </c>
      <c r="F15" s="35" t="s">
        <v>29</v>
      </c>
      <c r="G15" s="33" t="n">
        <v>-2.28</v>
      </c>
    </row>
    <row r="16" customFormat="false" ht="13.5" hidden="false" customHeight="false" outlineLevel="0" collapsed="false">
      <c r="A16" s="36" t="s">
        <v>30</v>
      </c>
      <c r="B16" s="37" t="s">
        <v>9</v>
      </c>
      <c r="C16" s="38" t="n">
        <v>4.18</v>
      </c>
      <c r="D16" s="16"/>
      <c r="E16" s="34" t="s">
        <v>20</v>
      </c>
      <c r="F16" s="18" t="s">
        <v>31</v>
      </c>
      <c r="G16" s="39" t="n">
        <v>-2.45</v>
      </c>
    </row>
    <row r="19" customFormat="false" ht="12.75" hidden="false" customHeight="false" outlineLevel="0" collapsed="false">
      <c r="E19" s="4"/>
    </row>
    <row r="20" customFormat="false" ht="12.75" hidden="false" customHeight="false" outlineLevel="0" collapsed="false">
      <c r="E20" s="4"/>
    </row>
    <row r="21" customFormat="false" ht="12.75" hidden="false" customHeight="false" outlineLevel="0" collapsed="false">
      <c r="E21" s="24"/>
    </row>
    <row r="22" customFormat="false" ht="12.75" hidden="false" customHeight="false" outlineLevel="0" collapsed="false">
      <c r="E22" s="24"/>
    </row>
    <row r="23" customFormat="false" ht="12.75" hidden="false" customHeight="false" outlineLevel="0" collapsed="false">
      <c r="E23" s="4"/>
    </row>
    <row r="24" customFormat="false" ht="12.75" hidden="false" customHeight="false" outlineLevel="0" collapsed="false">
      <c r="E24" s="4"/>
    </row>
    <row r="25" customFormat="false" ht="12.75" hidden="false" customHeight="false" outlineLevel="0" collapsed="false">
      <c r="E25" s="4"/>
    </row>
    <row r="26" customFormat="false" ht="12.75" hidden="false" customHeight="false" outlineLevel="0" collapsed="false">
      <c r="E26" s="4"/>
    </row>
    <row r="27" customFormat="false" ht="12.75" hidden="false" customHeight="false" outlineLevel="0" collapsed="false">
      <c r="E27" s="24"/>
    </row>
    <row r="28" customFormat="false" ht="12.75" hidden="false" customHeight="false" outlineLevel="0" collapsed="false">
      <c r="E28" s="4" t="s">
        <v>32</v>
      </c>
    </row>
    <row r="29" customFormat="false" ht="12.75" hidden="false" customHeight="false" outlineLevel="0" collapsed="false">
      <c r="E29" s="40"/>
    </row>
  </sheetData>
  <mergeCells count="5">
    <mergeCell ref="A1:G1"/>
    <mergeCell ref="A2:G2"/>
    <mergeCell ref="A3:G3"/>
    <mergeCell ref="A5:C5"/>
    <mergeCell ref="E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N4" activeCellId="0" sqref="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8.7"/>
    <col collapsed="false" customWidth="true" hidden="false" outlineLevel="0" max="3" min="3" style="0" width="9.28"/>
    <col collapsed="false" customWidth="true" hidden="false" outlineLevel="0" max="4" min="4" style="0" width="4.85"/>
    <col collapsed="false" customWidth="true" hidden="false" outlineLevel="0" max="5" min="5" style="0" width="27.42"/>
    <col collapsed="false" customWidth="true" hidden="false" outlineLevel="0" max="6" min="6" style="0" width="8.56"/>
    <col collapsed="false" customWidth="true" hidden="false" outlineLevel="0" max="7" min="7" style="0" width="11.28"/>
    <col collapsed="false" customWidth="true" hidden="false" outlineLevel="0" max="13" min="13" style="0" width="8.85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14" customFormat="false" ht="12.75" hidden="false" customHeight="false" outlineLevel="0" collapsed="false">
      <c r="E14" s="41"/>
    </row>
  </sheetData>
  <mergeCells count="1">
    <mergeCell ref="A1:G1"/>
  </mergeCells>
  <printOptions headings="false" gridLines="false" gridLinesSet="true" horizontalCentered="false" verticalCentered="false"/>
  <pageMargins left="0.590277777777778" right="0.196527777777778" top="0.98402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pco04</cp:lastModifiedBy>
  <cp:lastPrinted>2006-08-17T16:50:08Z</cp:lastPrinted>
  <dcterms:modified xsi:type="dcterms:W3CDTF">2006-08-17T17:05:27Z</dcterms:modified>
  <cp:revision>0</cp:revision>
  <dc:subject/>
  <dc:title/>
</cp:coreProperties>
</file>