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ÍNDICES DE PRECIOS DE MATERIALES, EQUIPO Y MAQUINARIA DE LA CONSTRUCCIÓN</t>
  </si>
  <si>
    <t xml:space="preserve">BASE ABRIL/12  2000 = 100,00</t>
  </si>
  <si>
    <t xml:space="preserve">ENERO - 2006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Ladrillos comunes de arcilla</t>
  </si>
  <si>
    <t xml:space="preserve">Guayas</t>
  </si>
  <si>
    <t xml:space="preserve">Comp. No princ. Vivienda unifamiliar</t>
  </si>
  <si>
    <t xml:space="preserve">Nac.</t>
  </si>
  <si>
    <t xml:space="preserve">Tubos y Acc.  de cobre</t>
  </si>
  <si>
    <t xml:space="preserve">Pinturas anticorrosivas</t>
  </si>
  <si>
    <t xml:space="preserve">Explosivos y aditamentos</t>
  </si>
  <si>
    <t xml:space="preserve">Aditivos para hormigones asfalticos 3/</t>
  </si>
  <si>
    <t xml:space="preserve">Interruptores y  tomacorrientes (tacos)</t>
  </si>
  <si>
    <t xml:space="preserve">Tubos de hormigon simple y accesorios</t>
  </si>
  <si>
    <t xml:space="preserve">Cotopaxi</t>
  </si>
  <si>
    <t xml:space="preserve">Acero estructural para puentes</t>
  </si>
  <si>
    <t xml:space="preserve">Ascensores</t>
  </si>
  <si>
    <t xml:space="preserve">Aceites, lubricantes, hidraul. y afines</t>
  </si>
  <si>
    <t xml:space="preserve">Ladrillos arcilla (prensados huecos)</t>
  </si>
  <si>
    <t xml:space="preserve">Cables de metal fu=16500 kg/cm2</t>
  </si>
  <si>
    <t xml:space="preserve">Vidrio plano (I)</t>
  </si>
  <si>
    <t xml:space="preserve">Ldrillos comunes de arcilla</t>
  </si>
  <si>
    <t xml:space="preserve">Los Rios</t>
  </si>
  <si>
    <t xml:space="preserve">Pinturas al látex</t>
  </si>
  <si>
    <t xml:space="preserve">Combustible (O)</t>
  </si>
  <si>
    <t xml:space="preserve">Alambres y cables para Inst. telf. Interiores</t>
  </si>
  <si>
    <t xml:space="preserve">Oxìg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AS SUBIERON</a:t>
            </a:r>
          </a:p>
        </c:rich>
      </c:tx>
      <c:layout>
        <c:manualLayout>
          <c:xMode val="edge"/>
          <c:yMode val="edge"/>
          <c:x val="0.324005789509959"/>
          <c:y val="0.07834034527781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2306844027845"/>
          <c:y val="0.18990279994197"/>
          <c:w val="0.948997174167758"/>
          <c:h val="0.8100972000580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84846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84846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Guayas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Nac.</c:v>
                </c:pt>
                <c:pt idx="6">
                  <c:v>Nac.</c:v>
                </c:pt>
                <c:pt idx="7">
                  <c:v>Los Rios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16.84</c:v>
                </c:pt>
                <c:pt idx="1">
                  <c:v>15.17</c:v>
                </c:pt>
                <c:pt idx="2">
                  <c:v>13.02</c:v>
                </c:pt>
                <c:pt idx="3">
                  <c:v>8.37</c:v>
                </c:pt>
                <c:pt idx="4">
                  <c:v>8.07</c:v>
                </c:pt>
                <c:pt idx="5">
                  <c:v>7.45</c:v>
                </c:pt>
                <c:pt idx="6">
                  <c:v>6.67</c:v>
                </c:pt>
                <c:pt idx="7">
                  <c:v>6.57</c:v>
                </c:pt>
                <c:pt idx="8">
                  <c:v>6.29</c:v>
                </c:pt>
                <c:pt idx="9">
                  <c:v>6.08</c:v>
                </c:pt>
              </c:numCache>
            </c:numRef>
          </c:val>
        </c:ser>
        <c:gapWidth val="10"/>
        <c:shape val="cylinder"/>
        <c:axId val="58289612"/>
        <c:axId val="5644590"/>
        <c:axId val="0"/>
      </c:bar3DChart>
      <c:catAx>
        <c:axId val="582896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90"/>
        <c:crossesAt val="0"/>
        <c:auto val="1"/>
        <c:lblAlgn val="ctr"/>
        <c:lblOffset val="100"/>
        <c:noMultiLvlLbl val="0"/>
      </c:catAx>
      <c:valAx>
        <c:axId val="5644590"/>
        <c:scaling>
          <c:orientation val="minMax"/>
          <c:max val="2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89612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342478974218"/>
          <c:y val="0.0209947151234344"/>
          <c:w val="0.982765752102578"/>
          <c:h val="0.9790052848765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7:$G$14</c:f>
              <c:strCache>
                <c:ptCount val="8"/>
                <c:pt idx="0">
                  <c:v>-0.04</c:v>
                </c:pt>
                <c:pt idx="1">
                  <c:v>-0.22</c:v>
                </c:pt>
                <c:pt idx="2">
                  <c:v>-0.25</c:v>
                </c:pt>
                <c:pt idx="3">
                  <c:v>-0.42</c:v>
                </c:pt>
                <c:pt idx="4">
                  <c:v>-0.48</c:v>
                </c:pt>
                <c:pt idx="5">
                  <c:v>-0.67</c:v>
                </c:pt>
                <c:pt idx="6">
                  <c:v>-2.51</c:v>
                </c:pt>
                <c:pt idx="7">
                  <c:v>-2.69</c:v>
                </c:pt>
              </c:strCache>
            </c:strRef>
          </c:cat>
          <c:val>
            <c:numRef>
              <c:f>Hoja1!$G$7:$G$14</c:f>
              <c:numCache>
                <c:formatCode>General</c:formatCode>
                <c:ptCount val="8"/>
                <c:pt idx="0">
                  <c:v>-0.04</c:v>
                </c:pt>
                <c:pt idx="1">
                  <c:v>-0.22</c:v>
                </c:pt>
                <c:pt idx="2">
                  <c:v>-0.25</c:v>
                </c:pt>
                <c:pt idx="3">
                  <c:v>-0.42</c:v>
                </c:pt>
                <c:pt idx="4">
                  <c:v>-0.48</c:v>
                </c:pt>
                <c:pt idx="5">
                  <c:v>-0.67</c:v>
                </c:pt>
                <c:pt idx="6">
                  <c:v>-2.51</c:v>
                </c:pt>
                <c:pt idx="7">
                  <c:v>-2.69</c:v>
                </c:pt>
              </c:numCache>
            </c:numRef>
          </c:val>
        </c:ser>
        <c:gapWidth val="10"/>
        <c:shape val="cylinder"/>
        <c:axId val="93851690"/>
        <c:axId val="74271903"/>
      </c:bar3DChart>
      <c:catAx>
        <c:axId val="9385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71903"/>
        <c:crossesAt val="0"/>
        <c:auto val="1"/>
        <c:lblAlgn val="ctr"/>
        <c:lblOffset val="100"/>
        <c:noMultiLvlLbl val="0"/>
      </c:catAx>
      <c:valAx>
        <c:axId val="742719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51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16</xdr:row>
      <xdr:rowOff>0</xdr:rowOff>
    </xdr:from>
    <xdr:to>
      <xdr:col>4</xdr:col>
      <xdr:colOff>384120</xdr:colOff>
      <xdr:row>17</xdr:row>
      <xdr:rowOff>37800</xdr:rowOff>
    </xdr:to>
    <xdr:sp>
      <xdr:nvSpPr>
        <xdr:cNvPr id="0" name="Text 4"/>
        <xdr:cNvSpPr/>
      </xdr:nvSpPr>
      <xdr:spPr>
        <a:xfrm>
          <a:off x="4517280" y="26193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6</xdr:row>
      <xdr:rowOff>142920</xdr:rowOff>
    </xdr:from>
    <xdr:to>
      <xdr:col>4</xdr:col>
      <xdr:colOff>1521000</xdr:colOff>
      <xdr:row>37</xdr:row>
      <xdr:rowOff>86040</xdr:rowOff>
    </xdr:to>
    <xdr:graphicFrame>
      <xdr:nvGraphicFramePr>
        <xdr:cNvPr id="1" name="Chart 1"/>
        <xdr:cNvGraphicFramePr/>
      </xdr:nvGraphicFramePr>
      <xdr:xfrm>
        <a:off x="141840" y="1114560"/>
        <a:ext cx="5222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15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16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17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18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MATERIALES CON MAYOR Y MENOR VARIACION: ENERO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60680</xdr:colOff>
      <xdr:row>6</xdr:row>
      <xdr:rowOff>133200</xdr:rowOff>
    </xdr:from>
    <xdr:to>
      <xdr:col>12</xdr:col>
      <xdr:colOff>332640</xdr:colOff>
      <xdr:row>37</xdr:row>
      <xdr:rowOff>86040</xdr:rowOff>
    </xdr:to>
    <xdr:graphicFrame>
      <xdr:nvGraphicFramePr>
        <xdr:cNvPr id="19" name="Chart 16"/>
        <xdr:cNvGraphicFramePr/>
      </xdr:nvGraphicFramePr>
      <xdr:xfrm>
        <a:off x="5504400" y="1104840"/>
        <a:ext cx="52218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37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A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249913846578</cdr:x>
      <cdr:y>0.222979834614827</cdr:y>
    </cdr:from>
    <cdr:to>
      <cdr:x>0.554965883244883</cdr:x>
      <cdr:y>0.592267517771652</cdr:y>
    </cdr:to>
    <cdr:sp>
      <cdr:nvSpPr>
        <cdr:cNvPr id="2" name="Text 46"/>
        <cdr:cNvSpPr/>
      </cdr:nvSpPr>
      <cdr:spPr>
        <a:xfrm>
          <a:off x="2539800" y="1106640"/>
          <a:ext cx="358920" cy="183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ceites, lubricantes, Hidraúl. Y afin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880005513819</cdr:x>
      <cdr:y>0.144494414623531</cdr:y>
    </cdr:from>
    <cdr:to>
      <cdr:x>0.317595974912124</cdr:x>
      <cdr:y>0.412012186275932</cdr:y>
    </cdr:to>
    <cdr:sp>
      <cdr:nvSpPr>
        <cdr:cNvPr id="3" name="Text 47"/>
        <cdr:cNvSpPr/>
      </cdr:nvSpPr>
      <cdr:spPr>
        <a:xfrm flipH="1">
          <a:off x="1299960" y="717120"/>
          <a:ext cx="358920" cy="13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Explosivos y aditament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50864980357</cdr:x>
      <cdr:y>0.0742782533004497</cdr:y>
    </cdr:from>
    <cdr:to>
      <cdr:x>0.235508994417258</cdr:x>
      <cdr:y>0.338024082402437</cdr:y>
    </cdr:to>
    <cdr:sp>
      <cdr:nvSpPr>
        <cdr:cNvPr id="4" name="Text 48"/>
        <cdr:cNvSpPr/>
      </cdr:nvSpPr>
      <cdr:spPr>
        <a:xfrm>
          <a:off x="942840" y="368640"/>
          <a:ext cx="287280" cy="13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Tubos y Acc. De cob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531463229719</cdr:x>
      <cdr:y>0.250036268678369</cdr:y>
    </cdr:from>
    <cdr:to>
      <cdr:x>0.478254876283686</cdr:x>
      <cdr:y>0.580008704482809</cdr:y>
    </cdr:to>
    <cdr:sp>
      <cdr:nvSpPr>
        <cdr:cNvPr id="5" name="Text 49"/>
        <cdr:cNvSpPr/>
      </cdr:nvSpPr>
      <cdr:spPr>
        <a:xfrm>
          <a:off x="2201760" y="1240920"/>
          <a:ext cx="296280" cy="163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cero estructural para pue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989592666621</cdr:x>
      <cdr:y>0.433483243870593</cdr:y>
    </cdr:from>
    <cdr:to>
      <cdr:x>0.785994899717417</cdr:x>
      <cdr:y>0.638473814014217</cdr:y>
    </cdr:to>
    <cdr:sp>
      <cdr:nvSpPr>
        <cdr:cNvPr id="6" name="Text 50"/>
        <cdr:cNvSpPr/>
      </cdr:nvSpPr>
      <cdr:spPr>
        <a:xfrm>
          <a:off x="3859920" y="2151360"/>
          <a:ext cx="245520" cy="10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ombustibles ( O 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1989799434834</cdr:x>
      <cdr:y>0.261497171043087</cdr:y>
    </cdr:from>
    <cdr:to>
      <cdr:x>0.626990144048522</cdr:x>
      <cdr:y>0.626722762222545</cdr:y>
    </cdr:to>
    <cdr:sp>
      <cdr:nvSpPr>
        <cdr:cNvPr id="7" name="Text 51"/>
        <cdr:cNvSpPr/>
      </cdr:nvSpPr>
      <cdr:spPr>
        <a:xfrm>
          <a:off x="2987640" y="1297800"/>
          <a:ext cx="287280" cy="181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Cables de metal fu = 16500 kg/cm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1512164863188</cdr:x>
      <cdr:y>0.156245466415204</cdr:y>
    </cdr:from>
    <cdr:to>
      <cdr:x>0.406230615480047</cdr:x>
      <cdr:y>0.566516756129407</cdr:y>
    </cdr:to>
    <cdr:sp>
      <cdr:nvSpPr>
        <cdr:cNvPr id="8" name="Text 52"/>
        <cdr:cNvSpPr/>
      </cdr:nvSpPr>
      <cdr:spPr>
        <a:xfrm>
          <a:off x="1783800" y="775440"/>
          <a:ext cx="338040" cy="20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Interruptores y tomacorrientes (taco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721276449101</cdr:x>
      <cdr:y>0.0312636007543885</cdr:y>
    </cdr:from>
    <cdr:to>
      <cdr:x>0.157005996278172</cdr:x>
      <cdr:y>0.295009429856376</cdr:y>
    </cdr:to>
    <cdr:sp>
      <cdr:nvSpPr>
        <cdr:cNvPr id="9" name="Text 53"/>
        <cdr:cNvSpPr/>
      </cdr:nvSpPr>
      <cdr:spPr>
        <a:xfrm>
          <a:off x="604440" y="155160"/>
          <a:ext cx="215640" cy="13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4943138741471</cdr:x>
      <cdr:y>0.318221384012767</cdr:y>
    </cdr:from>
    <cdr:to>
      <cdr:x>0.181266799917293</cdr:x>
      <cdr:y>0.369215145800087</cdr:y>
    </cdr:to>
    <cdr:sp>
      <cdr:nvSpPr>
        <cdr:cNvPr id="10" name="Text 54"/>
        <cdr:cNvSpPr/>
      </cdr:nvSpPr>
      <cdr:spPr>
        <a:xfrm>
          <a:off x="483120" y="1579320"/>
          <a:ext cx="463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16.8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017850989041</cdr:x>
      <cdr:y>0.451472508341796</cdr:y>
    </cdr:from>
    <cdr:to>
      <cdr:x>0.341512164863188</cdr:x>
      <cdr:y>0.489482083272886</cdr:y>
    </cdr:to>
    <cdr:sp>
      <cdr:nvSpPr>
        <cdr:cNvPr id="11" name="Text 55"/>
        <cdr:cNvSpPr/>
      </cdr:nvSpPr>
      <cdr:spPr>
        <a:xfrm>
          <a:off x="1300680" y="2240640"/>
          <a:ext cx="483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latin typeface="Arial"/>
            </a:rPr>
            <a:t>13.02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21531463229719</cdr:x>
      <cdr:y>0.222979834614827</cdr:y>
    </cdr:from>
    <cdr:to>
      <cdr:x>0.653249707078365</cdr:x>
      <cdr:y>0.295227041926592</cdr:y>
    </cdr:to>
    <cdr:sp>
      <cdr:nvSpPr>
        <cdr:cNvPr id="12" name="Text 56"/>
        <cdr:cNvSpPr/>
      </cdr:nvSpPr>
      <cdr:spPr>
        <a:xfrm>
          <a:off x="2201760" y="1106640"/>
          <a:ext cx="121032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500034461369</cdr:x>
      <cdr:y>0.295227041926592</cdr:y>
    </cdr:from>
    <cdr:to>
      <cdr:x>0.870218485078227</cdr:x>
      <cdr:y>0.641012621500073</cdr:y>
    </cdr:to>
    <cdr:sp>
      <cdr:nvSpPr>
        <cdr:cNvPr id="13" name="Text 58"/>
        <cdr:cNvSpPr/>
      </cdr:nvSpPr>
      <cdr:spPr>
        <a:xfrm>
          <a:off x="4207320" y="1465200"/>
          <a:ext cx="338040" cy="171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Alambres y cables Inst. Telf. Inter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249707078365</cdr:x>
      <cdr:y>0.348034237632381</cdr:y>
    </cdr:from>
    <cdr:to>
      <cdr:x>0.711971879523055</cdr:x>
      <cdr:y>0.627230523719716</cdr:y>
    </cdr:to>
    <cdr:sp>
      <cdr:nvSpPr>
        <cdr:cNvPr id="14" name="Text 59"/>
        <cdr:cNvSpPr/>
      </cdr:nvSpPr>
      <cdr:spPr>
        <a:xfrm>
          <a:off x="3412080" y="1727280"/>
          <a:ext cx="306720" cy="13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0142010202675</cdr:x>
      <cdr:y>0.212480996163035</cdr:y>
    </cdr:from>
    <cdr:to>
      <cdr:x>0.10574934509858</cdr:x>
      <cdr:y>0.253529284007819</cdr:y>
    </cdr:to>
    <cdr:sp>
      <cdr:nvSpPr>
        <cdr:cNvPr id="20" name="Text 2"/>
        <cdr:cNvSpPr/>
      </cdr:nvSpPr>
      <cdr:spPr>
        <a:xfrm>
          <a:off x="255960" y="1056600"/>
          <a:ext cx="296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86019578105611</cdr:x>
      <cdr:y>0.212480996163035</cdr:y>
    </cdr:from>
    <cdr:to>
      <cdr:x>0.343995588032538</cdr:x>
      <cdr:y>0.242525157460363</cdr:y>
    </cdr:to>
    <cdr:sp>
      <cdr:nvSpPr>
        <cdr:cNvPr id="21" name="Text 5"/>
        <cdr:cNvSpPr/>
      </cdr:nvSpPr>
      <cdr:spPr>
        <a:xfrm>
          <a:off x="1493640" y="1056600"/>
          <a:ext cx="3027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7016407003998</cdr:x>
      <cdr:y>0.212480996163035</cdr:y>
    </cdr:from>
    <cdr:to>
      <cdr:x>0.478974217565145</cdr:x>
      <cdr:y>0.247520451748353</cdr:y>
    </cdr:to>
    <cdr:sp>
      <cdr:nvSpPr>
        <cdr:cNvPr id="22" name="Text 6"/>
        <cdr:cNvSpPr/>
      </cdr:nvSpPr>
      <cdr:spPr>
        <a:xfrm>
          <a:off x="1968840" y="1056600"/>
          <a:ext cx="5324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Cotopax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0019302357645</cdr:x>
      <cdr:y>0.208499239846521</cdr:y>
    </cdr:from>
    <cdr:to>
      <cdr:x>0.677030194402316</cdr:x>
      <cdr:y>0.241511619488887</cdr:y>
    </cdr:to>
    <cdr:sp>
      <cdr:nvSpPr>
        <cdr:cNvPr id="23" name="Text 7"/>
        <cdr:cNvSpPr/>
      </cdr:nvSpPr>
      <cdr:spPr>
        <a:xfrm>
          <a:off x="3237840" y="1036800"/>
          <a:ext cx="2977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6296704811802</cdr:x>
      <cdr:y>0.212480996163035</cdr:y>
    </cdr:from>
    <cdr:to>
      <cdr:x>0.22900868606094</cdr:x>
      <cdr:y>0.242525157460363</cdr:y>
    </cdr:to>
    <cdr:sp>
      <cdr:nvSpPr>
        <cdr:cNvPr id="24" name="Text 8"/>
        <cdr:cNvSpPr/>
      </cdr:nvSpPr>
      <cdr:spPr>
        <a:xfrm>
          <a:off x="851040" y="1056600"/>
          <a:ext cx="3448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9995863780505</cdr:x>
      <cdr:y>0.212480996163035</cdr:y>
    </cdr:from>
    <cdr:to>
      <cdr:x>0.584999310630084</cdr:x>
      <cdr:y>0.249475132121914</cdr:y>
    </cdr:to>
    <cdr:sp>
      <cdr:nvSpPr>
        <cdr:cNvPr id="25" name="Text 9"/>
        <cdr:cNvSpPr/>
      </cdr:nvSpPr>
      <cdr:spPr>
        <a:xfrm>
          <a:off x="2663280" y="1056600"/>
          <a:ext cx="3916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1023024955191</cdr:x>
      <cdr:y>0.210526315789474</cdr:y>
    </cdr:from>
    <cdr:to>
      <cdr:x>0.918999034882118</cdr:x>
      <cdr:y>0.243466299862448</cdr:y>
    </cdr:to>
    <cdr:sp>
      <cdr:nvSpPr>
        <cdr:cNvPr id="26" name="Text 10"/>
        <cdr:cNvSpPr/>
      </cdr:nvSpPr>
      <cdr:spPr>
        <a:xfrm>
          <a:off x="4496400" y="1046880"/>
          <a:ext cx="3027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9004549841445</cdr:x>
      <cdr:y>0.208499239846521</cdr:y>
    </cdr:from>
    <cdr:to>
      <cdr:x>0.792017096373914</cdr:x>
      <cdr:y>0.235864765076377</cdr:y>
    </cdr:to>
    <cdr:sp>
      <cdr:nvSpPr>
        <cdr:cNvPr id="27" name="Text 11"/>
        <cdr:cNvSpPr/>
      </cdr:nvSpPr>
      <cdr:spPr>
        <a:xfrm>
          <a:off x="3859200" y="1036800"/>
          <a:ext cx="276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00" spc="-1" strike="noStrike">
              <a:latin typeface="Arial"/>
            </a:rPr>
            <a:t>Nac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90142010202675</cdr:x>
      <cdr:y>0.295518714254688</cdr:y>
    </cdr:from>
    <cdr:to>
      <cdr:x>0.096029229284434</cdr:x>
      <cdr:y>0.664012162455658</cdr:y>
    </cdr:to>
    <cdr:sp>
      <cdr:nvSpPr>
        <cdr:cNvPr id="28" name="Text 12"/>
        <cdr:cNvSpPr/>
      </cdr:nvSpPr>
      <cdr:spPr>
        <a:xfrm>
          <a:off x="255960" y="1469520"/>
          <a:ext cx="245520" cy="183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p. No princ. Vivienda un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979456776506</cdr:x>
      <cdr:y>0.335263881850431</cdr:y>
    </cdr:from>
    <cdr:to>
      <cdr:x>0.699779401626913</cdr:x>
      <cdr:y>0.74451603561862</cdr:y>
    </cdr:to>
    <cdr:sp>
      <cdr:nvSpPr>
        <cdr:cNvPr id="29" name="Text 15"/>
        <cdr:cNvSpPr/>
      </cdr:nvSpPr>
      <cdr:spPr>
        <a:xfrm>
          <a:off x="3305520" y="1667160"/>
          <a:ext cx="348840" cy="20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de arcilla (prensados hueco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998759134151</cdr:x>
      <cdr:y>0.39926156519221</cdr:y>
    </cdr:from>
    <cdr:to>
      <cdr:x>0.806011305666621</cdr:x>
      <cdr:y>0.56497502352856</cdr:y>
    </cdr:to>
    <cdr:sp>
      <cdr:nvSpPr>
        <cdr:cNvPr id="30" name="Text 16"/>
        <cdr:cNvSpPr/>
      </cdr:nvSpPr>
      <cdr:spPr>
        <a:xfrm>
          <a:off x="3932280" y="1985400"/>
          <a:ext cx="276840" cy="8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Vidrio plano (I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9968288983869</cdr:x>
      <cdr:y>0.335263881850431</cdr:y>
    </cdr:from>
    <cdr:to>
      <cdr:x>0.456983317248035</cdr:x>
      <cdr:y>0.65098095996525</cdr:y>
    </cdr:to>
    <cdr:sp>
      <cdr:nvSpPr>
        <cdr:cNvPr id="31" name="Text 17"/>
        <cdr:cNvSpPr/>
      </cdr:nvSpPr>
      <cdr:spPr>
        <a:xfrm>
          <a:off x="2140920" y="1667160"/>
          <a:ext cx="245520" cy="156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de Horm. Simple y Ac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9578105611</cdr:x>
      <cdr:y>0.311518135090133</cdr:y>
    </cdr:from>
    <cdr:to>
      <cdr:x>0.327243899076244</cdr:x>
      <cdr:y>0.627235213204952</cdr:y>
    </cdr:to>
    <cdr:sp>
      <cdr:nvSpPr>
        <cdr:cNvPr id="32" name="Text 19"/>
        <cdr:cNvSpPr/>
      </cdr:nvSpPr>
      <cdr:spPr>
        <a:xfrm>
          <a:off x="1493640" y="1549080"/>
          <a:ext cx="215280" cy="156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itivos para hormigón asfálti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090031711</cdr:x>
      <cdr:y>0.349236226742923</cdr:y>
    </cdr:from>
    <cdr:to>
      <cdr:x>0.571005101337378</cdr:x>
      <cdr:y>0.497502352856005</cdr:y>
    </cdr:to>
    <cdr:sp>
      <cdr:nvSpPr>
        <cdr:cNvPr id="33" name="Text 20"/>
        <cdr:cNvSpPr/>
      </cdr:nvSpPr>
      <cdr:spPr>
        <a:xfrm>
          <a:off x="2725920" y="1736640"/>
          <a:ext cx="255960" cy="73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scenso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031021646215</cdr:x>
      <cdr:y>0.311518135090133</cdr:y>
    </cdr:from>
    <cdr:to>
      <cdr:x>0.229973803943196</cdr:x>
      <cdr:y>0.516252805328314</cdr:y>
    </cdr:to>
    <cdr:sp>
      <cdr:nvSpPr>
        <cdr:cNvPr id="34" name="Text 21"/>
        <cdr:cNvSpPr/>
      </cdr:nvSpPr>
      <cdr:spPr>
        <a:xfrm>
          <a:off x="914040" y="1549080"/>
          <a:ext cx="286920" cy="10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intura aticorrosiv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878533020819</cdr:x>
      <cdr:y>0.391225656989792</cdr:y>
    </cdr:from>
    <cdr:to>
      <cdr:x>0.920102026747553</cdr:x>
      <cdr:y>0.564757836820387</cdr:y>
    </cdr:to>
    <cdr:sp>
      <cdr:nvSpPr>
        <cdr:cNvPr id="35" name="Text 22"/>
        <cdr:cNvSpPr/>
      </cdr:nvSpPr>
      <cdr:spPr>
        <a:xfrm flipH="1">
          <a:off x="4579200" y="1945440"/>
          <a:ext cx="225720" cy="86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inturas al láte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12243209706328</cdr:x>
      <cdr:y>0.438499963802215</cdr:y>
    </cdr:to>
    <cdr:sp>
      <cdr:nvSpPr>
        <cdr:cNvPr id="36" name="Text 23"/>
        <cdr:cNvSpPr/>
      </cdr:nvSpPr>
      <cdr:spPr>
        <a:xfrm>
          <a:off x="0" y="0"/>
          <a:ext cx="215280" cy="21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29.99"/>
    <col collapsed="false" customWidth="true" hidden="false" outlineLevel="0" max="6" min="6" style="0" width="8.56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7" t="s">
        <v>7</v>
      </c>
      <c r="D6" s="9"/>
      <c r="E6" s="10" t="s">
        <v>5</v>
      </c>
      <c r="F6" s="11" t="s">
        <v>6</v>
      </c>
      <c r="G6" s="12" t="s">
        <v>7</v>
      </c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16.84</v>
      </c>
      <c r="D7" s="16"/>
      <c r="E7" s="17" t="s">
        <v>10</v>
      </c>
      <c r="F7" s="18" t="s">
        <v>11</v>
      </c>
      <c r="G7" s="19" t="n">
        <v>-0.04</v>
      </c>
    </row>
    <row r="8" customFormat="false" ht="12.75" hidden="false" customHeight="false" outlineLevel="0" collapsed="false">
      <c r="A8" s="20" t="s">
        <v>12</v>
      </c>
      <c r="B8" s="21" t="s">
        <v>11</v>
      </c>
      <c r="C8" s="22" t="n">
        <v>15.17</v>
      </c>
      <c r="D8" s="16"/>
      <c r="E8" s="17" t="s">
        <v>13</v>
      </c>
      <c r="F8" s="18" t="s">
        <v>11</v>
      </c>
      <c r="G8" s="23" t="n">
        <v>-0.22</v>
      </c>
    </row>
    <row r="9" customFormat="false" ht="12.75" hidden="false" customHeight="false" outlineLevel="0" collapsed="false">
      <c r="A9" s="13" t="s">
        <v>14</v>
      </c>
      <c r="B9" s="21" t="s">
        <v>11</v>
      </c>
      <c r="C9" s="24" t="n">
        <v>13.02</v>
      </c>
      <c r="D9" s="16"/>
      <c r="E9" s="17" t="s">
        <v>15</v>
      </c>
      <c r="F9" s="18" t="s">
        <v>11</v>
      </c>
      <c r="G9" s="23" t="n">
        <v>-0.25</v>
      </c>
    </row>
    <row r="10" customFormat="false" ht="12.75" hidden="false" customHeight="false" outlineLevel="0" collapsed="false">
      <c r="A10" s="25" t="s">
        <v>16</v>
      </c>
      <c r="B10" s="21" t="s">
        <v>11</v>
      </c>
      <c r="C10" s="26" t="n">
        <v>8.37</v>
      </c>
      <c r="D10" s="16"/>
      <c r="E10" s="17" t="s">
        <v>17</v>
      </c>
      <c r="F10" s="18" t="s">
        <v>18</v>
      </c>
      <c r="G10" s="23" t="n">
        <v>-0.42</v>
      </c>
    </row>
    <row r="11" customFormat="false" ht="12.75" hidden="false" customHeight="false" outlineLevel="0" collapsed="false">
      <c r="A11" s="13" t="s">
        <v>19</v>
      </c>
      <c r="B11" s="21" t="s">
        <v>11</v>
      </c>
      <c r="C11" s="27" t="n">
        <v>8.07</v>
      </c>
      <c r="D11" s="16"/>
      <c r="E11" s="28" t="s">
        <v>20</v>
      </c>
      <c r="F11" s="18" t="s">
        <v>11</v>
      </c>
      <c r="G11" s="29" t="n">
        <v>-0.48</v>
      </c>
    </row>
    <row r="12" customFormat="false" ht="12.75" hidden="false" customHeight="false" outlineLevel="0" collapsed="false">
      <c r="A12" s="20" t="s">
        <v>21</v>
      </c>
      <c r="B12" s="21" t="s">
        <v>11</v>
      </c>
      <c r="C12" s="26" t="n">
        <v>7.45</v>
      </c>
      <c r="D12" s="16"/>
      <c r="E12" s="20" t="s">
        <v>22</v>
      </c>
      <c r="F12" s="18" t="s">
        <v>11</v>
      </c>
      <c r="G12" s="30" t="n">
        <v>-0.67</v>
      </c>
    </row>
    <row r="13" customFormat="false" ht="12.75" hidden="false" customHeight="false" outlineLevel="0" collapsed="false">
      <c r="A13" s="13" t="s">
        <v>23</v>
      </c>
      <c r="B13" s="21" t="s">
        <v>11</v>
      </c>
      <c r="C13" s="24" t="n">
        <v>6.67</v>
      </c>
      <c r="D13" s="16"/>
      <c r="E13" s="28" t="s">
        <v>24</v>
      </c>
      <c r="F13" s="18" t="s">
        <v>11</v>
      </c>
      <c r="G13" s="30" t="n">
        <v>-2.51</v>
      </c>
    </row>
    <row r="14" customFormat="false" ht="12.75" hidden="false" customHeight="false" outlineLevel="0" collapsed="false">
      <c r="A14" s="13" t="s">
        <v>25</v>
      </c>
      <c r="B14" s="21" t="s">
        <v>26</v>
      </c>
      <c r="C14" s="24" t="n">
        <v>6.57</v>
      </c>
      <c r="D14" s="16"/>
      <c r="E14" s="28" t="s">
        <v>27</v>
      </c>
      <c r="F14" s="31" t="s">
        <v>11</v>
      </c>
      <c r="G14" s="32" t="n">
        <v>-2.69</v>
      </c>
    </row>
    <row r="15" customFormat="false" ht="12.75" hidden="false" customHeight="false" outlineLevel="0" collapsed="false">
      <c r="A15" s="13" t="s">
        <v>28</v>
      </c>
      <c r="B15" s="21" t="s">
        <v>11</v>
      </c>
      <c r="C15" s="24" t="n">
        <v>6.29</v>
      </c>
      <c r="D15" s="16"/>
      <c r="E15" s="28"/>
      <c r="F15" s="18"/>
      <c r="G15" s="19"/>
    </row>
    <row r="16" customFormat="false" ht="13.5" hidden="false" customHeight="false" outlineLevel="0" collapsed="false">
      <c r="A16" s="33" t="s">
        <v>29</v>
      </c>
      <c r="B16" s="34" t="s">
        <v>11</v>
      </c>
      <c r="C16" s="35" t="n">
        <v>6.08</v>
      </c>
      <c r="D16" s="16"/>
      <c r="E16" s="36"/>
      <c r="F16" s="37"/>
      <c r="G16" s="38"/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39"/>
    </row>
    <row r="22" customFormat="false" ht="12.75" hidden="false" customHeight="false" outlineLevel="0" collapsed="false">
      <c r="E22" s="39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39"/>
    </row>
    <row r="28" customFormat="false" ht="12.75" hidden="false" customHeight="false" outlineLevel="0" collapsed="false">
      <c r="E28" s="4" t="s">
        <v>30</v>
      </c>
    </row>
    <row r="29" customFormat="false" ht="12.75" hidden="false" customHeight="false" outlineLevel="0" collapsed="false">
      <c r="E29" s="40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41"/>
    </row>
  </sheetData>
  <mergeCells count="1">
    <mergeCell ref="A1:G1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pco04</cp:lastModifiedBy>
  <cp:lastPrinted>2006-02-17T18:54:27Z</cp:lastPrinted>
  <dcterms:modified xsi:type="dcterms:W3CDTF">2006-02-20T18:51:04Z</dcterms:modified>
  <cp:revision>0</cp:revision>
  <dc:subject/>
  <dc:title/>
</cp:coreProperties>
</file>