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TIPOS-OBRA" sheetId="1" state="hidden" r:id="rId2"/>
    <sheet name="VARIACIONES" sheetId="2" state="hidden" r:id="rId3"/>
    <sheet name="GRAF-TIPOS - VAR" sheetId="3" state="visible" r:id="rId4"/>
  </sheets>
  <definedNames>
    <definedName function="false" hidden="false" localSheetId="0" name="_xlnm.Print_Titles" vbProcedure="false">'TIPOS-OBRA'!$19:$19</definedName>
    <definedName function="false" hidden="false" localSheetId="1" name="_xlnm.Print_Titles" vbProcedure="false">VARIACIONES!$33:$33</definedName>
    <definedName function="false" hidden="false" localSheetId="0" name="_Regression_Int" vbProcedure="false">1</definedName>
    <definedName function="false" hidden="false" localSheetId="1" name="_Regression_Int" vbProcedure="false">1</definedName>
    <definedName function="false" hidden="false" localSheetId="0" name="INDCUAD" vbProcedure="false">#REF!</definedName>
    <definedName function="false" hidden="false" localSheetId="0" name="IND_WK1" vbProcedure="false">#REF!</definedName>
    <definedName function="false" hidden="false" localSheetId="0" name="\a" vbProcedure="false">#REF!</definedName>
    <definedName function="false" hidden="false" localSheetId="1" name="INDCUAD" vbProcedure="false">#REF!</definedName>
    <definedName function="false" hidden="false" localSheetId="1" name="IND_WK1" vbProcedure="false">#REF!</definedName>
    <definedName function="false" hidden="false" localSheetId="1" name="\a" vbProcedure="false">#REF!</definedName>
    <definedName function="false" hidden="false" localSheetId="2" name="INDCUAD" vbProcedure="false">#REF!</definedName>
    <definedName function="false" hidden="false" localSheetId="2" name="IND_WK1" vbProcedure="false">#REF!</definedName>
    <definedName function="false" hidden="false" localSheetId="2" name="\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123">
  <si>
    <t xml:space="preserve">GRAFICOS POR TIPO DE OBRA</t>
  </si>
  <si>
    <t xml:space="preserve">ENE/05</t>
  </si>
  <si>
    <t xml:space="preserve">FEB/05</t>
  </si>
  <si>
    <t xml:space="preserve">MAR/05</t>
  </si>
  <si>
    <t xml:space="preserve">ABR/05</t>
  </si>
  <si>
    <t xml:space="preserve">MAYO/05</t>
  </si>
  <si>
    <t xml:space="preserve">JUNIO/05</t>
  </si>
  <si>
    <t xml:space="preserve">JULIO/05</t>
  </si>
  <si>
    <t xml:space="preserve">AGOSTO/05</t>
  </si>
  <si>
    <t xml:space="preserve">SEPTIEMBRE/05</t>
  </si>
  <si>
    <t xml:space="preserve">OCTUBRE/05</t>
  </si>
  <si>
    <t xml:space="preserve">NOVIEMBRE</t>
  </si>
  <si>
    <t xml:space="preserve">DICIEMBRE/05</t>
  </si>
  <si>
    <t xml:space="preserve">ENERO/06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PTBRE</t>
  </si>
  <si>
    <t xml:space="preserve">OCTUBRE/06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/99</t>
  </si>
  <si>
    <t xml:space="preserve">ENE</t>
  </si>
  <si>
    <t xml:space="preserve">FEB/00</t>
  </si>
  <si>
    <t xml:space="preserve">MAR/00</t>
  </si>
  <si>
    <t xml:space="preserve">12  ABRIL</t>
  </si>
  <si>
    <t xml:space="preserve">ABR/00</t>
  </si>
  <si>
    <t xml:space="preserve">SEPT</t>
  </si>
  <si>
    <t xml:space="preserve">DIC</t>
  </si>
  <si>
    <t xml:space="preserve">FEB</t>
  </si>
  <si>
    <t xml:space="preserve">MAR</t>
  </si>
  <si>
    <t xml:space="preserve">ABR</t>
  </si>
  <si>
    <t xml:space="preserve">DIC/05</t>
  </si>
  <si>
    <t xml:space="preserve">OCT/06</t>
  </si>
  <si>
    <t xml:space="preserve">VARIACION</t>
  </si>
  <si>
    <t xml:space="preserve">Acero en barras     </t>
  </si>
  <si>
    <t xml:space="preserve">Cemento tipo I  </t>
  </si>
  <si>
    <t xml:space="preserve">1 9 9 9</t>
  </si>
  <si>
    <t xml:space="preserve">BASE</t>
  </si>
  <si>
    <t xml:space="preserve">2 0 0 0 </t>
  </si>
  <si>
    <t xml:space="preserve">2 0 0 1 </t>
  </si>
  <si>
    <t xml:space="preserve">2  0  0  5</t>
  </si>
  <si>
    <t xml:space="preserve">2 0 0 5</t>
  </si>
  <si>
    <t xml:space="preserve">2 0 0 6</t>
  </si>
  <si>
    <t xml:space="preserve">D E N O M I N A C I O N                </t>
  </si>
  <si>
    <t xml:space="preserve">SEPTIEMBRE</t>
  </si>
  <si>
    <t xml:space="preserve">OCTUBRE</t>
  </si>
  <si>
    <t xml:space="preserve">DICIEMBRE</t>
  </si>
  <si>
    <t xml:space="preserve">ENERO</t>
  </si>
  <si>
    <t xml:space="preserve"> ABRIL</t>
  </si>
  <si>
    <t xml:space="preserve">VAR MEN</t>
  </si>
  <si>
    <t xml:space="preserve">Construcciones escolares</t>
  </si>
  <si>
    <t xml:space="preserve">Obras de riego</t>
  </si>
  <si>
    <t xml:space="preserve">ALCANTARILLADO SANITARIO</t>
  </si>
  <si>
    <t xml:space="preserve">     Zona rural                                                    </t>
  </si>
  <si>
    <t xml:space="preserve">     Zona urbana                                                 </t>
  </si>
  <si>
    <t xml:space="preserve">HOSPITALES</t>
  </si>
  <si>
    <t xml:space="preserve">Hospitales obra civil</t>
  </si>
  <si>
    <t xml:space="preserve">     Inst. eléctricas y electrónicas                         </t>
  </si>
  <si>
    <t xml:space="preserve">     Inst. hidraulico Sanit. y mecanicas</t>
  </si>
  <si>
    <t xml:space="preserve">SISTEMA DE AGUA POTABLE</t>
  </si>
  <si>
    <t xml:space="preserve">     Zona rural (redes y plantas de Trat.)              </t>
  </si>
  <si>
    <t xml:space="preserve">     Zona urbana (redes de distribucion)               </t>
  </si>
  <si>
    <t xml:space="preserve">     Plantas de tratamiento                                   </t>
  </si>
  <si>
    <t xml:space="preserve">VIVIENDA</t>
  </si>
  <si>
    <t xml:space="preserve">Viv. multifamiliar</t>
  </si>
  <si>
    <t xml:space="preserve">Viv. unifamiliar</t>
  </si>
  <si>
    <t xml:space="preserve">INDICE GENERAL (IPC)</t>
  </si>
  <si>
    <t xml:space="preserve">Indice general (IPCO)</t>
  </si>
  <si>
    <t xml:space="preserve">DIC/83</t>
  </si>
  <si>
    <t xml:space="preserve">DIC/85</t>
  </si>
  <si>
    <t xml:space="preserve">DIC/87</t>
  </si>
  <si>
    <t xml:space="preserve">DIC/89</t>
  </si>
  <si>
    <t xml:space="preserve">DIC/91</t>
  </si>
  <si>
    <t xml:space="preserve">DIC/93</t>
  </si>
  <si>
    <t xml:space="preserve">DIC/95</t>
  </si>
  <si>
    <t xml:space="preserve">DIC/97</t>
  </si>
  <si>
    <t xml:space="preserve">D E N O M I N A C I O N</t>
  </si>
  <si>
    <t xml:space="preserve">Acero en barras</t>
  </si>
  <si>
    <t xml:space="preserve">ACERO EN BARRAS</t>
  </si>
  <si>
    <t xml:space="preserve">Cemento T1</t>
  </si>
  <si>
    <t xml:space="preserve">CEMENTO 1</t>
  </si>
  <si>
    <t xml:space="preserve">ESCOLARES</t>
  </si>
  <si>
    <t xml:space="preserve">OBRAS DE RIEGO</t>
  </si>
  <si>
    <t xml:space="preserve">     Zona rural</t>
  </si>
  <si>
    <t xml:space="preserve">ZONA RURAL</t>
  </si>
  <si>
    <t xml:space="preserve">     Zona urbana</t>
  </si>
  <si>
    <t xml:space="preserve">SZONA URBANA</t>
  </si>
  <si>
    <t xml:space="preserve">     Obra civil</t>
  </si>
  <si>
    <t xml:space="preserve">     Inst. eléctricas y electrónicas</t>
  </si>
  <si>
    <t xml:space="preserve">INS. ELECTRICAS Y ELECTRONICAS</t>
  </si>
  <si>
    <t xml:space="preserve">INS. HIDRAULICO SANT. Y MECANICAS</t>
  </si>
  <si>
    <t xml:space="preserve">     Zona rural (redes y plantas de Trat.)</t>
  </si>
  <si>
    <t xml:space="preserve">ZONA RURAL (redes y plantas de trt.)</t>
  </si>
  <si>
    <t xml:space="preserve">     Zona urbana (redes de distribucion)</t>
  </si>
  <si>
    <t xml:space="preserve">  ZONA URBANA  (redes de distribucion)</t>
  </si>
  <si>
    <t xml:space="preserve">     Plantas de tratamiento</t>
  </si>
  <si>
    <t xml:space="preserve"> PLANTASA DETRATAMIENTO</t>
  </si>
  <si>
    <t xml:space="preserve">     Multifamiliar</t>
  </si>
  <si>
    <t xml:space="preserve">MULTIFAMILIAR</t>
  </si>
  <si>
    <t xml:space="preserve">     Unifamiliar</t>
  </si>
  <si>
    <t xml:space="preserve">UNIFAMILIAR</t>
  </si>
  <si>
    <t xml:space="preserve">INDICE GENERAL (IPCU)</t>
  </si>
  <si>
    <t xml:space="preserve">CONSUMIDOR</t>
  </si>
  <si>
    <t xml:space="preserve">INDICE GENERAL (IPCO)</t>
  </si>
  <si>
    <t xml:space="preserve">CONSTRUCCION</t>
  </si>
  <si>
    <t xml:space="preserve">DIC/04</t>
  </si>
  <si>
    <t xml:space="preserve">% VAR</t>
  </si>
  <si>
    <t xml:space="preserve">Obra civil</t>
  </si>
  <si>
    <t xml:space="preserve">Multifamiliar</t>
  </si>
  <si>
    <t xml:space="preserve">Unifamiliar</t>
  </si>
  <si>
    <t xml:space="preserve">Indice General (IPC)</t>
  </si>
  <si>
    <t xml:space="preserve">Indice General (IPCO)</t>
  </si>
  <si>
    <t xml:space="preserve">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0.00_)"/>
    <numFmt numFmtId="165" formatCode="@"/>
    <numFmt numFmtId="166" formatCode="0.00"/>
    <numFmt numFmtId="167" formatCode="0.0000_)"/>
    <numFmt numFmtId="168" formatCode="General"/>
    <numFmt numFmtId="169" formatCode="0"/>
  </numFmts>
  <fonts count="20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name val="Courier New"/>
      <family val="3"/>
    </font>
    <font>
      <b val="true"/>
      <sz val="12"/>
      <name val="Courier New"/>
      <family val="3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  <font>
      <sz val="9"/>
      <name val="Arial CE"/>
      <family val="2"/>
      <charset val="238"/>
    </font>
    <font>
      <b val="true"/>
      <sz val="6"/>
      <name val="Arial"/>
      <family val="2"/>
    </font>
    <font>
      <b val="true"/>
      <sz val="12"/>
      <name val="Arial"/>
      <family val="2"/>
    </font>
    <font>
      <b val="true"/>
      <sz val="12"/>
      <name val="Courier New"/>
      <family val="0"/>
    </font>
    <font>
      <sz val="9"/>
      <name val="Courier New"/>
      <family val="0"/>
    </font>
    <font>
      <b val="true"/>
      <sz val="10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DIFICACIONES  </a:t>
            </a:r>
          </a:p>
        </c:rich>
      </c:tx>
      <c:layout>
        <c:manualLayout>
          <c:xMode val="edge"/>
          <c:yMode val="edge"/>
          <c:x val="0.40736068451075"/>
          <c:y val="0.03426408918891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064940763493"/>
          <c:y val="0.0946609389383246"/>
          <c:w val="0.913613426941641"/>
          <c:h val="0.69049810780403"/>
        </c:manualLayout>
      </c:layout>
      <c:lineChart>
        <c:grouping val="standard"/>
        <c:varyColors val="0"/>
        <c:ser>
          <c:idx val="0"/>
          <c:order val="0"/>
          <c:tx>
            <c:strRef>
              <c:f>'TIPOS-OBRA'!$A$15</c:f>
              <c:strCache>
                <c:ptCount val="1"/>
                <c:pt idx="0">
                  <c:v>Construcciones escolare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AX$5:$BI$5</c:f>
              <c:strCache>
                <c:ptCount val="12"/>
                <c:pt idx="0">
                  <c:v>NOV</c:v>
                </c:pt>
                <c:pt idx="1">
                  <c:v>DIC/05</c:v>
                </c:pt>
                <c:pt idx="2">
                  <c:v>ENE</c:v>
                </c:pt>
                <c:pt idx="3">
                  <c:v>FEB</c:v>
                </c:pt>
                <c:pt idx="4">
                  <c:v>MAR</c:v>
                </c:pt>
                <c:pt idx="5">
                  <c:v>AB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GO</c:v>
                </c:pt>
                <c:pt idx="10">
                  <c:v>SEP</c:v>
                </c:pt>
                <c:pt idx="11">
                  <c:v>OCT/06</c:v>
                </c:pt>
              </c:strCache>
            </c:strRef>
          </c:cat>
          <c:val>
            <c:numRef>
              <c:f>'TIPOS-OBRA'!$AX$15:$BI$15</c:f>
              <c:numCache>
                <c:formatCode>General</c:formatCode>
                <c:ptCount val="12"/>
                <c:pt idx="0">
                  <c:v>165.65</c:v>
                </c:pt>
                <c:pt idx="1">
                  <c:v>166.71</c:v>
                </c:pt>
                <c:pt idx="2">
                  <c:v>168.07</c:v>
                </c:pt>
                <c:pt idx="3">
                  <c:v>169.26</c:v>
                </c:pt>
                <c:pt idx="4">
                  <c:v>171.47</c:v>
                </c:pt>
                <c:pt idx="5">
                  <c:v>171.04</c:v>
                </c:pt>
                <c:pt idx="6">
                  <c:v>173.16</c:v>
                </c:pt>
                <c:pt idx="7">
                  <c:v>174.26</c:v>
                </c:pt>
                <c:pt idx="8">
                  <c:v>174.73</c:v>
                </c:pt>
                <c:pt idx="9">
                  <c:v>175.1</c:v>
                </c:pt>
                <c:pt idx="10">
                  <c:v>175.77</c:v>
                </c:pt>
                <c:pt idx="11">
                  <c:v>177.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IPOS-OBRA'!$A$21</c:f>
              <c:strCache>
                <c:ptCount val="1"/>
                <c:pt idx="0">
                  <c:v>Hospitales obra civil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x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AX$5:$BI$5</c:f>
              <c:strCache>
                <c:ptCount val="12"/>
                <c:pt idx="0">
                  <c:v>NOV</c:v>
                </c:pt>
                <c:pt idx="1">
                  <c:v>DIC/05</c:v>
                </c:pt>
                <c:pt idx="2">
                  <c:v>ENE</c:v>
                </c:pt>
                <c:pt idx="3">
                  <c:v>FEB</c:v>
                </c:pt>
                <c:pt idx="4">
                  <c:v>MAR</c:v>
                </c:pt>
                <c:pt idx="5">
                  <c:v>AB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GO</c:v>
                </c:pt>
                <c:pt idx="10">
                  <c:v>SEP</c:v>
                </c:pt>
                <c:pt idx="11">
                  <c:v>OCT/06</c:v>
                </c:pt>
              </c:strCache>
            </c:strRef>
          </c:cat>
          <c:val>
            <c:numRef>
              <c:f>'TIPOS-OBRA'!$AX$18:$BI$18</c:f>
              <c:numCache>
                <c:formatCode>General</c:formatCode>
                <c:ptCount val="12"/>
                <c:pt idx="0">
                  <c:v>161.31</c:v>
                </c:pt>
                <c:pt idx="1">
                  <c:v>161.97</c:v>
                </c:pt>
                <c:pt idx="2">
                  <c:v>163.03</c:v>
                </c:pt>
                <c:pt idx="3">
                  <c:v>163.12</c:v>
                </c:pt>
                <c:pt idx="4">
                  <c:v>164.94</c:v>
                </c:pt>
                <c:pt idx="5">
                  <c:v>165.38</c:v>
                </c:pt>
                <c:pt idx="6">
                  <c:v>166.11</c:v>
                </c:pt>
                <c:pt idx="7">
                  <c:v>167.38</c:v>
                </c:pt>
                <c:pt idx="8">
                  <c:v>168.17</c:v>
                </c:pt>
                <c:pt idx="9">
                  <c:v>168.26</c:v>
                </c:pt>
                <c:pt idx="10">
                  <c:v>169.42</c:v>
                </c:pt>
                <c:pt idx="11">
                  <c:v>169.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IPOS-OBRA'!$A$29</c:f>
              <c:strCache>
                <c:ptCount val="1"/>
                <c:pt idx="0">
                  <c:v>Viv. multifamilia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AX$5:$BI$5</c:f>
              <c:strCache>
                <c:ptCount val="12"/>
                <c:pt idx="0">
                  <c:v>NOV</c:v>
                </c:pt>
                <c:pt idx="1">
                  <c:v>DIC/05</c:v>
                </c:pt>
                <c:pt idx="2">
                  <c:v>ENE</c:v>
                </c:pt>
                <c:pt idx="3">
                  <c:v>FEB</c:v>
                </c:pt>
                <c:pt idx="4">
                  <c:v>MAR</c:v>
                </c:pt>
                <c:pt idx="5">
                  <c:v>AB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GO</c:v>
                </c:pt>
                <c:pt idx="10">
                  <c:v>SEP</c:v>
                </c:pt>
                <c:pt idx="11">
                  <c:v>OCT/06</c:v>
                </c:pt>
              </c:strCache>
            </c:strRef>
          </c:cat>
          <c:val>
            <c:numRef>
              <c:f>'TIPOS-OBRA'!$AX$29:$BI$29</c:f>
              <c:numCache>
                <c:formatCode>General</c:formatCode>
                <c:ptCount val="12"/>
                <c:pt idx="0">
                  <c:v>168.56</c:v>
                </c:pt>
                <c:pt idx="1">
                  <c:v>170.76</c:v>
                </c:pt>
                <c:pt idx="2">
                  <c:v>172.91</c:v>
                </c:pt>
                <c:pt idx="3">
                  <c:v>173.83</c:v>
                </c:pt>
                <c:pt idx="4">
                  <c:v>176.88</c:v>
                </c:pt>
                <c:pt idx="5">
                  <c:v>177.41</c:v>
                </c:pt>
                <c:pt idx="6">
                  <c:v>178.94</c:v>
                </c:pt>
                <c:pt idx="7">
                  <c:v>179.29</c:v>
                </c:pt>
                <c:pt idx="8">
                  <c:v>180.41</c:v>
                </c:pt>
                <c:pt idx="9">
                  <c:v>180.73</c:v>
                </c:pt>
                <c:pt idx="10">
                  <c:v>181.99</c:v>
                </c:pt>
                <c:pt idx="11">
                  <c:v>184.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IPOS-OBRA'!$A$30</c:f>
              <c:strCache>
                <c:ptCount val="1"/>
                <c:pt idx="0">
                  <c:v>Viv. unifamilia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AX$5:$BI$5</c:f>
              <c:strCache>
                <c:ptCount val="12"/>
                <c:pt idx="0">
                  <c:v>NOV</c:v>
                </c:pt>
                <c:pt idx="1">
                  <c:v>DIC/05</c:v>
                </c:pt>
                <c:pt idx="2">
                  <c:v>ENE</c:v>
                </c:pt>
                <c:pt idx="3">
                  <c:v>FEB</c:v>
                </c:pt>
                <c:pt idx="4">
                  <c:v>MAR</c:v>
                </c:pt>
                <c:pt idx="5">
                  <c:v>AB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GO</c:v>
                </c:pt>
                <c:pt idx="10">
                  <c:v>SEP</c:v>
                </c:pt>
                <c:pt idx="11">
                  <c:v>OCT/06</c:v>
                </c:pt>
              </c:strCache>
            </c:strRef>
          </c:cat>
          <c:val>
            <c:numRef>
              <c:f>'TIPOS-OBRA'!$AX$30:$BI$30</c:f>
              <c:numCache>
                <c:formatCode>General</c:formatCode>
                <c:ptCount val="12"/>
                <c:pt idx="0">
                  <c:v>168.79</c:v>
                </c:pt>
                <c:pt idx="1">
                  <c:v>170.62</c:v>
                </c:pt>
                <c:pt idx="2">
                  <c:v>173</c:v>
                </c:pt>
                <c:pt idx="3">
                  <c:v>173.71</c:v>
                </c:pt>
                <c:pt idx="4">
                  <c:v>177.61</c:v>
                </c:pt>
                <c:pt idx="5">
                  <c:v>177.57</c:v>
                </c:pt>
                <c:pt idx="6">
                  <c:v>178.66</c:v>
                </c:pt>
                <c:pt idx="7">
                  <c:v>178.37</c:v>
                </c:pt>
                <c:pt idx="8">
                  <c:v>179.85</c:v>
                </c:pt>
                <c:pt idx="9">
                  <c:v>180.17</c:v>
                </c:pt>
                <c:pt idx="10">
                  <c:v>181.12</c:v>
                </c:pt>
                <c:pt idx="11">
                  <c:v>182.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IPOS-OBRA'!$A$33</c:f>
              <c:strCache>
                <c:ptCount val="1"/>
                <c:pt idx="0">
                  <c:v>Indice general (IPCO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AX$5:$BI$5</c:f>
              <c:strCache>
                <c:ptCount val="12"/>
                <c:pt idx="0">
                  <c:v>NOV</c:v>
                </c:pt>
                <c:pt idx="1">
                  <c:v>DIC/05</c:v>
                </c:pt>
                <c:pt idx="2">
                  <c:v>ENE</c:v>
                </c:pt>
                <c:pt idx="3">
                  <c:v>FEB</c:v>
                </c:pt>
                <c:pt idx="4">
                  <c:v>MAR</c:v>
                </c:pt>
                <c:pt idx="5">
                  <c:v>AB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GO</c:v>
                </c:pt>
                <c:pt idx="10">
                  <c:v>SEP</c:v>
                </c:pt>
                <c:pt idx="11">
                  <c:v>OCT/06</c:v>
                </c:pt>
              </c:strCache>
            </c:strRef>
          </c:cat>
          <c:val>
            <c:numRef>
              <c:f>'TIPOS-OBRA'!$AX$33:$BI$33</c:f>
              <c:numCache>
                <c:formatCode>General</c:formatCode>
                <c:ptCount val="12"/>
                <c:pt idx="0">
                  <c:v>169.16</c:v>
                </c:pt>
                <c:pt idx="1">
                  <c:v>169.49</c:v>
                </c:pt>
                <c:pt idx="2">
                  <c:v>171.82</c:v>
                </c:pt>
                <c:pt idx="3">
                  <c:v>172.52</c:v>
                </c:pt>
                <c:pt idx="4">
                  <c:v>174.2</c:v>
                </c:pt>
                <c:pt idx="5">
                  <c:v>177.51</c:v>
                </c:pt>
                <c:pt idx="6">
                  <c:v>182.34</c:v>
                </c:pt>
                <c:pt idx="7">
                  <c:v>184.65</c:v>
                </c:pt>
                <c:pt idx="8">
                  <c:v>186.25</c:v>
                </c:pt>
                <c:pt idx="9">
                  <c:v>186.25</c:v>
                </c:pt>
                <c:pt idx="10">
                  <c:v>184.58</c:v>
                </c:pt>
                <c:pt idx="11">
                  <c:v>184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46259"/>
        <c:axId val="35572796"/>
      </c:lineChart>
      <c:catAx>
        <c:axId val="54146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2796"/>
        <c:crossesAt val="95"/>
        <c:auto val="1"/>
        <c:lblAlgn val="ctr"/>
        <c:lblOffset val="100"/>
        <c:noMultiLvlLbl val="0"/>
      </c:catAx>
      <c:valAx>
        <c:axId val="35572796"/>
        <c:scaling>
          <c:orientation val="minMax"/>
          <c:max val="190"/>
          <c:min val="15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625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1744186046512"/>
          <c:y val="0.828372711465685"/>
          <c:w val="0.849440544098289"/>
          <c:h val="0.1172650097166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ATERIALES PRINCIPALES E INDICES GENERALES
</a:t>
            </a:r>
          </a:p>
        </c:rich>
      </c:tx>
      <c:layout>
        <c:manualLayout>
          <c:xMode val="edge"/>
          <c:yMode val="edge"/>
          <c:x val="0.241816440362837"/>
          <c:y val="0.03958824131926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0606231336977"/>
          <c:y val="0.0946430400491652"/>
          <c:w val="0.852780438334554"/>
          <c:h val="0.690259141657278"/>
        </c:manualLayout>
      </c:layout>
      <c:lineChart>
        <c:grouping val="standard"/>
        <c:varyColors val="0"/>
        <c:ser>
          <c:idx val="0"/>
          <c:order val="0"/>
          <c:tx>
            <c:strRef>
              <c:f>VARIACIONES!$A$6</c:f>
              <c:strCache>
                <c:ptCount val="1"/>
                <c:pt idx="0">
                  <c:v>Acero en barras    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ACIONES!$Z$5:$AK$5</c:f>
              <c:strCache>
                <c:ptCount val="12"/>
                <c:pt idx="0">
                  <c:v>NOV</c:v>
                </c:pt>
                <c:pt idx="1">
                  <c:v>DIC/05</c:v>
                </c:pt>
                <c:pt idx="2">
                  <c:v>ENE</c:v>
                </c:pt>
                <c:pt idx="3">
                  <c:v>FEB</c:v>
                </c:pt>
                <c:pt idx="4">
                  <c:v>MAR</c:v>
                </c:pt>
                <c:pt idx="5">
                  <c:v>AB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GO</c:v>
                </c:pt>
                <c:pt idx="10">
                  <c:v>SEP</c:v>
                </c:pt>
                <c:pt idx="11">
                  <c:v>OCT/06</c:v>
                </c:pt>
              </c:strCache>
            </c:strRef>
          </c:cat>
          <c:val>
            <c:numRef>
              <c:f>VARIACIONES!$Z$6:$AK$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80569705790623</c:v>
                </c:pt>
                <c:pt idx="11">
                  <c:v>4.166451812509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RIACIONES!$A$7</c:f>
              <c:strCache>
                <c:ptCount val="1"/>
                <c:pt idx="0">
                  <c:v>Cemento tipo I 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ACIONES!$Z$5:$AK$5</c:f>
              <c:strCache>
                <c:ptCount val="12"/>
                <c:pt idx="0">
                  <c:v>NOV</c:v>
                </c:pt>
                <c:pt idx="1">
                  <c:v>DIC/05</c:v>
                </c:pt>
                <c:pt idx="2">
                  <c:v>ENE</c:v>
                </c:pt>
                <c:pt idx="3">
                  <c:v>FEB</c:v>
                </c:pt>
                <c:pt idx="4">
                  <c:v>MAR</c:v>
                </c:pt>
                <c:pt idx="5">
                  <c:v>AB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GO</c:v>
                </c:pt>
                <c:pt idx="10">
                  <c:v>SEP</c:v>
                </c:pt>
                <c:pt idx="11">
                  <c:v>OCT/06</c:v>
                </c:pt>
              </c:strCache>
            </c:strRef>
          </c:cat>
          <c:val>
            <c:numRef>
              <c:f>VARIACIONES!$Z$7:$AK$7</c:f>
              <c:numCache>
                <c:formatCode>General</c:formatCode>
                <c:ptCount val="12"/>
                <c:pt idx="0">
                  <c:v>0.0411827691293887</c:v>
                </c:pt>
                <c:pt idx="1">
                  <c:v>0.139963774082008</c:v>
                </c:pt>
                <c:pt idx="2">
                  <c:v>1.18391844117405</c:v>
                </c:pt>
                <c:pt idx="3">
                  <c:v>0.235638254651827</c:v>
                </c:pt>
                <c:pt idx="4">
                  <c:v>0</c:v>
                </c:pt>
                <c:pt idx="5">
                  <c:v>0</c:v>
                </c:pt>
                <c:pt idx="6">
                  <c:v>5.85278858625162</c:v>
                </c:pt>
                <c:pt idx="7">
                  <c:v>1.74605605758922</c:v>
                </c:pt>
                <c:pt idx="8">
                  <c:v>0.052687038988397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ARIACIONES!$A$32</c:f>
              <c:strCache>
                <c:ptCount val="1"/>
                <c:pt idx="0">
                  <c:v>Indice General (IPC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ACIONES!$Z$5:$AK$5</c:f>
              <c:strCache>
                <c:ptCount val="12"/>
                <c:pt idx="0">
                  <c:v>NOV</c:v>
                </c:pt>
                <c:pt idx="1">
                  <c:v>DIC/05</c:v>
                </c:pt>
                <c:pt idx="2">
                  <c:v>ENE</c:v>
                </c:pt>
                <c:pt idx="3">
                  <c:v>FEB</c:v>
                </c:pt>
                <c:pt idx="4">
                  <c:v>MAR</c:v>
                </c:pt>
                <c:pt idx="5">
                  <c:v>AB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GO</c:v>
                </c:pt>
                <c:pt idx="10">
                  <c:v>SEP</c:v>
                </c:pt>
                <c:pt idx="11">
                  <c:v>OCT/06</c:v>
                </c:pt>
              </c:strCache>
            </c:strRef>
          </c:cat>
          <c:val>
            <c:numRef>
              <c:f>VARIACIONES!$Z$32:$AK$32</c:f>
              <c:numCache>
                <c:formatCode>General</c:formatCode>
                <c:ptCount val="12"/>
                <c:pt idx="0">
                  <c:v>0.307988450433094</c:v>
                </c:pt>
                <c:pt idx="1">
                  <c:v>0.450969103818855</c:v>
                </c:pt>
                <c:pt idx="2">
                  <c:v>0.525360588403867</c:v>
                </c:pt>
                <c:pt idx="3">
                  <c:v>0.7886735081718</c:v>
                </c:pt>
                <c:pt idx="4">
                  <c:v>0.659088738179392</c:v>
                </c:pt>
                <c:pt idx="5">
                  <c:v>0.0664262668438109</c:v>
                </c:pt>
                <c:pt idx="6">
                  <c:v>-0.142247510668569</c:v>
                </c:pt>
                <c:pt idx="7">
                  <c:v>-0.22792022792022</c:v>
                </c:pt>
                <c:pt idx="8">
                  <c:v>0.0285551113649252</c:v>
                </c:pt>
                <c:pt idx="9">
                  <c:v>0.218860024740697</c:v>
                </c:pt>
                <c:pt idx="10">
                  <c:v>0.569692366122299</c:v>
                </c:pt>
                <c:pt idx="11">
                  <c:v>0.3493202416918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VARIACIONES!$A$33</c:f>
              <c:strCache>
                <c:ptCount val="1"/>
                <c:pt idx="0">
                  <c:v>Indice General (IPCO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ACIONES!$Z$5:$AK$5</c:f>
              <c:strCache>
                <c:ptCount val="12"/>
                <c:pt idx="0">
                  <c:v>NOV</c:v>
                </c:pt>
                <c:pt idx="1">
                  <c:v>DIC/05</c:v>
                </c:pt>
                <c:pt idx="2">
                  <c:v>ENE</c:v>
                </c:pt>
                <c:pt idx="3">
                  <c:v>FEB</c:v>
                </c:pt>
                <c:pt idx="4">
                  <c:v>MAR</c:v>
                </c:pt>
                <c:pt idx="5">
                  <c:v>AB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GO</c:v>
                </c:pt>
                <c:pt idx="10">
                  <c:v>SEP</c:v>
                </c:pt>
                <c:pt idx="11">
                  <c:v>OCT/06</c:v>
                </c:pt>
              </c:strCache>
            </c:strRef>
          </c:cat>
          <c:val>
            <c:numRef>
              <c:f>VARIACIONES!$Z$33:$AK$33</c:f>
              <c:numCache>
                <c:formatCode>General</c:formatCode>
                <c:ptCount val="12"/>
                <c:pt idx="0">
                  <c:v>-2.41707528122296</c:v>
                </c:pt>
                <c:pt idx="1">
                  <c:v>0.195081579569645</c:v>
                </c:pt>
                <c:pt idx="2">
                  <c:v>1.33931205380848</c:v>
                </c:pt>
                <c:pt idx="3">
                  <c:v>0.401583052031196</c:v>
                </c:pt>
                <c:pt idx="4">
                  <c:v>0.9738001391143</c:v>
                </c:pt>
                <c:pt idx="5">
                  <c:v>1.77382319173365</c:v>
                </c:pt>
                <c:pt idx="6">
                  <c:v>2.72097346628359</c:v>
                </c:pt>
                <c:pt idx="7">
                  <c:v>1.26686410003292</c:v>
                </c:pt>
                <c:pt idx="8">
                  <c:v>0.866504197129703</c:v>
                </c:pt>
                <c:pt idx="9">
                  <c:v>0</c:v>
                </c:pt>
                <c:pt idx="10">
                  <c:v>-0.896644295302007</c:v>
                </c:pt>
                <c:pt idx="11">
                  <c:v>-0.01625311518040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24373"/>
        <c:axId val="930023"/>
      </c:lineChart>
      <c:catAx>
        <c:axId val="76324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23"/>
        <c:crossesAt val="-15"/>
        <c:auto val="1"/>
        <c:lblAlgn val="ctr"/>
        <c:lblOffset val="100"/>
        <c:noMultiLvlLbl val="0"/>
      </c:catAx>
      <c:valAx>
        <c:axId val="930023"/>
        <c:scaling>
          <c:orientation val="minMax"/>
          <c:max val="6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4373"/>
        <c:crossesAt val="1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079441095273"/>
          <c:y val="0.832274915497286"/>
          <c:w val="0.846695588483858"/>
          <c:h val="0.113848202396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880</xdr:colOff>
      <xdr:row>6</xdr:row>
      <xdr:rowOff>114480</xdr:rowOff>
    </xdr:from>
    <xdr:to>
      <xdr:col>6</xdr:col>
      <xdr:colOff>397440</xdr:colOff>
      <xdr:row>43</xdr:row>
      <xdr:rowOff>105120</xdr:rowOff>
    </xdr:to>
    <xdr:graphicFrame>
      <xdr:nvGraphicFramePr>
        <xdr:cNvPr id="0" name="Chart 1"/>
        <xdr:cNvGraphicFramePr/>
      </xdr:nvGraphicFramePr>
      <xdr:xfrm>
        <a:off x="47880" y="1257480"/>
        <a:ext cx="6563160" cy="70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46760</xdr:colOff>
      <xdr:row>6</xdr:row>
      <xdr:rowOff>162360</xdr:rowOff>
    </xdr:from>
    <xdr:to>
      <xdr:col>12</xdr:col>
      <xdr:colOff>815760</xdr:colOff>
      <xdr:row>43</xdr:row>
      <xdr:rowOff>142920</xdr:rowOff>
    </xdr:to>
    <xdr:graphicFrame>
      <xdr:nvGraphicFramePr>
        <xdr:cNvPr id="1" name="Chart 3"/>
        <xdr:cNvGraphicFramePr/>
      </xdr:nvGraphicFramePr>
      <xdr:xfrm>
        <a:off x="6660360" y="1305360"/>
        <a:ext cx="6389280" cy="70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11840</xdr:colOff>
      <xdr:row>1</xdr:row>
      <xdr:rowOff>85680</xdr:rowOff>
    </xdr:from>
    <xdr:to>
      <xdr:col>10</xdr:col>
      <xdr:colOff>556920</xdr:colOff>
      <xdr:row>5</xdr:row>
      <xdr:rowOff>57240</xdr:rowOff>
    </xdr:to>
    <xdr:sp>
      <xdr:nvSpPr>
        <xdr:cNvPr id="2" name="Text 4"/>
        <xdr:cNvSpPr/>
      </xdr:nvSpPr>
      <xdr:spPr>
        <a:xfrm>
          <a:off x="2405880" y="276120"/>
          <a:ext cx="8390880" cy="73368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GRAFICO DE TIPOS DE OBRA Y VARIACIONES DE LOS INDICES ( BASE: 12 ABRIL 2000 =100)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78"/>
  <sheetViews>
    <sheetView showFormulas="false" showGridLines="false" showRowColHeaders="true" showZeros="true" rightToLeft="false" tabSelected="false" showOutlineSymbols="true" defaultGridColor="true" view="normal" topLeftCell="BE1" colorId="64" zoomScale="100" zoomScaleNormal="100" zoomScalePageLayoutView="100" workbookViewId="0">
      <selection pane="topLeft" activeCell="BI15" activeCellId="0" sqref="BI15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1.99"/>
    <col collapsed="false" customWidth="false" hidden="true" outlineLevel="0" max="12" min="3" style="0" width="9.77"/>
    <col collapsed="false" customWidth="true" hidden="true" outlineLevel="0" max="13" min="13" style="0" width="7.66"/>
    <col collapsed="false" customWidth="false" hidden="true" outlineLevel="0" max="14" min="14" style="0" width="9.77"/>
    <col collapsed="false" customWidth="true" hidden="true" outlineLevel="0" max="15" min="15" style="0" width="9.44"/>
    <col collapsed="false" customWidth="false" hidden="true" outlineLevel="0" max="39" min="16" style="0" width="9.77"/>
    <col collapsed="false" customWidth="true" hidden="false" outlineLevel="0" max="61" min="48" style="0" width="11.1"/>
    <col collapsed="false" customWidth="true" hidden="false" outlineLevel="0" max="63" min="63" style="0" width="9.99"/>
    <col collapsed="false" customWidth="true" hidden="false" outlineLevel="0" max="73" min="73" style="0" width="10.44"/>
  </cols>
  <sheetData>
    <row r="1" customFormat="false" ht="15" hidden="false" customHeight="false" outlineLevel="0" collapsed="false">
      <c r="A1" s="1"/>
      <c r="B1" s="1"/>
      <c r="J1" s="2"/>
    </row>
    <row r="2" customFormat="false" ht="15" hidden="false" customHeight="false" outlineLevel="0" collapsed="false">
      <c r="A2" s="1"/>
      <c r="B2" s="1"/>
    </row>
    <row r="3" customFormat="false" ht="15" hidden="false" customHeight="false" outlineLevel="0" collapsed="false">
      <c r="A3" s="3" t="s">
        <v>0</v>
      </c>
    </row>
    <row r="4" customFormat="false" ht="15" hidden="false" customHeight="false" outlineLevel="0" collapsed="false">
      <c r="N4" s="4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 t="s">
        <v>1</v>
      </c>
      <c r="BK4" s="5" t="s">
        <v>2</v>
      </c>
      <c r="BL4" s="5" t="s">
        <v>3</v>
      </c>
      <c r="BM4" s="5" t="s">
        <v>4</v>
      </c>
      <c r="BN4" s="5" t="s">
        <v>5</v>
      </c>
      <c r="BO4" s="5" t="s">
        <v>6</v>
      </c>
      <c r="BP4" s="5" t="s">
        <v>7</v>
      </c>
      <c r="BQ4" s="5" t="s">
        <v>8</v>
      </c>
      <c r="BR4" s="5" t="s">
        <v>9</v>
      </c>
      <c r="BS4" s="6" t="s">
        <v>10</v>
      </c>
      <c r="BT4" s="6" t="s">
        <v>11</v>
      </c>
      <c r="BU4" s="6" t="s">
        <v>12</v>
      </c>
      <c r="BV4" s="6" t="s">
        <v>13</v>
      </c>
      <c r="BW4" s="6" t="s">
        <v>14</v>
      </c>
      <c r="BX4" s="6" t="s">
        <v>15</v>
      </c>
      <c r="BY4" s="6" t="s">
        <v>16</v>
      </c>
      <c r="BZ4" s="6" t="s">
        <v>17</v>
      </c>
      <c r="CA4" s="6" t="s">
        <v>18</v>
      </c>
      <c r="CB4" s="6" t="s">
        <v>19</v>
      </c>
      <c r="CC4" s="6" t="s">
        <v>20</v>
      </c>
      <c r="CD4" s="6" t="s">
        <v>21</v>
      </c>
      <c r="CE4" s="6" t="s">
        <v>22</v>
      </c>
    </row>
    <row r="5" customFormat="false" ht="15" hidden="false" customHeight="false" outlineLevel="0" collapsed="false">
      <c r="A5" s="7"/>
      <c r="B5" s="7"/>
      <c r="C5" s="8" t="s">
        <v>23</v>
      </c>
      <c r="D5" s="8" t="s">
        <v>24</v>
      </c>
      <c r="E5" s="8" t="s">
        <v>25</v>
      </c>
      <c r="F5" s="8" t="s">
        <v>26</v>
      </c>
      <c r="G5" s="8" t="s">
        <v>27</v>
      </c>
      <c r="H5" s="8" t="s">
        <v>28</v>
      </c>
      <c r="I5" s="8" t="s">
        <v>29</v>
      </c>
      <c r="J5" s="8" t="s">
        <v>30</v>
      </c>
      <c r="K5" s="8" t="s">
        <v>31</v>
      </c>
      <c r="L5" s="8" t="s">
        <v>32</v>
      </c>
      <c r="M5" s="8" t="s">
        <v>33</v>
      </c>
      <c r="N5" s="4" t="s">
        <v>34</v>
      </c>
      <c r="O5" s="4" t="s">
        <v>35</v>
      </c>
      <c r="P5" s="4" t="s">
        <v>23</v>
      </c>
      <c r="Q5" s="4" t="s">
        <v>24</v>
      </c>
      <c r="R5" s="4" t="s">
        <v>25</v>
      </c>
      <c r="S5" s="4" t="s">
        <v>26</v>
      </c>
      <c r="T5" s="4" t="s">
        <v>36</v>
      </c>
      <c r="U5" s="4" t="s">
        <v>28</v>
      </c>
      <c r="V5" s="4" t="s">
        <v>29</v>
      </c>
      <c r="W5" s="4" t="s">
        <v>37</v>
      </c>
      <c r="X5" s="4" t="s">
        <v>31</v>
      </c>
      <c r="Y5" s="4" t="s">
        <v>38</v>
      </c>
      <c r="Z5" s="4" t="s">
        <v>39</v>
      </c>
      <c r="AA5" s="4" t="s">
        <v>40</v>
      </c>
      <c r="AB5" s="4" t="s">
        <v>23</v>
      </c>
      <c r="AC5" s="4" t="s">
        <v>24</v>
      </c>
      <c r="AD5" s="4" t="s">
        <v>25</v>
      </c>
      <c r="AE5" s="4" t="s">
        <v>26</v>
      </c>
      <c r="AF5" s="4" t="s">
        <v>27</v>
      </c>
      <c r="AG5" s="4" t="s">
        <v>28</v>
      </c>
      <c r="AH5" s="4" t="s">
        <v>29</v>
      </c>
      <c r="AI5" s="4" t="s">
        <v>37</v>
      </c>
      <c r="AJ5" s="4" t="s">
        <v>31</v>
      </c>
      <c r="AK5" s="4" t="s">
        <v>38</v>
      </c>
      <c r="AL5" s="4" t="s">
        <v>39</v>
      </c>
      <c r="AM5" s="4" t="s">
        <v>40</v>
      </c>
      <c r="AN5" s="9" t="s">
        <v>1</v>
      </c>
      <c r="AO5" s="9" t="s">
        <v>38</v>
      </c>
      <c r="AP5" s="9" t="s">
        <v>39</v>
      </c>
      <c r="AQ5" s="9" t="s">
        <v>40</v>
      </c>
      <c r="AR5" s="9" t="s">
        <v>23</v>
      </c>
      <c r="AS5" s="9" t="s">
        <v>24</v>
      </c>
      <c r="AT5" s="9" t="s">
        <v>25</v>
      </c>
      <c r="AU5" s="9" t="s">
        <v>26</v>
      </c>
      <c r="AV5" s="9" t="s">
        <v>27</v>
      </c>
      <c r="AW5" s="9" t="s">
        <v>28</v>
      </c>
      <c r="AX5" s="9" t="s">
        <v>29</v>
      </c>
      <c r="AY5" s="9" t="s">
        <v>41</v>
      </c>
      <c r="AZ5" s="9" t="s">
        <v>31</v>
      </c>
      <c r="BA5" s="9" t="s">
        <v>38</v>
      </c>
      <c r="BB5" s="9" t="s">
        <v>39</v>
      </c>
      <c r="BC5" s="9" t="s">
        <v>40</v>
      </c>
      <c r="BD5" s="9" t="s">
        <v>23</v>
      </c>
      <c r="BE5" s="9" t="s">
        <v>24</v>
      </c>
      <c r="BF5" s="9" t="s">
        <v>25</v>
      </c>
      <c r="BG5" s="9" t="s">
        <v>26</v>
      </c>
      <c r="BH5" s="9" t="s">
        <v>27</v>
      </c>
      <c r="BI5" s="9" t="s">
        <v>42</v>
      </c>
      <c r="CD5" s="0" t="s">
        <v>43</v>
      </c>
      <c r="CE5" s="0" t="s">
        <v>43</v>
      </c>
    </row>
    <row r="6" customFormat="false" ht="15" hidden="false" customHeight="false" outlineLevel="0" collapsed="false">
      <c r="A6" s="10" t="s">
        <v>44</v>
      </c>
      <c r="B6" s="10"/>
      <c r="C6" s="7" t="n">
        <v>22484.64</v>
      </c>
      <c r="D6" s="7" t="n">
        <v>20304.95</v>
      </c>
      <c r="E6" s="7" t="n">
        <v>23189.14</v>
      </c>
      <c r="F6" s="7" t="n">
        <v>23866.52</v>
      </c>
      <c r="G6" s="7" t="n">
        <v>25591.86</v>
      </c>
      <c r="H6" s="7" t="n">
        <v>28151.44</v>
      </c>
      <c r="I6" s="7" t="n">
        <v>37614.01</v>
      </c>
      <c r="J6" s="7" t="n">
        <v>41334.04</v>
      </c>
      <c r="K6" s="7" t="n">
        <v>50144.99</v>
      </c>
      <c r="L6" s="7" t="n">
        <v>58922.49</v>
      </c>
      <c r="M6" s="7" t="n">
        <v>58922.49</v>
      </c>
      <c r="N6" s="4" t="n">
        <v>100</v>
      </c>
      <c r="O6" s="4" t="n">
        <v>100</v>
      </c>
      <c r="P6" s="4" t="n">
        <v>98.84</v>
      </c>
      <c r="Q6" s="4" t="n">
        <v>108.78</v>
      </c>
      <c r="R6" s="4" t="n">
        <v>108.78</v>
      </c>
      <c r="S6" s="4" t="n">
        <v>108.78</v>
      </c>
      <c r="T6" s="4" t="n">
        <v>108.9</v>
      </c>
      <c r="U6" s="4" t="n">
        <v>109.5</v>
      </c>
      <c r="V6" s="4" t="n">
        <v>109.5</v>
      </c>
      <c r="W6" s="4" t="n">
        <v>109.5</v>
      </c>
      <c r="X6" s="4" t="n">
        <v>109.5</v>
      </c>
      <c r="Y6" s="4" t="n">
        <v>109.5</v>
      </c>
      <c r="Z6" s="4" t="n">
        <v>109.4</v>
      </c>
      <c r="AA6" s="4" t="n">
        <v>108.24</v>
      </c>
      <c r="AB6" s="4" t="n">
        <v>108.2</v>
      </c>
      <c r="AC6" s="4" t="n">
        <v>109.15</v>
      </c>
      <c r="AD6" s="4" t="n">
        <v>109.15</v>
      </c>
      <c r="AE6" s="4" t="n">
        <v>110.49</v>
      </c>
      <c r="AF6" s="4" t="n">
        <v>107.95</v>
      </c>
      <c r="AG6" s="4" t="n">
        <v>106.35</v>
      </c>
      <c r="AH6" s="4" t="n">
        <v>106.35</v>
      </c>
      <c r="AI6" s="4" t="n">
        <v>106.13</v>
      </c>
      <c r="AJ6" s="4" t="n">
        <v>106.13</v>
      </c>
      <c r="AK6" s="4" t="n">
        <v>106.13</v>
      </c>
      <c r="AL6" s="4" t="n">
        <v>106.13</v>
      </c>
      <c r="AM6" s="4" t="n">
        <v>106.13</v>
      </c>
      <c r="AN6" s="4" t="n">
        <v>197.22</v>
      </c>
      <c r="AO6" s="4" t="n">
        <v>197.22</v>
      </c>
      <c r="AP6" s="4" t="n">
        <v>197.22</v>
      </c>
      <c r="AQ6" s="4" t="n">
        <v>197.22</v>
      </c>
      <c r="AR6" s="4" t="n">
        <v>197.22</v>
      </c>
      <c r="AS6" s="4" t="n">
        <v>194.07</v>
      </c>
      <c r="AT6" s="4" t="n">
        <v>192.38</v>
      </c>
      <c r="AU6" s="4" t="n">
        <v>192.38</v>
      </c>
      <c r="AV6" s="4" t="n">
        <v>192.38</v>
      </c>
      <c r="AW6" s="4" t="n">
        <v>192.38</v>
      </c>
      <c r="AX6" s="4" t="n">
        <v>192.38</v>
      </c>
      <c r="AY6" s="4" t="n">
        <v>192.38</v>
      </c>
      <c r="AZ6" s="4" t="n">
        <v>192.38</v>
      </c>
      <c r="BA6" s="4" t="n">
        <v>192.38</v>
      </c>
      <c r="BB6" s="4" t="n">
        <v>192.38</v>
      </c>
      <c r="BC6" s="4" t="n">
        <v>192.38</v>
      </c>
      <c r="BD6" s="4" t="n">
        <v>192.38</v>
      </c>
      <c r="BE6" s="4" t="n">
        <v>192.38</v>
      </c>
      <c r="BF6" s="4" t="n">
        <v>192.38</v>
      </c>
      <c r="BG6" s="4" t="n">
        <v>192.38</v>
      </c>
      <c r="BH6" s="4" t="n">
        <v>193.93</v>
      </c>
      <c r="BI6" s="4" t="n">
        <v>202.01</v>
      </c>
      <c r="BJ6" s="4" t="n">
        <v>0</v>
      </c>
      <c r="BK6" s="4" t="n">
        <v>0</v>
      </c>
      <c r="BL6" s="4" t="n">
        <v>0</v>
      </c>
      <c r="BM6" s="4" t="n">
        <v>0</v>
      </c>
      <c r="BN6" s="4" t="n">
        <v>0</v>
      </c>
      <c r="BO6" s="4" t="n">
        <v>-1.59720109522361</v>
      </c>
      <c r="BP6" s="4" t="n">
        <v>-0.870819807286027</v>
      </c>
      <c r="BQ6" s="4" t="n">
        <v>0</v>
      </c>
      <c r="BR6" s="4" t="n">
        <v>0</v>
      </c>
      <c r="BS6" s="4" t="n">
        <v>0</v>
      </c>
      <c r="BT6" s="4" t="n">
        <v>0</v>
      </c>
      <c r="BU6" s="4" t="n">
        <v>0</v>
      </c>
      <c r="BV6" s="4" t="n">
        <v>0</v>
      </c>
      <c r="BW6" s="4" t="n">
        <v>0</v>
      </c>
      <c r="BX6" s="4" t="n">
        <v>0</v>
      </c>
      <c r="BY6" s="4" t="n">
        <v>0</v>
      </c>
      <c r="BZ6" s="4" t="n">
        <v>0</v>
      </c>
      <c r="CA6" s="4" t="n">
        <v>0</v>
      </c>
      <c r="CB6" s="4" t="n">
        <v>0</v>
      </c>
      <c r="CC6" s="4" t="n">
        <v>0</v>
      </c>
      <c r="CD6" s="4" t="n">
        <v>0.80569705790623</v>
      </c>
      <c r="CE6" s="4" t="n">
        <v>4.16645181250965</v>
      </c>
    </row>
    <row r="7" customFormat="false" ht="15" hidden="false" customHeight="false" outlineLevel="0" collapsed="false">
      <c r="A7" s="10" t="s">
        <v>45</v>
      </c>
      <c r="B7" s="10"/>
      <c r="C7" s="7" t="n">
        <v>35369.04</v>
      </c>
      <c r="D7" s="7" t="n">
        <v>33006.71</v>
      </c>
      <c r="E7" s="7" t="n">
        <v>36059.82</v>
      </c>
      <c r="F7" s="7" t="n">
        <v>39273.84</v>
      </c>
      <c r="G7" s="7" t="n">
        <v>39363.11</v>
      </c>
      <c r="H7" s="7" t="n">
        <v>41678.14</v>
      </c>
      <c r="I7" s="7" t="n">
        <v>45466.61</v>
      </c>
      <c r="J7" s="7" t="n">
        <v>51736.73</v>
      </c>
      <c r="K7" s="7" t="n">
        <v>66236.51</v>
      </c>
      <c r="L7" s="7" t="n">
        <v>81191.89</v>
      </c>
      <c r="M7" s="7" t="n">
        <v>81421.57</v>
      </c>
      <c r="N7" s="4" t="n">
        <v>100</v>
      </c>
      <c r="O7" s="4" t="n">
        <v>100.71</v>
      </c>
      <c r="P7" s="4" t="n">
        <v>101.08</v>
      </c>
      <c r="Q7" s="4" t="n">
        <v>102.51</v>
      </c>
      <c r="R7" s="4" t="n">
        <v>102.59</v>
      </c>
      <c r="S7" s="4" t="n">
        <v>102.71</v>
      </c>
      <c r="T7" s="4" t="n">
        <v>102.71</v>
      </c>
      <c r="U7" s="4" t="n">
        <v>103.41</v>
      </c>
      <c r="V7" s="4" t="n">
        <v>103.84</v>
      </c>
      <c r="W7" s="4" t="n">
        <v>104.87</v>
      </c>
      <c r="X7" s="4" t="n">
        <v>107.44</v>
      </c>
      <c r="Y7" s="4" t="n">
        <v>107.64</v>
      </c>
      <c r="Z7" s="4" t="n">
        <v>107.19</v>
      </c>
      <c r="AA7" s="4" t="n">
        <v>107.66</v>
      </c>
      <c r="AB7" s="4" t="n">
        <v>107.68</v>
      </c>
      <c r="AC7" s="4" t="n">
        <v>109.61</v>
      </c>
      <c r="AD7" s="4" t="n">
        <v>109.61</v>
      </c>
      <c r="AE7" s="4" t="n">
        <v>109.61</v>
      </c>
      <c r="AF7" s="4" t="n">
        <v>110.5</v>
      </c>
      <c r="AG7" s="4" t="n">
        <v>111.49</v>
      </c>
      <c r="AH7" s="4" t="n">
        <v>111.49</v>
      </c>
      <c r="AI7" s="4" t="n">
        <v>111.49</v>
      </c>
      <c r="AJ7" s="4" t="n">
        <v>111.49</v>
      </c>
      <c r="AK7" s="4" t="n">
        <v>113.44</v>
      </c>
      <c r="AL7" s="4" t="n">
        <v>113.83</v>
      </c>
      <c r="AM7" s="4" t="n">
        <v>113.93</v>
      </c>
      <c r="AN7" s="4" t="n">
        <v>120.09</v>
      </c>
      <c r="AO7" s="4" t="n">
        <v>120.09</v>
      </c>
      <c r="AP7" s="4" t="n">
        <v>120.09</v>
      </c>
      <c r="AQ7" s="4" t="n">
        <v>120.09</v>
      </c>
      <c r="AR7" s="4" t="n">
        <v>120.09</v>
      </c>
      <c r="AS7" s="4" t="n">
        <v>120.35</v>
      </c>
      <c r="AT7" s="4" t="n">
        <v>120.54</v>
      </c>
      <c r="AU7" s="4" t="n">
        <v>120.54</v>
      </c>
      <c r="AV7" s="4" t="n">
        <v>120.87</v>
      </c>
      <c r="AW7" s="4" t="n">
        <v>121.41</v>
      </c>
      <c r="AX7" s="4" t="n">
        <v>121.46</v>
      </c>
      <c r="AY7" s="4" t="n">
        <v>121.63</v>
      </c>
      <c r="AZ7" s="4" t="n">
        <v>123.07</v>
      </c>
      <c r="BA7" s="4" t="n">
        <v>123.36</v>
      </c>
      <c r="BB7" s="4" t="n">
        <v>123.36</v>
      </c>
      <c r="BC7" s="4" t="n">
        <v>123.36</v>
      </c>
      <c r="BD7" s="4" t="n">
        <v>130.58</v>
      </c>
      <c r="BE7" s="4" t="n">
        <v>132.86</v>
      </c>
      <c r="BF7" s="4" t="n">
        <v>132.93</v>
      </c>
      <c r="BG7" s="4" t="n">
        <v>132.93</v>
      </c>
      <c r="BH7" s="4" t="n">
        <v>132.93</v>
      </c>
      <c r="BI7" s="4" t="n">
        <v>132.93</v>
      </c>
      <c r="BJ7" s="4" t="n">
        <v>0</v>
      </c>
      <c r="BK7" s="4" t="n">
        <v>0</v>
      </c>
      <c r="BL7" s="4" t="n">
        <v>0</v>
      </c>
      <c r="BM7" s="4" t="n">
        <v>0</v>
      </c>
      <c r="BN7" s="4" t="n">
        <v>0</v>
      </c>
      <c r="BO7" s="4" t="n">
        <v>0.216504288450325</v>
      </c>
      <c r="BP7" s="4" t="n">
        <v>0.157872870793518</v>
      </c>
      <c r="BQ7" s="4" t="n">
        <v>0</v>
      </c>
      <c r="BR7" s="4" t="n">
        <v>0.27376804380288</v>
      </c>
      <c r="BS7" s="4" t="n">
        <v>0.44676098287415</v>
      </c>
      <c r="BT7" s="4" t="n">
        <v>0.0411827691293887</v>
      </c>
      <c r="BU7" s="4" t="n">
        <v>0.139963774082008</v>
      </c>
      <c r="BV7" s="4" t="n">
        <v>1.18391844117405</v>
      </c>
      <c r="BW7" s="4" t="n">
        <v>0.235638254651827</v>
      </c>
      <c r="BX7" s="4" t="n">
        <v>0</v>
      </c>
      <c r="BY7" s="4" t="n">
        <v>0</v>
      </c>
      <c r="BZ7" s="4" t="n">
        <v>5.85278858625162</v>
      </c>
      <c r="CA7" s="4" t="n">
        <v>1.74605605758922</v>
      </c>
      <c r="CB7" s="4" t="n">
        <v>0.0526870389883971</v>
      </c>
      <c r="CC7" s="4" t="n">
        <v>0</v>
      </c>
      <c r="CD7" s="4" t="n">
        <v>0</v>
      </c>
      <c r="CE7" s="4" t="n">
        <v>0</v>
      </c>
    </row>
    <row r="8" customFormat="false" ht="15" hidden="false" customHeight="false" outlineLevel="0" collapsed="false">
      <c r="M8" s="11"/>
      <c r="O8" s="12"/>
      <c r="P8" s="12"/>
    </row>
    <row r="9" customFormat="false" ht="15.75" hidden="false" customHeight="false" outlineLevel="0" collapsed="false">
      <c r="E9" s="13"/>
      <c r="G9" s="7"/>
      <c r="I9" s="7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</row>
    <row r="10" customFormat="false" ht="12" hidden="false" customHeight="true" outlineLevel="0" collapsed="false">
      <c r="A10" s="15"/>
      <c r="B10" s="15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</row>
    <row r="11" customFormat="false" ht="15" hidden="false" customHeight="false" outlineLevel="0" collapsed="false">
      <c r="A11" s="13"/>
      <c r="B11" s="18"/>
      <c r="C11" s="19"/>
      <c r="D11" s="19"/>
      <c r="E11" s="19"/>
      <c r="F11" s="19"/>
      <c r="G11" s="19"/>
      <c r="H11" s="19"/>
      <c r="I11" s="19"/>
      <c r="J11" s="19" t="s">
        <v>46</v>
      </c>
      <c r="K11" s="19"/>
      <c r="L11" s="19"/>
      <c r="M11" s="19"/>
      <c r="N11" s="20" t="s">
        <v>47</v>
      </c>
      <c r="O11" s="20"/>
      <c r="P11" s="20" t="s">
        <v>48</v>
      </c>
      <c r="Q11" s="20"/>
      <c r="R11" s="20" t="s">
        <v>48</v>
      </c>
      <c r="S11" s="20" t="s">
        <v>48</v>
      </c>
      <c r="T11" s="20" t="s">
        <v>48</v>
      </c>
      <c r="U11" s="20" t="s">
        <v>48</v>
      </c>
      <c r="V11" s="20" t="s">
        <v>48</v>
      </c>
      <c r="W11" s="20" t="s">
        <v>48</v>
      </c>
      <c r="X11" s="20"/>
      <c r="Y11" s="20"/>
      <c r="Z11" s="20"/>
      <c r="AA11" s="20"/>
      <c r="AB11" s="20"/>
      <c r="AC11" s="20"/>
      <c r="AD11" s="20"/>
      <c r="AE11" s="20"/>
      <c r="AF11" s="20" t="s">
        <v>49</v>
      </c>
      <c r="AG11" s="21"/>
      <c r="AH11" s="21"/>
      <c r="AI11" s="21"/>
      <c r="AJ11" s="21"/>
      <c r="AK11" s="21"/>
      <c r="AL11" s="21"/>
      <c r="AM11" s="21"/>
      <c r="AN11" s="4"/>
      <c r="AO11" s="4"/>
      <c r="AP11" s="4"/>
      <c r="AQ11" s="4"/>
      <c r="AR11" s="4" t="s">
        <v>50</v>
      </c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 t="s">
        <v>51</v>
      </c>
      <c r="BK11" s="4" t="s">
        <v>51</v>
      </c>
      <c r="BL11" s="4" t="s">
        <v>51</v>
      </c>
      <c r="BM11" s="4" t="s">
        <v>51</v>
      </c>
      <c r="BN11" s="4" t="s">
        <v>51</v>
      </c>
      <c r="BO11" s="4" t="s">
        <v>51</v>
      </c>
      <c r="BP11" s="4" t="s">
        <v>51</v>
      </c>
      <c r="BQ11" s="4" t="s">
        <v>51</v>
      </c>
      <c r="BR11" s="4" t="s">
        <v>51</v>
      </c>
      <c r="BS11" s="4" t="s">
        <v>51</v>
      </c>
      <c r="BT11" s="4" t="s">
        <v>51</v>
      </c>
      <c r="BU11" s="4" t="s">
        <v>51</v>
      </c>
      <c r="BV11" s="4" t="s">
        <v>52</v>
      </c>
      <c r="BW11" s="4" t="s">
        <v>52</v>
      </c>
      <c r="BX11" s="4" t="s">
        <v>52</v>
      </c>
      <c r="BY11" s="4" t="s">
        <v>52</v>
      </c>
      <c r="BZ11" s="4" t="s">
        <v>52</v>
      </c>
      <c r="CA11" s="4" t="s">
        <v>52</v>
      </c>
      <c r="CB11" s="4" t="s">
        <v>52</v>
      </c>
      <c r="CC11" s="4" t="s">
        <v>52</v>
      </c>
      <c r="CD11" s="4" t="s">
        <v>52</v>
      </c>
      <c r="CE11" s="4" t="s">
        <v>52</v>
      </c>
    </row>
    <row r="12" customFormat="false" ht="12" hidden="false" customHeight="true" outlineLevel="0" collapsed="false">
      <c r="A12" s="10" t="s">
        <v>53</v>
      </c>
      <c r="B12" s="22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4"/>
      <c r="O12" s="24"/>
      <c r="P12" s="24"/>
      <c r="Q12" s="24"/>
      <c r="R12" s="24"/>
      <c r="S12" s="24"/>
      <c r="T12" s="24"/>
      <c r="U12" s="24"/>
      <c r="V12" s="24"/>
      <c r="W12" s="24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 t="s">
        <v>31</v>
      </c>
      <c r="BK12" s="25" t="s">
        <v>38</v>
      </c>
      <c r="BL12" s="25" t="s">
        <v>39</v>
      </c>
      <c r="BM12" s="25" t="s">
        <v>40</v>
      </c>
      <c r="BN12" s="25" t="s">
        <v>17</v>
      </c>
      <c r="BO12" s="25" t="s">
        <v>18</v>
      </c>
      <c r="BP12" s="25" t="s">
        <v>19</v>
      </c>
      <c r="BQ12" s="25" t="s">
        <v>20</v>
      </c>
      <c r="BR12" s="25" t="s">
        <v>54</v>
      </c>
      <c r="BS12" s="25" t="s">
        <v>55</v>
      </c>
      <c r="BT12" s="25" t="s">
        <v>11</v>
      </c>
      <c r="BU12" s="25" t="s">
        <v>56</v>
      </c>
      <c r="BV12" s="25" t="s">
        <v>57</v>
      </c>
      <c r="BW12" s="25" t="s">
        <v>14</v>
      </c>
      <c r="BX12" s="25" t="s">
        <v>15</v>
      </c>
      <c r="BY12" s="25" t="s">
        <v>16</v>
      </c>
      <c r="BZ12" s="25" t="s">
        <v>17</v>
      </c>
      <c r="CA12" s="25" t="s">
        <v>18</v>
      </c>
      <c r="CB12" s="25" t="s">
        <v>19</v>
      </c>
      <c r="CC12" s="25" t="s">
        <v>20</v>
      </c>
      <c r="CD12" s="25" t="s">
        <v>54</v>
      </c>
      <c r="CE12" s="25" t="s">
        <v>55</v>
      </c>
    </row>
    <row r="13" customFormat="false" ht="18" hidden="false" customHeight="true" outlineLevel="0" collapsed="false">
      <c r="A13" s="13"/>
      <c r="B13" s="26"/>
      <c r="C13" s="8" t="s">
        <v>17</v>
      </c>
      <c r="D13" s="8" t="s">
        <v>18</v>
      </c>
      <c r="E13" s="8" t="s">
        <v>19</v>
      </c>
      <c r="F13" s="8" t="s">
        <v>20</v>
      </c>
      <c r="G13" s="8" t="s">
        <v>54</v>
      </c>
      <c r="H13" s="8" t="s">
        <v>55</v>
      </c>
      <c r="I13" s="8" t="s">
        <v>11</v>
      </c>
      <c r="J13" s="8" t="s">
        <v>56</v>
      </c>
      <c r="K13" s="8" t="s">
        <v>57</v>
      </c>
      <c r="L13" s="8" t="s">
        <v>14</v>
      </c>
      <c r="M13" s="8" t="s">
        <v>15</v>
      </c>
      <c r="N13" s="4" t="s">
        <v>34</v>
      </c>
      <c r="O13" s="4" t="s">
        <v>58</v>
      </c>
      <c r="P13" s="4" t="s">
        <v>17</v>
      </c>
      <c r="Q13" s="4" t="s">
        <v>18</v>
      </c>
      <c r="R13" s="4" t="s">
        <v>19</v>
      </c>
      <c r="S13" s="4" t="s">
        <v>20</v>
      </c>
      <c r="T13" s="4" t="s">
        <v>54</v>
      </c>
      <c r="U13" s="4" t="s">
        <v>55</v>
      </c>
      <c r="V13" s="4" t="s">
        <v>11</v>
      </c>
      <c r="W13" s="4" t="s">
        <v>56</v>
      </c>
      <c r="X13" s="27" t="s">
        <v>57</v>
      </c>
      <c r="Y13" s="27" t="s">
        <v>14</v>
      </c>
      <c r="Z13" s="27" t="s">
        <v>15</v>
      </c>
      <c r="AA13" s="27" t="s">
        <v>16</v>
      </c>
      <c r="AB13" s="27" t="s">
        <v>17</v>
      </c>
      <c r="AC13" s="27" t="s">
        <v>18</v>
      </c>
      <c r="AD13" s="27" t="s">
        <v>19</v>
      </c>
      <c r="AE13" s="27" t="s">
        <v>20</v>
      </c>
      <c r="AF13" s="27" t="s">
        <v>54</v>
      </c>
      <c r="AG13" s="27" t="s">
        <v>55</v>
      </c>
      <c r="AH13" s="27" t="s">
        <v>11</v>
      </c>
      <c r="AI13" s="27" t="s">
        <v>56</v>
      </c>
      <c r="AJ13" s="27" t="s">
        <v>57</v>
      </c>
      <c r="AK13" s="28" t="s">
        <v>38</v>
      </c>
      <c r="AL13" s="28" t="s">
        <v>39</v>
      </c>
      <c r="AM13" s="28" t="s">
        <v>40</v>
      </c>
      <c r="AN13" s="9" t="s">
        <v>31</v>
      </c>
      <c r="AO13" s="9" t="s">
        <v>38</v>
      </c>
      <c r="AP13" s="9" t="s">
        <v>39</v>
      </c>
      <c r="AQ13" s="9" t="s">
        <v>40</v>
      </c>
      <c r="AR13" s="9" t="s">
        <v>17</v>
      </c>
      <c r="AS13" s="9" t="s">
        <v>18</v>
      </c>
      <c r="AT13" s="9" t="s">
        <v>19</v>
      </c>
      <c r="AU13" s="9" t="s">
        <v>20</v>
      </c>
      <c r="AV13" s="9" t="s">
        <v>54</v>
      </c>
      <c r="AW13" s="9" t="s">
        <v>55</v>
      </c>
      <c r="AX13" s="9" t="s">
        <v>11</v>
      </c>
      <c r="AY13" s="9" t="s">
        <v>56</v>
      </c>
      <c r="AZ13" s="9" t="s">
        <v>57</v>
      </c>
      <c r="BA13" s="9" t="s">
        <v>14</v>
      </c>
      <c r="BB13" s="9" t="s">
        <v>15</v>
      </c>
      <c r="BC13" s="9" t="s">
        <v>16</v>
      </c>
      <c r="BD13" s="9" t="s">
        <v>17</v>
      </c>
      <c r="BE13" s="9" t="s">
        <v>18</v>
      </c>
      <c r="BF13" s="9" t="s">
        <v>19</v>
      </c>
      <c r="BG13" s="9" t="s">
        <v>20</v>
      </c>
      <c r="BH13" s="9" t="s">
        <v>54</v>
      </c>
      <c r="BI13" s="9" t="s">
        <v>22</v>
      </c>
      <c r="BJ13" s="4" t="s">
        <v>59</v>
      </c>
      <c r="BK13" s="4" t="s">
        <v>59</v>
      </c>
      <c r="BL13" s="4" t="s">
        <v>59</v>
      </c>
      <c r="BM13" s="4" t="s">
        <v>59</v>
      </c>
      <c r="BN13" s="4" t="s">
        <v>59</v>
      </c>
      <c r="BO13" s="4" t="s">
        <v>59</v>
      </c>
      <c r="BP13" s="4" t="s">
        <v>59</v>
      </c>
      <c r="BQ13" s="4" t="s">
        <v>59</v>
      </c>
      <c r="BR13" s="4" t="s">
        <v>59</v>
      </c>
      <c r="BS13" s="4" t="s">
        <v>59</v>
      </c>
      <c r="BT13" s="4" t="s">
        <v>59</v>
      </c>
      <c r="BU13" s="4" t="s">
        <v>59</v>
      </c>
      <c r="BV13" s="4" t="s">
        <v>59</v>
      </c>
      <c r="BW13" s="4" t="s">
        <v>59</v>
      </c>
      <c r="BX13" s="4" t="s">
        <v>59</v>
      </c>
      <c r="BY13" s="4" t="s">
        <v>59</v>
      </c>
      <c r="BZ13" s="4" t="s">
        <v>59</v>
      </c>
      <c r="CA13" s="4" t="s">
        <v>59</v>
      </c>
      <c r="CB13" s="4" t="s">
        <v>59</v>
      </c>
      <c r="CC13" s="4" t="s">
        <v>59</v>
      </c>
      <c r="CD13" s="4" t="s">
        <v>59</v>
      </c>
      <c r="CE13" s="4" t="s">
        <v>59</v>
      </c>
    </row>
    <row r="14" customFormat="false" ht="12" hidden="false" customHeight="true" outlineLevel="0" collapsed="false">
      <c r="A14" s="29"/>
      <c r="B14" s="30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2"/>
      <c r="P14" s="32"/>
      <c r="Q14" s="32"/>
      <c r="R14" s="32"/>
      <c r="S14" s="32"/>
      <c r="T14" s="32"/>
      <c r="U14" s="32"/>
      <c r="V14" s="32"/>
      <c r="W14" s="32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</row>
    <row r="15" customFormat="false" ht="15" hidden="false" customHeight="false" outlineLevel="0" collapsed="false">
      <c r="A15" s="10" t="s">
        <v>60</v>
      </c>
      <c r="B15" s="7"/>
      <c r="C15" s="7" t="n">
        <v>20757.57</v>
      </c>
      <c r="D15" s="7" t="n">
        <v>20281.44</v>
      </c>
      <c r="E15" s="7" t="n">
        <v>21788.53</v>
      </c>
      <c r="F15" s="7" t="n">
        <v>22542.02</v>
      </c>
      <c r="G15" s="7" t="n">
        <v>22959.82</v>
      </c>
      <c r="H15" s="7" t="n">
        <v>24551.79</v>
      </c>
      <c r="I15" s="7" t="n">
        <v>28550.75</v>
      </c>
      <c r="J15" s="7" t="n">
        <v>32151.95</v>
      </c>
      <c r="K15" s="7" t="n">
        <v>39910.18</v>
      </c>
      <c r="L15" s="7" t="n">
        <v>46767.92</v>
      </c>
      <c r="M15" s="7" t="n">
        <v>46873.72</v>
      </c>
      <c r="N15" s="34" t="n">
        <v>100</v>
      </c>
      <c r="O15" s="12" t="n">
        <v>102.35</v>
      </c>
      <c r="P15" s="4" t="n">
        <v>104.18</v>
      </c>
      <c r="Q15" s="4" t="n">
        <v>114.18</v>
      </c>
      <c r="R15" s="4" t="n">
        <v>116.04</v>
      </c>
      <c r="S15" s="4" t="n">
        <v>116.86</v>
      </c>
      <c r="T15" s="4" t="n">
        <v>117.34</v>
      </c>
      <c r="U15" s="4" t="n">
        <v>117.43</v>
      </c>
      <c r="V15" s="4" t="n">
        <v>117.63</v>
      </c>
      <c r="W15" s="4" t="n">
        <v>118.27</v>
      </c>
      <c r="X15" s="4" t="n">
        <v>121.96</v>
      </c>
      <c r="Y15" s="4" t="n">
        <v>123.81</v>
      </c>
      <c r="Z15" s="13" t="n">
        <v>124.36</v>
      </c>
      <c r="AA15" s="4" t="n">
        <v>124.46</v>
      </c>
      <c r="AB15" s="4" t="n">
        <v>123.12</v>
      </c>
      <c r="AC15" s="4" t="n">
        <v>127.15</v>
      </c>
      <c r="AD15" s="4" t="n">
        <v>128.72</v>
      </c>
      <c r="AE15" s="4" t="n">
        <v>129.26</v>
      </c>
      <c r="AF15" s="4" t="n">
        <v>127.61</v>
      </c>
      <c r="AG15" s="4" t="n">
        <v>127.76</v>
      </c>
      <c r="AH15" s="4" t="n">
        <v>128.41</v>
      </c>
      <c r="AI15" s="4" t="n">
        <v>128.44</v>
      </c>
      <c r="AJ15" s="4" t="n">
        <v>128.99</v>
      </c>
      <c r="AK15" s="34" t="n">
        <v>130.69</v>
      </c>
      <c r="AL15" s="4" t="n">
        <v>132.56</v>
      </c>
      <c r="AM15" s="4" t="n">
        <v>132.84</v>
      </c>
      <c r="AN15" s="4" t="n">
        <v>163.54</v>
      </c>
      <c r="AO15" s="4" t="n">
        <v>164.06</v>
      </c>
      <c r="AP15" s="4" t="n">
        <v>164.57</v>
      </c>
      <c r="AQ15" s="4" t="n">
        <v>167.7</v>
      </c>
      <c r="AR15" s="4" t="n">
        <v>167.08</v>
      </c>
      <c r="AS15" s="4" t="n">
        <v>165.75</v>
      </c>
      <c r="AT15" s="4" t="n">
        <v>163.3</v>
      </c>
      <c r="AU15" s="4" t="n">
        <v>163.37</v>
      </c>
      <c r="AV15" s="4" t="n">
        <v>163.2</v>
      </c>
      <c r="AW15" s="4" t="n">
        <v>165.25</v>
      </c>
      <c r="AX15" s="4" t="n">
        <v>165.65</v>
      </c>
      <c r="AY15" s="4" t="n">
        <v>166.71</v>
      </c>
      <c r="AZ15" s="4" t="n">
        <v>168.07</v>
      </c>
      <c r="BA15" s="4" t="n">
        <v>169.26</v>
      </c>
      <c r="BB15" s="4" t="n">
        <v>171.47</v>
      </c>
      <c r="BC15" s="4" t="n">
        <v>171.04</v>
      </c>
      <c r="BD15" s="4" t="n">
        <v>173.16</v>
      </c>
      <c r="BE15" s="4" t="n">
        <v>174.26</v>
      </c>
      <c r="BF15" s="4" t="n">
        <v>174.73</v>
      </c>
      <c r="BG15" s="4" t="n">
        <v>175.1</v>
      </c>
      <c r="BH15" s="4" t="n">
        <v>175.77</v>
      </c>
      <c r="BI15" s="4" t="n">
        <v>177.43</v>
      </c>
      <c r="BJ15" s="4" t="n">
        <v>-0.109943806498902</v>
      </c>
      <c r="BK15" s="4" t="n">
        <v>0.317965023847377</v>
      </c>
      <c r="BL15" s="4" t="n">
        <v>0.310861879800073</v>
      </c>
      <c r="BM15" s="4" t="n">
        <v>1.90192623199854</v>
      </c>
      <c r="BN15" s="4" t="n">
        <v>-0.369707811568265</v>
      </c>
      <c r="BO15" s="4" t="n">
        <v>-0.796025855877436</v>
      </c>
      <c r="BP15" s="4" t="n">
        <v>-1.47812971342383</v>
      </c>
      <c r="BQ15" s="4" t="n">
        <v>0.0428658909981561</v>
      </c>
      <c r="BR15" s="4" t="n">
        <v>-0.104058272632679</v>
      </c>
      <c r="BS15" s="4" t="n">
        <v>1.2561274509804</v>
      </c>
      <c r="BT15" s="4" t="n">
        <v>0.242057488653558</v>
      </c>
      <c r="BU15" s="4" t="n">
        <v>0.639903410805909</v>
      </c>
      <c r="BV15" s="4" t="n">
        <v>0.815787895147246</v>
      </c>
      <c r="BW15" s="4" t="n">
        <v>0.708038317367765</v>
      </c>
      <c r="BX15" s="4" t="n">
        <v>1.30568356374809</v>
      </c>
      <c r="BY15" s="4" t="n">
        <v>-0.25077272992361</v>
      </c>
      <c r="BZ15" s="4" t="n">
        <v>1.23947614593078</v>
      </c>
      <c r="CA15" s="4" t="n">
        <v>0.635250635250628</v>
      </c>
      <c r="CB15" s="4" t="n">
        <v>0.269711924710192</v>
      </c>
      <c r="CC15" s="4" t="n">
        <v>0.211755279574199</v>
      </c>
      <c r="CD15" s="4" t="n">
        <v>0.382638492290122</v>
      </c>
      <c r="CE15" s="4" t="n">
        <v>0.944415998179427</v>
      </c>
    </row>
    <row r="16" customFormat="false" ht="15" hidden="false" customHeight="false" outlineLevel="0" collapsed="false">
      <c r="A16" s="10" t="s">
        <v>61</v>
      </c>
      <c r="B16" s="7"/>
      <c r="C16" s="7" t="n">
        <v>21654.51</v>
      </c>
      <c r="D16" s="7" t="n">
        <v>21469.85</v>
      </c>
      <c r="E16" s="7" t="n">
        <v>22156.59</v>
      </c>
      <c r="F16" s="7" t="n">
        <v>22521.44</v>
      </c>
      <c r="G16" s="7" t="n">
        <v>22592</v>
      </c>
      <c r="H16" s="7" t="n">
        <v>24279.67</v>
      </c>
      <c r="I16" s="7" t="n">
        <v>27191.55</v>
      </c>
      <c r="J16" s="7" t="n">
        <v>34740.89</v>
      </c>
      <c r="K16" s="7" t="n">
        <v>42495.09</v>
      </c>
      <c r="L16" s="7" t="n">
        <v>48564.5</v>
      </c>
      <c r="M16" s="7" t="n">
        <v>48579.7</v>
      </c>
      <c r="N16" s="34" t="n">
        <v>100</v>
      </c>
      <c r="O16" s="12" t="n">
        <v>100.37</v>
      </c>
      <c r="P16" s="4" t="n">
        <v>101</v>
      </c>
      <c r="Q16" s="4" t="n">
        <v>107.54</v>
      </c>
      <c r="R16" s="4" t="n">
        <v>137.13</v>
      </c>
      <c r="S16" s="4" t="n">
        <v>137.26</v>
      </c>
      <c r="T16" s="4" t="n">
        <v>137.44</v>
      </c>
      <c r="U16" s="4" t="n">
        <v>135.76</v>
      </c>
      <c r="V16" s="4" t="n">
        <v>135.85</v>
      </c>
      <c r="W16" s="4" t="n">
        <v>135.82</v>
      </c>
      <c r="X16" s="4" t="n">
        <v>136.66</v>
      </c>
      <c r="Y16" s="4" t="n">
        <v>146.03</v>
      </c>
      <c r="Z16" s="13" t="n">
        <v>146.47</v>
      </c>
      <c r="AA16" s="4" t="n">
        <v>146.49</v>
      </c>
      <c r="AB16" s="4" t="n">
        <v>145.64</v>
      </c>
      <c r="AC16" s="4" t="n">
        <v>148.53</v>
      </c>
      <c r="AD16" s="4" t="n">
        <v>148.93</v>
      </c>
      <c r="AE16" s="4" t="n">
        <v>149.06</v>
      </c>
      <c r="AF16" s="4" t="n">
        <v>146.79</v>
      </c>
      <c r="AG16" s="4" t="n">
        <v>146.84</v>
      </c>
      <c r="AH16" s="4" t="n">
        <v>147.04</v>
      </c>
      <c r="AI16" s="4" t="n">
        <v>147.05</v>
      </c>
      <c r="AJ16" s="4" t="n">
        <v>147.27</v>
      </c>
      <c r="AK16" s="34" t="n">
        <v>148.13</v>
      </c>
      <c r="AL16" s="4" t="n">
        <v>148.44</v>
      </c>
      <c r="AM16" s="4" t="n">
        <v>148.37</v>
      </c>
      <c r="AN16" s="4" t="n">
        <v>176.45</v>
      </c>
      <c r="AO16" s="4" t="n">
        <v>182.5</v>
      </c>
      <c r="AP16" s="4" t="n">
        <v>188.95</v>
      </c>
      <c r="AQ16" s="4" t="n">
        <v>197.76</v>
      </c>
      <c r="AR16" s="4" t="n">
        <v>197.54</v>
      </c>
      <c r="AS16" s="4" t="n">
        <v>196.65</v>
      </c>
      <c r="AT16" s="4" t="n">
        <v>194.65</v>
      </c>
      <c r="AU16" s="4" t="n">
        <v>195.25</v>
      </c>
      <c r="AV16" s="4" t="n">
        <v>194.91</v>
      </c>
      <c r="AW16" s="4" t="n">
        <v>196.66</v>
      </c>
      <c r="AX16" s="4" t="n">
        <v>207.67</v>
      </c>
      <c r="AY16" s="4" t="n">
        <v>208.01</v>
      </c>
      <c r="AZ16" s="4" t="n">
        <v>213.03</v>
      </c>
      <c r="BA16" s="4" t="n">
        <v>213.81</v>
      </c>
      <c r="BB16" s="4" t="n">
        <v>214.51</v>
      </c>
      <c r="BC16" s="4" t="n">
        <v>214.78</v>
      </c>
      <c r="BD16" s="4" t="n">
        <v>215.66</v>
      </c>
      <c r="BE16" s="4" t="n">
        <v>216.15</v>
      </c>
      <c r="BF16" s="4" t="n">
        <v>216.39</v>
      </c>
      <c r="BG16" s="4" t="n">
        <v>216.65</v>
      </c>
      <c r="BH16" s="4" t="n">
        <v>216.95</v>
      </c>
      <c r="BI16" s="4" t="n">
        <v>217.37</v>
      </c>
      <c r="BJ16" s="4" t="n">
        <v>5.77268912600408</v>
      </c>
      <c r="BK16" s="4" t="n">
        <v>3.42873335222442</v>
      </c>
      <c r="BL16" s="4" t="n">
        <v>3.53424657534247</v>
      </c>
      <c r="BM16" s="4" t="n">
        <v>4.66260915586134</v>
      </c>
      <c r="BN16" s="4" t="n">
        <v>-0.111245954692552</v>
      </c>
      <c r="BO16" s="4" t="n">
        <v>-0.450541662448101</v>
      </c>
      <c r="BP16" s="4" t="n">
        <v>-1.01703534197813</v>
      </c>
      <c r="BQ16" s="4" t="n">
        <v>0.308245568969934</v>
      </c>
      <c r="BR16" s="4" t="n">
        <v>-0.174135723431501</v>
      </c>
      <c r="BS16" s="4" t="n">
        <v>0.897850289877389</v>
      </c>
      <c r="BT16" s="4" t="n">
        <v>5.59849486423267</v>
      </c>
      <c r="BU16" s="4" t="n">
        <v>0.163721288582841</v>
      </c>
      <c r="BV16" s="4" t="n">
        <v>2.413345512235</v>
      </c>
      <c r="BW16" s="4" t="n">
        <v>0.366145613293911</v>
      </c>
      <c r="BX16" s="4" t="n">
        <v>0.327393480192684</v>
      </c>
      <c r="BY16" s="4" t="n">
        <v>0.125868257890072</v>
      </c>
      <c r="BZ16" s="4" t="n">
        <v>0.409721575565691</v>
      </c>
      <c r="CA16" s="4" t="n">
        <v>0.227209496429559</v>
      </c>
      <c r="CB16" s="4" t="n">
        <v>0.111034004163768</v>
      </c>
      <c r="CC16" s="4" t="n">
        <v>0.120153426683323</v>
      </c>
      <c r="CD16" s="4" t="n">
        <v>0.13847219016847</v>
      </c>
      <c r="CE16" s="4" t="n">
        <v>0.19359299377737</v>
      </c>
    </row>
    <row r="17" customFormat="false" ht="15" hidden="false" customHeight="false" outlineLevel="0" collapsed="false">
      <c r="A17" s="10" t="s">
        <v>62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34"/>
      <c r="O17" s="12"/>
      <c r="P17" s="4"/>
      <c r="Q17" s="4"/>
      <c r="R17" s="4"/>
      <c r="S17" s="4"/>
      <c r="T17" s="4"/>
      <c r="U17" s="4"/>
      <c r="V17" s="4"/>
      <c r="W17" s="4"/>
      <c r="X17" s="4"/>
      <c r="Y17" s="4"/>
      <c r="Z17" s="35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36"/>
      <c r="AL17" s="37"/>
      <c r="AM17" s="37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</row>
    <row r="18" customFormat="false" ht="15" hidden="false" customHeight="false" outlineLevel="0" collapsed="false">
      <c r="A18" s="10" t="s">
        <v>63</v>
      </c>
      <c r="B18" s="7"/>
      <c r="C18" s="7" t="n">
        <v>21675.89</v>
      </c>
      <c r="D18" s="7" t="n">
        <v>21929.08</v>
      </c>
      <c r="E18" s="7" t="n">
        <v>24225.14</v>
      </c>
      <c r="F18" s="7" t="n">
        <v>24591</v>
      </c>
      <c r="G18" s="7" t="n">
        <v>24343.52</v>
      </c>
      <c r="H18" s="7" t="n">
        <v>27608.79</v>
      </c>
      <c r="I18" s="7" t="n">
        <v>31612.57</v>
      </c>
      <c r="J18" s="7" t="n">
        <v>34059.07</v>
      </c>
      <c r="K18" s="7" t="n">
        <v>43460.17</v>
      </c>
      <c r="L18" s="7" t="n">
        <v>50304.99</v>
      </c>
      <c r="M18" s="7" t="n">
        <v>50645.98</v>
      </c>
      <c r="N18" s="34" t="n">
        <v>100</v>
      </c>
      <c r="O18" s="12" t="n">
        <v>101.28</v>
      </c>
      <c r="P18" s="4" t="n">
        <v>102.84</v>
      </c>
      <c r="Q18" s="4" t="n">
        <v>107.31</v>
      </c>
      <c r="R18" s="4" t="n">
        <v>110.94</v>
      </c>
      <c r="S18" s="4" t="n">
        <v>112.12</v>
      </c>
      <c r="T18" s="4" t="n">
        <v>112.65</v>
      </c>
      <c r="U18" s="4" t="n">
        <v>113.37</v>
      </c>
      <c r="V18" s="4" t="n">
        <v>113.83</v>
      </c>
      <c r="W18" s="4" t="n">
        <v>115.26</v>
      </c>
      <c r="X18" s="4" t="n">
        <v>117.89</v>
      </c>
      <c r="Y18" s="4" t="n">
        <v>120.27</v>
      </c>
      <c r="Z18" s="35" t="n">
        <v>122.04</v>
      </c>
      <c r="AA18" s="4" t="n">
        <v>122.72</v>
      </c>
      <c r="AB18" s="4" t="n">
        <v>122.54</v>
      </c>
      <c r="AC18" s="4" t="n">
        <v>124.99</v>
      </c>
      <c r="AD18" s="4" t="n">
        <v>125.97</v>
      </c>
      <c r="AE18" s="4" t="n">
        <v>126.4</v>
      </c>
      <c r="AF18" s="4" t="n">
        <v>125.16</v>
      </c>
      <c r="AG18" s="4" t="n">
        <v>126.8</v>
      </c>
      <c r="AH18" s="4" t="n">
        <v>129.24</v>
      </c>
      <c r="AI18" s="4" t="n">
        <v>129.51</v>
      </c>
      <c r="AJ18" s="4" t="n">
        <v>129.57</v>
      </c>
      <c r="AK18" s="36" t="n">
        <v>130.34</v>
      </c>
      <c r="AL18" s="37" t="n">
        <v>132.62</v>
      </c>
      <c r="AM18" s="37" t="n">
        <v>132.42</v>
      </c>
      <c r="AN18" s="4" t="n">
        <v>160.5</v>
      </c>
      <c r="AO18" s="4" t="n">
        <v>160.03</v>
      </c>
      <c r="AP18" s="4" t="n">
        <v>160.81</v>
      </c>
      <c r="AQ18" s="4" t="n">
        <v>161.01</v>
      </c>
      <c r="AR18" s="4" t="n">
        <v>161.22</v>
      </c>
      <c r="AS18" s="4" t="n">
        <v>161.08</v>
      </c>
      <c r="AT18" s="4" t="n">
        <v>160.5</v>
      </c>
      <c r="AU18" s="4" t="n">
        <v>160.42</v>
      </c>
      <c r="AV18" s="4" t="n">
        <v>160.59</v>
      </c>
      <c r="AW18" s="4" t="n">
        <v>160.96</v>
      </c>
      <c r="AX18" s="4" t="n">
        <v>161.31</v>
      </c>
      <c r="AY18" s="4" t="n">
        <v>161.97</v>
      </c>
      <c r="AZ18" s="4" t="n">
        <v>163.03</v>
      </c>
      <c r="BA18" s="4" t="n">
        <v>163.12</v>
      </c>
      <c r="BB18" s="4" t="n">
        <v>164.94</v>
      </c>
      <c r="BC18" s="4" t="n">
        <v>165.38</v>
      </c>
      <c r="BD18" s="4" t="n">
        <v>166.11</v>
      </c>
      <c r="BE18" s="4" t="n">
        <v>167.38</v>
      </c>
      <c r="BF18" s="4" t="n">
        <v>168.17</v>
      </c>
      <c r="BG18" s="4" t="n">
        <v>168.26</v>
      </c>
      <c r="BH18" s="4" t="n">
        <v>169.42</v>
      </c>
      <c r="BI18" s="4" t="n">
        <v>169.74</v>
      </c>
      <c r="BJ18" s="4" t="n">
        <v>0.425478663496448</v>
      </c>
      <c r="BK18" s="4" t="n">
        <v>-0.292834890965732</v>
      </c>
      <c r="BL18" s="4" t="n">
        <v>0.487408610885454</v>
      </c>
      <c r="BM18" s="4" t="n">
        <v>0.124370374976679</v>
      </c>
      <c r="BN18" s="4" t="n">
        <v>0.130426681572571</v>
      </c>
      <c r="BO18" s="4" t="n">
        <v>-0.0868378613075205</v>
      </c>
      <c r="BP18" s="4" t="n">
        <v>-0.360069530667995</v>
      </c>
      <c r="BQ18" s="4" t="n">
        <v>-0.0498442367601326</v>
      </c>
      <c r="BR18" s="4" t="n">
        <v>0.105971823962103</v>
      </c>
      <c r="BS18" s="4" t="n">
        <v>0.230400398530417</v>
      </c>
      <c r="BT18" s="4" t="n">
        <v>0.217445328031807</v>
      </c>
      <c r="BU18" s="4" t="n">
        <v>0.40915008368978</v>
      </c>
      <c r="BV18" s="4" t="n">
        <v>0.654442180650738</v>
      </c>
      <c r="BW18" s="4" t="n">
        <v>0.0552045635772602</v>
      </c>
      <c r="BX18" s="4" t="n">
        <v>1.11574301128003</v>
      </c>
      <c r="BY18" s="4" t="n">
        <v>0.266763671638159</v>
      </c>
      <c r="BZ18" s="4" t="n">
        <v>0.441407667190719</v>
      </c>
      <c r="CA18" s="4" t="n">
        <v>0.76455360905423</v>
      </c>
      <c r="CB18" s="4" t="n">
        <v>0.471979925917077</v>
      </c>
      <c r="CC18" s="4" t="n">
        <v>0.0535172741868317</v>
      </c>
      <c r="CD18" s="4" t="n">
        <v>0.689409247592998</v>
      </c>
      <c r="CE18" s="4" t="n">
        <v>0.188879707236467</v>
      </c>
    </row>
    <row r="19" customFormat="false" ht="15" hidden="false" customHeight="false" outlineLevel="0" collapsed="false">
      <c r="A19" s="10" t="s">
        <v>64</v>
      </c>
      <c r="B19" s="7"/>
      <c r="C19" s="7" t="n">
        <v>22936.29</v>
      </c>
      <c r="D19" s="7" t="n">
        <v>22693.39</v>
      </c>
      <c r="E19" s="7" t="n">
        <v>23049.28</v>
      </c>
      <c r="F19" s="7" t="n">
        <v>23731</v>
      </c>
      <c r="G19" s="7" t="n">
        <v>23972.21</v>
      </c>
      <c r="H19" s="7" t="n">
        <v>25322.24</v>
      </c>
      <c r="I19" s="7" t="n">
        <v>27339.72</v>
      </c>
      <c r="J19" s="7" t="n">
        <v>29218.13</v>
      </c>
      <c r="K19" s="7" t="n">
        <v>36147.49</v>
      </c>
      <c r="L19" s="7" t="n">
        <v>43483.58</v>
      </c>
      <c r="M19" s="7" t="n">
        <v>43595.29</v>
      </c>
      <c r="N19" s="34" t="n">
        <v>100</v>
      </c>
      <c r="O19" s="12" t="n">
        <v>101.06</v>
      </c>
      <c r="P19" s="4" t="n">
        <v>103.23</v>
      </c>
      <c r="Q19" s="4" t="n">
        <v>112.28</v>
      </c>
      <c r="R19" s="4" t="n">
        <v>116.5</v>
      </c>
      <c r="S19" s="4" t="n">
        <v>117.16</v>
      </c>
      <c r="T19" s="4" t="n">
        <v>117.62</v>
      </c>
      <c r="U19" s="4" t="n">
        <v>118.48</v>
      </c>
      <c r="V19" s="4" t="n">
        <v>119.96</v>
      </c>
      <c r="W19" s="4" t="n">
        <v>122.77</v>
      </c>
      <c r="X19" s="4" t="n">
        <v>129.55</v>
      </c>
      <c r="Y19" s="4" t="n">
        <v>134.58</v>
      </c>
      <c r="Z19" s="35" t="n">
        <v>137.3</v>
      </c>
      <c r="AA19" s="4" t="n">
        <v>139.7</v>
      </c>
      <c r="AB19" s="4" t="n">
        <v>139.67</v>
      </c>
      <c r="AC19" s="4" t="n">
        <v>143.89</v>
      </c>
      <c r="AD19" s="4" t="n">
        <v>147.23</v>
      </c>
      <c r="AE19" s="4" t="n">
        <v>147.94</v>
      </c>
      <c r="AF19" s="4" t="n">
        <v>146.94</v>
      </c>
      <c r="AG19" s="4" t="n">
        <v>151.78</v>
      </c>
      <c r="AH19" s="4" t="n">
        <v>155.54</v>
      </c>
      <c r="AI19" s="4" t="n">
        <v>155.63</v>
      </c>
      <c r="AJ19" s="4" t="n">
        <v>156.02</v>
      </c>
      <c r="AK19" s="36" t="n">
        <v>156.93</v>
      </c>
      <c r="AL19" s="37" t="n">
        <v>161.76</v>
      </c>
      <c r="AM19" s="37" t="n">
        <v>162.02</v>
      </c>
      <c r="AN19" s="4" t="n">
        <v>186.15</v>
      </c>
      <c r="AO19" s="4" t="n">
        <v>186.16</v>
      </c>
      <c r="AP19" s="4" t="n">
        <v>186.18</v>
      </c>
      <c r="AQ19" s="4" t="n">
        <v>186.22</v>
      </c>
      <c r="AR19" s="4" t="n">
        <v>186.21</v>
      </c>
      <c r="AS19" s="4" t="n">
        <v>186.13</v>
      </c>
      <c r="AT19" s="4" t="n">
        <v>186.13</v>
      </c>
      <c r="AU19" s="4" t="n">
        <v>186.24</v>
      </c>
      <c r="AV19" s="4" t="n">
        <v>186.31</v>
      </c>
      <c r="AW19" s="4" t="n">
        <v>186.37</v>
      </c>
      <c r="AX19" s="4" t="n">
        <v>186.41</v>
      </c>
      <c r="AY19" s="4" t="n">
        <v>186.56</v>
      </c>
      <c r="AZ19" s="4" t="n">
        <v>186.87</v>
      </c>
      <c r="BA19" s="4" t="n">
        <v>186.94</v>
      </c>
      <c r="BB19" s="4" t="n">
        <v>187.03</v>
      </c>
      <c r="BC19" s="4" t="n">
        <v>187</v>
      </c>
      <c r="BD19" s="4" t="n">
        <v>187.92</v>
      </c>
      <c r="BE19" s="4" t="n">
        <v>188.57</v>
      </c>
      <c r="BF19" s="4" t="n">
        <v>188.84</v>
      </c>
      <c r="BG19" s="4" t="n">
        <v>188.87</v>
      </c>
      <c r="BH19" s="4" t="n">
        <v>188.9</v>
      </c>
      <c r="BI19" s="4" t="n">
        <v>189.48</v>
      </c>
      <c r="BJ19" s="4" t="n">
        <v>0.02686727565826</v>
      </c>
      <c r="BK19" s="4" t="n">
        <v>0.0053720118184275</v>
      </c>
      <c r="BL19" s="4" t="n">
        <v>0.0107434464976519</v>
      </c>
      <c r="BM19" s="4" t="n">
        <v>0.0214845848103939</v>
      </c>
      <c r="BN19" s="4" t="n">
        <v>-0.0053699924820072</v>
      </c>
      <c r="BO19" s="4" t="n">
        <v>-0.0429622469255264</v>
      </c>
      <c r="BP19" s="4" t="n">
        <v>0</v>
      </c>
      <c r="BQ19" s="4" t="n">
        <v>0.0590984795572958</v>
      </c>
      <c r="BR19" s="4" t="n">
        <v>0.0375859106529264</v>
      </c>
      <c r="BS19" s="4" t="n">
        <v>0.0322043905319092</v>
      </c>
      <c r="BT19" s="4" t="n">
        <v>0.0214626817620855</v>
      </c>
      <c r="BU19" s="4" t="n">
        <v>0.0804677860629877</v>
      </c>
      <c r="BV19" s="4" t="n">
        <v>0.166166380789035</v>
      </c>
      <c r="BW19" s="4" t="n">
        <v>0.0374591962326809</v>
      </c>
      <c r="BX19" s="4" t="n">
        <v>0.0481437894511716</v>
      </c>
      <c r="BY19" s="4" t="n">
        <v>-0.0160402074533494</v>
      </c>
      <c r="BZ19" s="4" t="n">
        <v>0.491978609625665</v>
      </c>
      <c r="CA19" s="4" t="n">
        <v>0.345891868880388</v>
      </c>
      <c r="CB19" s="4" t="n">
        <v>0.143182902900785</v>
      </c>
      <c r="CC19" s="4" t="n">
        <v>0.0158864647320511</v>
      </c>
      <c r="CD19" s="4" t="n">
        <v>0.0158839413353151</v>
      </c>
      <c r="CE19" s="4" t="n">
        <v>0.307040762308097</v>
      </c>
    </row>
    <row r="20" customFormat="false" ht="15" hidden="false" customHeight="false" outlineLevel="0" collapsed="false">
      <c r="A20" s="10" t="s">
        <v>65</v>
      </c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34"/>
      <c r="O20" s="12"/>
      <c r="P20" s="4"/>
      <c r="Q20" s="4"/>
      <c r="R20" s="4"/>
      <c r="S20" s="4"/>
      <c r="T20" s="4"/>
      <c r="U20" s="4"/>
      <c r="V20" s="4"/>
      <c r="W20" s="4"/>
      <c r="X20" s="4"/>
      <c r="Y20" s="4"/>
      <c r="Z20" s="13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3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</row>
    <row r="21" customFormat="false" ht="15" hidden="false" customHeight="false" outlineLevel="0" collapsed="false">
      <c r="A21" s="10" t="s">
        <v>66</v>
      </c>
      <c r="B21" s="7"/>
      <c r="C21" s="7" t="n">
        <v>20377.07</v>
      </c>
      <c r="D21" s="7" t="n">
        <v>19921.41</v>
      </c>
      <c r="E21" s="7" t="n">
        <v>21291.63</v>
      </c>
      <c r="F21" s="7" t="n">
        <v>22015.08</v>
      </c>
      <c r="G21" s="7" t="n">
        <v>22616.91</v>
      </c>
      <c r="H21" s="7" t="n">
        <v>24440.86</v>
      </c>
      <c r="I21" s="7" t="n">
        <v>28569</v>
      </c>
      <c r="J21" s="7" t="n">
        <v>31469.26</v>
      </c>
      <c r="K21" s="7" t="n">
        <v>39498.13</v>
      </c>
      <c r="L21" s="7" t="n">
        <v>46097.34</v>
      </c>
      <c r="M21" s="7" t="n">
        <v>46376.03</v>
      </c>
      <c r="N21" s="34" t="n">
        <v>100</v>
      </c>
      <c r="O21" s="12" t="n">
        <v>102.86</v>
      </c>
      <c r="P21" s="4" t="n">
        <v>105.29</v>
      </c>
      <c r="Q21" s="4" t="n">
        <v>112.64</v>
      </c>
      <c r="R21" s="4" t="n">
        <v>113.66</v>
      </c>
      <c r="S21" s="4" t="n">
        <v>117.58</v>
      </c>
      <c r="T21" s="4" t="n">
        <v>118.04</v>
      </c>
      <c r="U21" s="4" t="n">
        <v>118.87</v>
      </c>
      <c r="V21" s="4" t="n">
        <v>119.11</v>
      </c>
      <c r="W21" s="4" t="n">
        <v>120.08</v>
      </c>
      <c r="X21" s="4" t="n">
        <v>128.27</v>
      </c>
      <c r="Y21" s="4" t="n">
        <v>129.89</v>
      </c>
      <c r="Z21" s="13" t="n">
        <v>129.93</v>
      </c>
      <c r="AA21" s="4" t="n">
        <v>129.65</v>
      </c>
      <c r="AB21" s="4" t="n">
        <v>129.25</v>
      </c>
      <c r="AC21" s="4" t="n">
        <v>131.95</v>
      </c>
      <c r="AD21" s="4" t="n">
        <v>132.88</v>
      </c>
      <c r="AE21" s="4" t="n">
        <v>133.72</v>
      </c>
      <c r="AF21" s="4" t="n">
        <v>131.74</v>
      </c>
      <c r="AG21" s="4" t="n">
        <v>136.55</v>
      </c>
      <c r="AH21" s="4" t="n">
        <v>136.91</v>
      </c>
      <c r="AI21" s="4" t="n">
        <v>136.98</v>
      </c>
      <c r="AJ21" s="4" t="n">
        <v>144.17</v>
      </c>
      <c r="AK21" s="34" t="n">
        <v>147.4</v>
      </c>
      <c r="AL21" s="4" t="n">
        <v>147.98</v>
      </c>
      <c r="AM21" s="4" t="n">
        <v>148.22</v>
      </c>
      <c r="AN21" s="4" t="n">
        <v>186.6</v>
      </c>
      <c r="AO21" s="4" t="n">
        <v>186.67</v>
      </c>
      <c r="AP21" s="4" t="n">
        <v>186.89</v>
      </c>
      <c r="AQ21" s="4" t="n">
        <v>191.11</v>
      </c>
      <c r="AR21" s="4" t="n">
        <v>190.92</v>
      </c>
      <c r="AS21" s="4" t="n">
        <v>189.32</v>
      </c>
      <c r="AT21" s="4" t="n">
        <v>187.69</v>
      </c>
      <c r="AU21" s="4" t="n">
        <v>188.2</v>
      </c>
      <c r="AV21" s="4" t="n">
        <v>188.12</v>
      </c>
      <c r="AW21" s="4" t="n">
        <v>189.01</v>
      </c>
      <c r="AX21" s="4" t="n">
        <v>189.4</v>
      </c>
      <c r="AY21" s="4" t="n">
        <v>190.36</v>
      </c>
      <c r="AZ21" s="4" t="n">
        <v>192.28</v>
      </c>
      <c r="BA21" s="4" t="n">
        <v>193.86</v>
      </c>
      <c r="BB21" s="4" t="n">
        <v>194.94</v>
      </c>
      <c r="BC21" s="4" t="n">
        <v>195.93</v>
      </c>
      <c r="BD21" s="4" t="n">
        <v>197.64</v>
      </c>
      <c r="BE21" s="4" t="n">
        <v>198.45</v>
      </c>
      <c r="BF21" s="4" t="n">
        <v>199.03</v>
      </c>
      <c r="BG21" s="4" t="n">
        <v>199.68</v>
      </c>
      <c r="BH21" s="4" t="n">
        <v>200.56</v>
      </c>
      <c r="BI21" s="4" t="n">
        <v>203.57</v>
      </c>
      <c r="BJ21" s="4" t="n">
        <v>0.204059714316407</v>
      </c>
      <c r="BK21" s="4" t="n">
        <v>0.0375133976420194</v>
      </c>
      <c r="BL21" s="4" t="n">
        <v>0.117855038302883</v>
      </c>
      <c r="BM21" s="4" t="n">
        <v>2.25801273476378</v>
      </c>
      <c r="BN21" s="4" t="n">
        <v>-0.09941918266968</v>
      </c>
      <c r="BO21" s="4" t="n">
        <v>-0.838047349675253</v>
      </c>
      <c r="BP21" s="4" t="n">
        <v>-0.860976125079227</v>
      </c>
      <c r="BQ21" s="4" t="n">
        <v>0.271724652352279</v>
      </c>
      <c r="BR21" s="4" t="n">
        <v>-0.0425079702444098</v>
      </c>
      <c r="BS21" s="4" t="n">
        <v>0.473102275143522</v>
      </c>
      <c r="BT21" s="4" t="n">
        <v>0.206338288979424</v>
      </c>
      <c r="BU21" s="4" t="n">
        <v>0.506863780359024</v>
      </c>
      <c r="BV21" s="4" t="n">
        <v>1.00861525530573</v>
      </c>
      <c r="BW21" s="4" t="n">
        <v>0.821718327439158</v>
      </c>
      <c r="BX21" s="4" t="n">
        <v>0.557103064066844</v>
      </c>
      <c r="BY21" s="4" t="n">
        <v>0.507848568790403</v>
      </c>
      <c r="BZ21" s="4" t="n">
        <v>0.872760679834617</v>
      </c>
      <c r="CA21" s="4" t="n">
        <v>0.409836065573765</v>
      </c>
      <c r="CB21" s="4" t="n">
        <v>0.292265054169816</v>
      </c>
      <c r="CC21" s="4" t="n">
        <v>0.326583932070546</v>
      </c>
      <c r="CD21" s="38" t="n">
        <v>0.440705128205132</v>
      </c>
      <c r="CE21" s="38" t="n">
        <v>1.50079776625449</v>
      </c>
    </row>
    <row r="22" customFormat="false" ht="15" hidden="false" customHeight="false" outlineLevel="0" collapsed="false">
      <c r="A22" s="10" t="s">
        <v>67</v>
      </c>
      <c r="B22" s="7"/>
      <c r="C22" s="7" t="n">
        <v>15651</v>
      </c>
      <c r="D22" s="7" t="n">
        <v>16461.5</v>
      </c>
      <c r="E22" s="7" t="n">
        <v>18636.16</v>
      </c>
      <c r="F22" s="7" t="n">
        <v>18507.79</v>
      </c>
      <c r="G22" s="7" t="n">
        <v>18328.62</v>
      </c>
      <c r="H22" s="7" t="n">
        <v>21457.97</v>
      </c>
      <c r="I22" s="7" t="n">
        <v>26671.55</v>
      </c>
      <c r="J22" s="7" t="n">
        <v>28564.83</v>
      </c>
      <c r="K22" s="7" t="n">
        <v>36748.66</v>
      </c>
      <c r="L22" s="7" t="n">
        <v>41604.7</v>
      </c>
      <c r="M22" s="7" t="n">
        <v>41736.31</v>
      </c>
      <c r="N22" s="34" t="n">
        <v>100</v>
      </c>
      <c r="O22" s="12" t="n">
        <v>100.12</v>
      </c>
      <c r="P22" s="4" t="n">
        <v>100.53</v>
      </c>
      <c r="Q22" s="4" t="n">
        <v>102.09</v>
      </c>
      <c r="R22" s="4" t="n">
        <v>102.04</v>
      </c>
      <c r="S22" s="4" t="n">
        <v>102.51</v>
      </c>
      <c r="T22" s="4" t="n">
        <v>102.49</v>
      </c>
      <c r="U22" s="4" t="n">
        <v>101.33</v>
      </c>
      <c r="V22" s="4" t="n">
        <v>101.04</v>
      </c>
      <c r="W22" s="4" t="n">
        <v>101.24</v>
      </c>
      <c r="X22" s="4" t="n">
        <v>100.72</v>
      </c>
      <c r="Y22" s="4" t="n">
        <v>99.68</v>
      </c>
      <c r="Z22" s="13" t="n">
        <v>99.16</v>
      </c>
      <c r="AA22" s="4" t="n">
        <v>99.66</v>
      </c>
      <c r="AB22" s="4" t="n">
        <v>99.03</v>
      </c>
      <c r="AC22" s="4" t="n">
        <v>100.81</v>
      </c>
      <c r="AD22" s="4" t="n">
        <v>100.65</v>
      </c>
      <c r="AE22" s="4" t="n">
        <v>100.65</v>
      </c>
      <c r="AF22" s="4" t="n">
        <v>98.8</v>
      </c>
      <c r="AG22" s="4" t="n">
        <v>99.53</v>
      </c>
      <c r="AH22" s="4" t="n">
        <v>99.09</v>
      </c>
      <c r="AI22" s="4" t="n">
        <v>99.09</v>
      </c>
      <c r="AJ22" s="4" t="n">
        <v>98.88</v>
      </c>
      <c r="AK22" s="34" t="n">
        <v>98.95</v>
      </c>
      <c r="AL22" s="4" t="n">
        <v>98.92</v>
      </c>
      <c r="AM22" s="4" t="n">
        <v>98.59</v>
      </c>
      <c r="AN22" s="4" t="n">
        <v>119.33</v>
      </c>
      <c r="AO22" s="4" t="n">
        <v>120.16</v>
      </c>
      <c r="AP22" s="4" t="n">
        <v>120.94</v>
      </c>
      <c r="AQ22" s="4" t="n">
        <v>121.6</v>
      </c>
      <c r="AR22" s="4" t="n">
        <v>121.7</v>
      </c>
      <c r="AS22" s="4" t="n">
        <v>121.89</v>
      </c>
      <c r="AT22" s="4" t="n">
        <v>121.6</v>
      </c>
      <c r="AU22" s="4" t="n">
        <v>119.93</v>
      </c>
      <c r="AV22" s="4" t="n">
        <v>120.46</v>
      </c>
      <c r="AW22" s="4" t="n">
        <v>120.49</v>
      </c>
      <c r="AX22" s="4" t="n">
        <v>116.81</v>
      </c>
      <c r="AY22" s="4" t="n">
        <v>117.32</v>
      </c>
      <c r="AZ22" s="4" t="n">
        <v>119.4</v>
      </c>
      <c r="BA22" s="4" t="n">
        <v>121.03</v>
      </c>
      <c r="BB22" s="4" t="n">
        <v>122.15</v>
      </c>
      <c r="BC22" s="4" t="n">
        <v>123.9</v>
      </c>
      <c r="BD22" s="4" t="n">
        <v>129.84</v>
      </c>
      <c r="BE22" s="4" t="n">
        <v>134.07</v>
      </c>
      <c r="BF22" s="4" t="n">
        <v>134.9</v>
      </c>
      <c r="BG22" s="4" t="n">
        <v>134.54</v>
      </c>
      <c r="BH22" s="4" t="n">
        <v>134.6</v>
      </c>
      <c r="BI22" s="4" t="n">
        <v>134.77</v>
      </c>
      <c r="BJ22" s="4" t="n">
        <v>1.06716354704837</v>
      </c>
      <c r="BK22" s="4" t="n">
        <v>0.695550155032265</v>
      </c>
      <c r="BL22" s="4" t="n">
        <v>0.6491344873502</v>
      </c>
      <c r="BM22" s="4" t="n">
        <v>0.545725152968402</v>
      </c>
      <c r="BN22" s="4" t="n">
        <v>0.0822368421052655</v>
      </c>
      <c r="BO22" s="4" t="n">
        <v>0.156121610517657</v>
      </c>
      <c r="BP22" s="4" t="n">
        <v>-0.237919435556655</v>
      </c>
      <c r="BQ22" s="4" t="n">
        <v>-1.37335526315788</v>
      </c>
      <c r="BR22" s="4" t="n">
        <v>0.441924455932607</v>
      </c>
      <c r="BS22" s="4" t="n">
        <v>0.0249045326249364</v>
      </c>
      <c r="BT22" s="4" t="n">
        <v>-3.05419536891027</v>
      </c>
      <c r="BU22" s="4" t="n">
        <v>0.436606454926802</v>
      </c>
      <c r="BV22" s="4" t="n">
        <v>1.77292874190249</v>
      </c>
      <c r="BW22" s="4" t="n">
        <v>1.36515912897821</v>
      </c>
      <c r="BX22" s="4" t="n">
        <v>0.925390399074622</v>
      </c>
      <c r="BY22" s="4" t="n">
        <v>1.43266475644699</v>
      </c>
      <c r="BZ22" s="4" t="n">
        <v>4.79418886198546</v>
      </c>
      <c r="CA22" s="4" t="n">
        <v>3.25785582255083</v>
      </c>
      <c r="CB22" s="4" t="n">
        <v>0.619079585291282</v>
      </c>
      <c r="CC22" s="4" t="n">
        <v>-0.266864343958495</v>
      </c>
      <c r="CD22" s="38" t="n">
        <v>0.0445964025568513</v>
      </c>
      <c r="CE22" s="38" t="n">
        <v>0.126300148588432</v>
      </c>
    </row>
    <row r="23" customFormat="false" ht="15" hidden="false" customHeight="false" outlineLevel="0" collapsed="false">
      <c r="A23" s="10" t="s">
        <v>68</v>
      </c>
      <c r="B23" s="7"/>
      <c r="C23" s="7" t="n">
        <v>19443.54</v>
      </c>
      <c r="D23" s="7" t="n">
        <v>19021.75</v>
      </c>
      <c r="E23" s="7" t="n">
        <v>20869.34</v>
      </c>
      <c r="F23" s="7" t="n">
        <v>20995.61</v>
      </c>
      <c r="G23" s="7" t="n">
        <v>20835.56</v>
      </c>
      <c r="H23" s="7" t="n">
        <v>23596.03</v>
      </c>
      <c r="I23" s="7" t="n">
        <v>26926.36</v>
      </c>
      <c r="J23" s="7" t="n">
        <v>28418.67</v>
      </c>
      <c r="K23" s="7" t="n">
        <v>41087.33</v>
      </c>
      <c r="L23" s="7" t="n">
        <v>49908.22</v>
      </c>
      <c r="M23" s="7" t="n">
        <v>47860.85</v>
      </c>
      <c r="N23" s="34" t="n">
        <v>100</v>
      </c>
      <c r="O23" s="12" t="n">
        <v>101.08</v>
      </c>
      <c r="P23" s="4" t="n">
        <v>101.95</v>
      </c>
      <c r="Q23" s="4" t="n">
        <v>106.48</v>
      </c>
      <c r="R23" s="4" t="n">
        <v>108.31</v>
      </c>
      <c r="S23" s="4" t="n">
        <v>108.47</v>
      </c>
      <c r="T23" s="4" t="n">
        <v>108.48</v>
      </c>
      <c r="U23" s="4" t="n">
        <v>108.26</v>
      </c>
      <c r="V23" s="4" t="n">
        <v>107.7</v>
      </c>
      <c r="W23" s="4" t="n">
        <v>107.57</v>
      </c>
      <c r="X23" s="4" t="n">
        <v>105.6</v>
      </c>
      <c r="Y23" s="4" t="n">
        <v>105.07</v>
      </c>
      <c r="Z23" s="13" t="n">
        <v>105.67</v>
      </c>
      <c r="AA23" s="4" t="n">
        <v>105.65</v>
      </c>
      <c r="AB23" s="4" t="n">
        <v>105.58</v>
      </c>
      <c r="AC23" s="4" t="n">
        <v>109.35</v>
      </c>
      <c r="AD23" s="4" t="n">
        <v>109.4</v>
      </c>
      <c r="AE23" s="4" t="n">
        <v>109.86</v>
      </c>
      <c r="AF23" s="4" t="n">
        <v>107.73</v>
      </c>
      <c r="AG23" s="4" t="n">
        <v>107.8</v>
      </c>
      <c r="AH23" s="4" t="n">
        <v>107.89</v>
      </c>
      <c r="AI23" s="4" t="n">
        <v>108.02</v>
      </c>
      <c r="AJ23" s="4" t="n">
        <v>107.89</v>
      </c>
      <c r="AK23" s="34" t="n">
        <v>109.22</v>
      </c>
      <c r="AL23" s="4" t="n">
        <v>109.97</v>
      </c>
      <c r="AM23" s="4" t="n">
        <v>110.57</v>
      </c>
      <c r="AN23" s="4" t="n">
        <v>143.35</v>
      </c>
      <c r="AO23" s="4" t="n">
        <v>144.12</v>
      </c>
      <c r="AP23" s="4" t="n">
        <v>146.14</v>
      </c>
      <c r="AQ23" s="4" t="n">
        <v>147.78</v>
      </c>
      <c r="AR23" s="4" t="n">
        <v>148.05</v>
      </c>
      <c r="AS23" s="4" t="n">
        <v>148.05</v>
      </c>
      <c r="AT23" s="4" t="n">
        <v>147.08</v>
      </c>
      <c r="AU23" s="4" t="n">
        <v>140.17</v>
      </c>
      <c r="AV23" s="4" t="n">
        <v>140.53</v>
      </c>
      <c r="AW23" s="4" t="n">
        <v>141.72</v>
      </c>
      <c r="AX23" s="4" t="n">
        <v>142.7</v>
      </c>
      <c r="AY23" s="4" t="n">
        <v>142.73</v>
      </c>
      <c r="AZ23" s="4" t="n">
        <v>143.65</v>
      </c>
      <c r="BA23" s="4" t="n">
        <v>145.32</v>
      </c>
      <c r="BB23" s="4" t="n">
        <v>147.94</v>
      </c>
      <c r="BC23" s="4" t="n">
        <v>151.12</v>
      </c>
      <c r="BD23" s="4" t="n">
        <v>155.59</v>
      </c>
      <c r="BE23" s="4" t="n">
        <v>158.55</v>
      </c>
      <c r="BF23" s="4" t="n">
        <v>163.98</v>
      </c>
      <c r="BG23" s="4" t="n">
        <v>165.19</v>
      </c>
      <c r="BH23" s="4" t="n">
        <v>168.75</v>
      </c>
      <c r="BI23" s="4" t="n">
        <v>170.87</v>
      </c>
      <c r="BJ23" s="4" t="n">
        <v>0.752038234467234</v>
      </c>
      <c r="BK23" s="4" t="n">
        <v>0.537146843390302</v>
      </c>
      <c r="BL23" s="4" t="n">
        <v>1.40160976963639</v>
      </c>
      <c r="BM23" s="4" t="n">
        <v>1.12221157793897</v>
      </c>
      <c r="BN23" s="4" t="n">
        <v>0.182704019488433</v>
      </c>
      <c r="BO23" s="4" t="n">
        <v>0</v>
      </c>
      <c r="BP23" s="4" t="n">
        <v>-0.655184059439373</v>
      </c>
      <c r="BQ23" s="4" t="n">
        <v>-4.69812347022031</v>
      </c>
      <c r="BR23" s="4" t="n">
        <v>0.256830990939583</v>
      </c>
      <c r="BS23" s="4" t="n">
        <v>0.846794278801677</v>
      </c>
      <c r="BT23" s="4" t="n">
        <v>0.691504374823593</v>
      </c>
      <c r="BU23" s="4" t="n">
        <v>0.0210231254379911</v>
      </c>
      <c r="BV23" s="4" t="n">
        <v>0.644573670566806</v>
      </c>
      <c r="BW23" s="4" t="n">
        <v>1.16254785938044</v>
      </c>
      <c r="BX23" s="4" t="n">
        <v>1.80291769887146</v>
      </c>
      <c r="BY23" s="4" t="n">
        <v>2.14952007570637</v>
      </c>
      <c r="BZ23" s="4" t="n">
        <v>2.9579142403388</v>
      </c>
      <c r="CA23" s="4" t="n">
        <v>1.90243588919596</v>
      </c>
      <c r="CB23" s="4" t="n">
        <v>3.4247871333964</v>
      </c>
      <c r="CC23" s="4" t="n">
        <v>0.737894865227462</v>
      </c>
      <c r="CD23" s="38" t="n">
        <v>2.15509413402748</v>
      </c>
      <c r="CE23" s="38" t="n">
        <v>1.25629629629629</v>
      </c>
    </row>
    <row r="24" customFormat="false" ht="15" hidden="false" customHeight="false" outlineLevel="0" collapsed="false">
      <c r="A24" s="10" t="s">
        <v>69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34"/>
      <c r="O24" s="12"/>
      <c r="P24" s="4"/>
      <c r="Q24" s="4"/>
      <c r="R24" s="4"/>
      <c r="S24" s="4"/>
      <c r="T24" s="4"/>
      <c r="U24" s="4"/>
      <c r="V24" s="4"/>
      <c r="W24" s="4"/>
      <c r="X24" s="4"/>
      <c r="Y24" s="4"/>
      <c r="Z24" s="35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36"/>
      <c r="AL24" s="37"/>
      <c r="AM24" s="37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</row>
    <row r="25" customFormat="false" ht="15" hidden="false" customHeight="false" outlineLevel="0" collapsed="false">
      <c r="A25" s="10" t="s">
        <v>70</v>
      </c>
      <c r="B25" s="7"/>
      <c r="C25" s="7" t="n">
        <v>20834.71</v>
      </c>
      <c r="D25" s="7" t="n">
        <v>20635.41</v>
      </c>
      <c r="E25" s="7" t="n">
        <v>22149.57</v>
      </c>
      <c r="F25" s="7" t="n">
        <v>22502.86</v>
      </c>
      <c r="G25" s="7" t="n">
        <v>22570.92</v>
      </c>
      <c r="H25" s="7" t="n">
        <v>24697.83</v>
      </c>
      <c r="I25" s="7" t="n">
        <v>27747.1</v>
      </c>
      <c r="J25" s="7" t="n">
        <v>32754.29</v>
      </c>
      <c r="K25" s="7" t="n">
        <v>42986.9</v>
      </c>
      <c r="L25" s="7" t="n">
        <v>52722.34</v>
      </c>
      <c r="M25" s="7" t="n">
        <v>52583.23</v>
      </c>
      <c r="N25" s="34" t="n">
        <v>100</v>
      </c>
      <c r="O25" s="12" t="n">
        <v>100.17</v>
      </c>
      <c r="P25" s="12" t="n">
        <v>100.5</v>
      </c>
      <c r="Q25" s="4" t="n">
        <v>103.85</v>
      </c>
      <c r="R25" s="4" t="n">
        <v>117.53</v>
      </c>
      <c r="S25" s="4" t="n">
        <v>117.63</v>
      </c>
      <c r="T25" s="4" t="n">
        <v>117.74</v>
      </c>
      <c r="U25" s="4" t="n">
        <v>116.82</v>
      </c>
      <c r="V25" s="4" t="n">
        <v>116.23</v>
      </c>
      <c r="W25" s="4" t="n">
        <v>116.2</v>
      </c>
      <c r="X25" s="4" t="n">
        <v>115.7</v>
      </c>
      <c r="Y25" s="4" t="n">
        <v>119.12</v>
      </c>
      <c r="Z25" s="35" t="n">
        <v>119.92</v>
      </c>
      <c r="AA25" s="4" t="n">
        <v>119.86</v>
      </c>
      <c r="AB25" s="4" t="n">
        <v>119.88</v>
      </c>
      <c r="AC25" s="4" t="n">
        <v>122.52</v>
      </c>
      <c r="AD25" s="4" t="n">
        <v>122.35</v>
      </c>
      <c r="AE25" s="4" t="n">
        <v>122.37</v>
      </c>
      <c r="AF25" s="4" t="n">
        <v>120.28</v>
      </c>
      <c r="AG25" s="4" t="n">
        <v>120.21</v>
      </c>
      <c r="AH25" s="4" t="n">
        <v>120.29</v>
      </c>
      <c r="AI25" s="4" t="n">
        <v>120.3</v>
      </c>
      <c r="AJ25" s="4" t="n">
        <v>120.28</v>
      </c>
      <c r="AK25" s="36" t="n">
        <v>120.44</v>
      </c>
      <c r="AL25" s="37" t="n">
        <v>120.49</v>
      </c>
      <c r="AM25" s="37" t="n">
        <v>120.81</v>
      </c>
      <c r="AN25" s="4" t="n">
        <v>142.14</v>
      </c>
      <c r="AO25" s="4" t="n">
        <v>146.45</v>
      </c>
      <c r="AP25" s="4" t="n">
        <v>149.92</v>
      </c>
      <c r="AQ25" s="4" t="n">
        <v>152.76</v>
      </c>
      <c r="AR25" s="4" t="n">
        <v>152.64</v>
      </c>
      <c r="AS25" s="4" t="n">
        <v>152.64</v>
      </c>
      <c r="AT25" s="4" t="n">
        <v>152.24</v>
      </c>
      <c r="AU25" s="4" t="n">
        <v>149.41</v>
      </c>
      <c r="AV25" s="4" t="n">
        <v>149.54</v>
      </c>
      <c r="AW25" s="4" t="n">
        <v>151.11</v>
      </c>
      <c r="AX25" s="4" t="n">
        <v>157.74</v>
      </c>
      <c r="AY25" s="4" t="n">
        <v>157.94</v>
      </c>
      <c r="AZ25" s="4" t="n">
        <v>158.43</v>
      </c>
      <c r="BA25" s="4" t="n">
        <v>159.15</v>
      </c>
      <c r="BB25" s="4" t="n">
        <v>159.59</v>
      </c>
      <c r="BC25" s="4" t="n">
        <v>160.31</v>
      </c>
      <c r="BD25" s="4" t="n">
        <v>162.25</v>
      </c>
      <c r="BE25" s="4" t="n">
        <v>163.24</v>
      </c>
      <c r="BF25" s="4" t="n">
        <v>164.35</v>
      </c>
      <c r="BG25" s="4" t="n">
        <v>165.3</v>
      </c>
      <c r="BH25" s="4" t="n">
        <v>166.77</v>
      </c>
      <c r="BI25" s="4" t="n">
        <v>168.13</v>
      </c>
      <c r="BJ25" s="4" t="n">
        <v>3.91110461291029</v>
      </c>
      <c r="BK25" s="4" t="n">
        <v>3.03222175320108</v>
      </c>
      <c r="BL25" s="4" t="n">
        <v>2.36940935472858</v>
      </c>
      <c r="BM25" s="4" t="n">
        <v>1.89434364994665</v>
      </c>
      <c r="BN25" s="4" t="n">
        <v>-0.078554595443836</v>
      </c>
      <c r="BO25" s="4" t="n">
        <v>0</v>
      </c>
      <c r="BP25" s="4" t="n">
        <v>-0.262054507337506</v>
      </c>
      <c r="BQ25" s="4" t="n">
        <v>-1.8589069889648</v>
      </c>
      <c r="BR25" s="4" t="n">
        <v>0.0870089016799414</v>
      </c>
      <c r="BS25" s="4" t="n">
        <v>1.04988631804201</v>
      </c>
      <c r="BT25" s="4" t="n">
        <v>4.38753226126662</v>
      </c>
      <c r="BU25" s="4" t="n">
        <v>0.126790921769993</v>
      </c>
      <c r="BV25" s="4" t="n">
        <v>0.310244396606318</v>
      </c>
      <c r="BW25" s="4" t="n">
        <v>0.454459382692662</v>
      </c>
      <c r="BX25" s="4" t="n">
        <v>0.276468740182212</v>
      </c>
      <c r="BY25" s="4" t="n">
        <v>0.451156087474147</v>
      </c>
      <c r="BZ25" s="4" t="n">
        <v>1.21015532405964</v>
      </c>
      <c r="CA25" s="4" t="n">
        <v>0.610169491525436</v>
      </c>
      <c r="CB25" s="4" t="n">
        <v>0.67998039696151</v>
      </c>
      <c r="CC25" s="4" t="n">
        <v>0.57803468208093</v>
      </c>
      <c r="CD25" s="38" t="n">
        <v>0.889292196007263</v>
      </c>
      <c r="CE25" s="38" t="n">
        <v>0.815494393476035</v>
      </c>
    </row>
    <row r="26" customFormat="false" ht="15" hidden="false" customHeight="false" outlineLevel="0" collapsed="false">
      <c r="A26" s="10" t="s">
        <v>71</v>
      </c>
      <c r="B26" s="7"/>
      <c r="C26" s="7" t="n">
        <v>20352.12</v>
      </c>
      <c r="D26" s="7" t="n">
        <v>20972.32</v>
      </c>
      <c r="E26" s="7" t="n">
        <v>23525.26</v>
      </c>
      <c r="F26" s="7" t="n">
        <v>23586.31</v>
      </c>
      <c r="G26" s="7" t="n">
        <v>23075.17</v>
      </c>
      <c r="H26" s="7" t="n">
        <v>26530.41</v>
      </c>
      <c r="I26" s="7" t="n">
        <v>30832.92</v>
      </c>
      <c r="J26" s="7" t="n">
        <v>36351.83</v>
      </c>
      <c r="K26" s="7" t="n">
        <v>45831.08</v>
      </c>
      <c r="L26" s="7" t="n">
        <v>54062.62</v>
      </c>
      <c r="M26" s="7" t="n">
        <v>54086.46</v>
      </c>
      <c r="N26" s="34" t="n">
        <v>100</v>
      </c>
      <c r="O26" s="12" t="n">
        <v>100.36</v>
      </c>
      <c r="P26" s="4" t="n">
        <v>100.67</v>
      </c>
      <c r="Q26" s="4" t="n">
        <v>103.63</v>
      </c>
      <c r="R26" s="4" t="n">
        <v>121.57</v>
      </c>
      <c r="S26" s="4" t="n">
        <v>121.51</v>
      </c>
      <c r="T26" s="4" t="n">
        <v>122.47</v>
      </c>
      <c r="U26" s="4" t="n">
        <v>122.18</v>
      </c>
      <c r="V26" s="4" t="n">
        <v>122.01</v>
      </c>
      <c r="W26" s="4" t="n">
        <v>122.02</v>
      </c>
      <c r="X26" s="4" t="n">
        <v>122.32</v>
      </c>
      <c r="Y26" s="4" t="n">
        <v>127.27</v>
      </c>
      <c r="Z26" s="35" t="n">
        <v>127.4</v>
      </c>
      <c r="AA26" s="4" t="n">
        <v>127.4</v>
      </c>
      <c r="AB26" s="4" t="n">
        <v>127.4</v>
      </c>
      <c r="AC26" s="4" t="n">
        <v>130</v>
      </c>
      <c r="AD26" s="4" t="n">
        <v>130.01</v>
      </c>
      <c r="AE26" s="4" t="n">
        <v>130.01</v>
      </c>
      <c r="AF26" s="4" t="n">
        <v>128.28</v>
      </c>
      <c r="AG26" s="4" t="n">
        <v>128.21</v>
      </c>
      <c r="AH26" s="4" t="n">
        <v>128.22</v>
      </c>
      <c r="AI26" s="4" t="n">
        <v>128.22</v>
      </c>
      <c r="AJ26" s="4" t="n">
        <v>127.89</v>
      </c>
      <c r="AK26" s="36" t="n">
        <v>127.91</v>
      </c>
      <c r="AL26" s="37" t="n">
        <v>127.88</v>
      </c>
      <c r="AM26" s="37" t="n">
        <v>126.27</v>
      </c>
      <c r="AN26" s="4" t="n">
        <v>155.52</v>
      </c>
      <c r="AO26" s="4" t="n">
        <v>159.34</v>
      </c>
      <c r="AP26" s="4" t="n">
        <v>162.65</v>
      </c>
      <c r="AQ26" s="4" t="n">
        <v>165.39</v>
      </c>
      <c r="AR26" s="4" t="n">
        <v>166.15</v>
      </c>
      <c r="AS26" s="4" t="n">
        <v>166.8</v>
      </c>
      <c r="AT26" s="4" t="n">
        <v>165.74</v>
      </c>
      <c r="AU26" s="4" t="n">
        <v>165.74</v>
      </c>
      <c r="AV26" s="4" t="n">
        <v>166.03</v>
      </c>
      <c r="AW26" s="4" t="n">
        <v>166.89</v>
      </c>
      <c r="AX26" s="4" t="n">
        <v>173.05</v>
      </c>
      <c r="AY26" s="4" t="n">
        <v>173.23</v>
      </c>
      <c r="AZ26" s="4" t="n">
        <v>174.01</v>
      </c>
      <c r="BA26" s="4" t="n">
        <v>174.43</v>
      </c>
      <c r="BB26" s="4" t="n">
        <v>177.16</v>
      </c>
      <c r="BC26" s="4" t="n">
        <v>178.75</v>
      </c>
      <c r="BD26" s="4" t="n">
        <v>178.78</v>
      </c>
      <c r="BE26" s="4" t="n">
        <v>179.14</v>
      </c>
      <c r="BF26" s="4" t="n">
        <v>179.85</v>
      </c>
      <c r="BG26" s="4" t="n">
        <v>179.85</v>
      </c>
      <c r="BH26" s="4" t="n">
        <v>181.27</v>
      </c>
      <c r="BI26" s="4" t="n">
        <v>181.34</v>
      </c>
      <c r="BJ26" s="4" t="n">
        <v>3.00702079745663</v>
      </c>
      <c r="BK26" s="4" t="n">
        <v>2.4562757201646</v>
      </c>
      <c r="BL26" s="4" t="n">
        <v>2.0773189406301</v>
      </c>
      <c r="BM26" s="4" t="n">
        <v>1.68459883184751</v>
      </c>
      <c r="BN26" s="4" t="n">
        <v>0.459519922607177</v>
      </c>
      <c r="BO26" s="4" t="n">
        <v>0.391212759554627</v>
      </c>
      <c r="BP26" s="4" t="n">
        <v>-0.635491606714633</v>
      </c>
      <c r="BQ26" s="4" t="n">
        <v>0</v>
      </c>
      <c r="BR26" s="4" t="n">
        <v>0.174972849040667</v>
      </c>
      <c r="BS26" s="4" t="n">
        <v>0.517978678552056</v>
      </c>
      <c r="BT26" s="4" t="n">
        <v>3.69105398765655</v>
      </c>
      <c r="BU26" s="4" t="n">
        <v>0.104016180294697</v>
      </c>
      <c r="BV26" s="4" t="n">
        <v>0.450268429255907</v>
      </c>
      <c r="BW26" s="4" t="n">
        <v>0.241365438767893</v>
      </c>
      <c r="BX26" s="4" t="n">
        <v>1.5650977469472</v>
      </c>
      <c r="BY26" s="4" t="n">
        <v>0.897493790923454</v>
      </c>
      <c r="BZ26" s="4" t="n">
        <v>0.0167832167832227</v>
      </c>
      <c r="CA26" s="4" t="n">
        <v>0.20136480590669</v>
      </c>
      <c r="CB26" s="4" t="n">
        <v>0.396338059618184</v>
      </c>
      <c r="CC26" s="4" t="n">
        <v>0</v>
      </c>
      <c r="CD26" s="38" t="n">
        <v>0.789546844592715</v>
      </c>
      <c r="CE26" s="38" t="n">
        <v>0.0386164285320234</v>
      </c>
    </row>
    <row r="27" customFormat="false" ht="15" hidden="false" customHeight="false" outlineLevel="0" collapsed="false">
      <c r="A27" s="10" t="s">
        <v>72</v>
      </c>
      <c r="B27" s="7"/>
      <c r="C27" s="7" t="n">
        <v>21339.56</v>
      </c>
      <c r="D27" s="7" t="n">
        <v>20584.58</v>
      </c>
      <c r="E27" s="7" t="n">
        <v>22559.33</v>
      </c>
      <c r="F27" s="7" t="n">
        <v>23290.83</v>
      </c>
      <c r="G27" s="7" t="n">
        <v>23672</v>
      </c>
      <c r="H27" s="7" t="n">
        <v>25831.28</v>
      </c>
      <c r="I27" s="7" t="n">
        <v>30687.84</v>
      </c>
      <c r="J27" s="7" t="n">
        <v>34014.22</v>
      </c>
      <c r="K27" s="7" t="n">
        <v>42255.13</v>
      </c>
      <c r="L27" s="7" t="n">
        <v>50889.14</v>
      </c>
      <c r="M27" s="7" t="n">
        <v>51333.01</v>
      </c>
      <c r="N27" s="34" t="n">
        <v>100</v>
      </c>
      <c r="O27" s="12" t="n">
        <v>101.73</v>
      </c>
      <c r="P27" s="4" t="n">
        <v>102.3</v>
      </c>
      <c r="Q27" s="4" t="n">
        <v>107.57</v>
      </c>
      <c r="R27" s="4" t="n">
        <v>110.04</v>
      </c>
      <c r="S27" s="4" t="n">
        <v>110.67</v>
      </c>
      <c r="T27" s="4" t="n">
        <v>112.04</v>
      </c>
      <c r="U27" s="4" t="n">
        <v>112.88</v>
      </c>
      <c r="V27" s="4" t="n">
        <v>112.91</v>
      </c>
      <c r="W27" s="4" t="n">
        <v>113.4</v>
      </c>
      <c r="X27" s="4" t="n">
        <v>115.55</v>
      </c>
      <c r="Y27" s="4" t="n">
        <v>117.16</v>
      </c>
      <c r="Z27" s="35" t="n">
        <v>117.55</v>
      </c>
      <c r="AA27" s="4" t="n">
        <v>117.12</v>
      </c>
      <c r="AB27" s="4" t="n">
        <v>117</v>
      </c>
      <c r="AC27" s="4" t="n">
        <v>119.73</v>
      </c>
      <c r="AD27" s="4" t="n">
        <v>120.13</v>
      </c>
      <c r="AE27" s="4" t="n">
        <v>120.49</v>
      </c>
      <c r="AF27" s="4" t="n">
        <v>118.58</v>
      </c>
      <c r="AG27" s="4" t="n">
        <v>118.45</v>
      </c>
      <c r="AH27" s="4" t="n">
        <v>118.82</v>
      </c>
      <c r="AI27" s="4" t="n">
        <v>118.9</v>
      </c>
      <c r="AJ27" s="4" t="n">
        <v>118.95</v>
      </c>
      <c r="AK27" s="36" t="n">
        <v>120.2</v>
      </c>
      <c r="AL27" s="37" t="n">
        <v>120.47</v>
      </c>
      <c r="AM27" s="37" t="n">
        <v>120.87</v>
      </c>
      <c r="AN27" s="4" t="n">
        <v>157.76</v>
      </c>
      <c r="AO27" s="4" t="n">
        <v>158.06</v>
      </c>
      <c r="AP27" s="4" t="n">
        <v>158.88</v>
      </c>
      <c r="AQ27" s="4" t="n">
        <v>159.57</v>
      </c>
      <c r="AR27" s="4" t="n">
        <v>159.65</v>
      </c>
      <c r="AS27" s="4" t="n">
        <v>158.55</v>
      </c>
      <c r="AT27" s="4" t="n">
        <v>157.02</v>
      </c>
      <c r="AU27" s="4" t="n">
        <v>155.12</v>
      </c>
      <c r="AV27" s="4" t="n">
        <v>155.58</v>
      </c>
      <c r="AW27" s="4" t="n">
        <v>156.33</v>
      </c>
      <c r="AX27" s="4" t="n">
        <v>156.98</v>
      </c>
      <c r="AY27" s="4" t="n">
        <v>157.68</v>
      </c>
      <c r="AZ27" s="4" t="n">
        <v>158.72</v>
      </c>
      <c r="BA27" s="4" t="n">
        <v>160.38</v>
      </c>
      <c r="BB27" s="4" t="n">
        <v>161.25</v>
      </c>
      <c r="BC27" s="4" t="n">
        <v>161.81</v>
      </c>
      <c r="BD27" s="4" t="n">
        <v>164.49</v>
      </c>
      <c r="BE27" s="4" t="n">
        <v>165.84</v>
      </c>
      <c r="BF27" s="4" t="n">
        <v>167.1</v>
      </c>
      <c r="BG27" s="4" t="n">
        <v>167.35</v>
      </c>
      <c r="BH27" s="4" t="n">
        <v>169</v>
      </c>
      <c r="BI27" s="4" t="n">
        <v>171.51</v>
      </c>
      <c r="BJ27" s="4" t="n">
        <v>0.254194204372116</v>
      </c>
      <c r="BK27" s="4" t="n">
        <v>0.190162271805283</v>
      </c>
      <c r="BL27" s="4" t="n">
        <v>0.518790332785013</v>
      </c>
      <c r="BM27" s="4" t="n">
        <v>0.434290030211471</v>
      </c>
      <c r="BN27" s="4" t="n">
        <v>0.0501347371059779</v>
      </c>
      <c r="BO27" s="4" t="n">
        <v>-0.689007203257119</v>
      </c>
      <c r="BP27" s="4" t="n">
        <v>-0.96499526963103</v>
      </c>
      <c r="BQ27" s="4" t="n">
        <v>-1.21003693796969</v>
      </c>
      <c r="BR27" s="4" t="n">
        <v>0.296544610624028</v>
      </c>
      <c r="BS27" s="4" t="n">
        <v>0.482067103740835</v>
      </c>
      <c r="BT27" s="4" t="n">
        <v>0.41578711699608</v>
      </c>
      <c r="BU27" s="4" t="n">
        <v>0.445916677283731</v>
      </c>
      <c r="BV27" s="4" t="n">
        <v>0.659563673262298</v>
      </c>
      <c r="BW27" s="4" t="n">
        <v>1.04586693548387</v>
      </c>
      <c r="BX27" s="4" t="n">
        <v>0.542461653572768</v>
      </c>
      <c r="BY27" s="4" t="n">
        <v>0.347286821705417</v>
      </c>
      <c r="BZ27" s="4" t="n">
        <v>1.65626351894197</v>
      </c>
      <c r="CA27" s="4" t="n">
        <v>0.820718584716396</v>
      </c>
      <c r="CB27" s="4" t="n">
        <v>0.759768451519527</v>
      </c>
      <c r="CC27" s="4" t="n">
        <v>0.149611011370432</v>
      </c>
      <c r="CD27" s="38" t="n">
        <v>0.985957573946816</v>
      </c>
      <c r="CE27" s="38" t="n">
        <v>1.4852071005917</v>
      </c>
    </row>
    <row r="28" customFormat="false" ht="15" hidden="false" customHeight="false" outlineLevel="0" collapsed="false">
      <c r="A28" s="10" t="s">
        <v>73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34"/>
      <c r="O28" s="12"/>
      <c r="P28" s="4"/>
      <c r="Q28" s="4"/>
      <c r="R28" s="4"/>
      <c r="S28" s="4"/>
      <c r="T28" s="4"/>
      <c r="U28" s="4"/>
      <c r="V28" s="4"/>
      <c r="W28" s="4"/>
      <c r="X28" s="4"/>
      <c r="Y28" s="4"/>
      <c r="Z28" s="13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3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</row>
    <row r="29" customFormat="false" ht="15" hidden="false" customHeight="false" outlineLevel="0" collapsed="false">
      <c r="A29" s="10" t="s">
        <v>74</v>
      </c>
      <c r="B29" s="7"/>
      <c r="C29" s="7" t="n">
        <v>20285.9</v>
      </c>
      <c r="D29" s="7" t="n">
        <v>19845.56</v>
      </c>
      <c r="E29" s="7" t="n">
        <v>21241.62</v>
      </c>
      <c r="F29" s="7" t="n">
        <v>21670.73</v>
      </c>
      <c r="G29" s="7" t="n">
        <v>22118.62</v>
      </c>
      <c r="H29" s="7" t="n">
        <v>23878.26</v>
      </c>
      <c r="I29" s="7" t="n">
        <v>28056.92</v>
      </c>
      <c r="J29" s="7" t="n">
        <v>31595.41</v>
      </c>
      <c r="K29" s="7" t="n">
        <v>39357.56</v>
      </c>
      <c r="L29" s="7" t="n">
        <v>46692.37</v>
      </c>
      <c r="M29" s="7" t="n">
        <v>46688.97</v>
      </c>
      <c r="N29" s="34" t="n">
        <v>100</v>
      </c>
      <c r="O29" s="12" t="n">
        <v>103.47</v>
      </c>
      <c r="P29" s="4" t="n">
        <v>104.91</v>
      </c>
      <c r="Q29" s="4" t="n">
        <v>113.74</v>
      </c>
      <c r="R29" s="4" t="n">
        <v>115.83</v>
      </c>
      <c r="S29" s="4" t="n">
        <v>118.56</v>
      </c>
      <c r="T29" s="4" t="n">
        <v>119.43</v>
      </c>
      <c r="U29" s="4" t="n">
        <v>119.67</v>
      </c>
      <c r="V29" s="4" t="n">
        <v>119.51</v>
      </c>
      <c r="W29" s="4" t="n">
        <v>120.45</v>
      </c>
      <c r="X29" s="4" t="n">
        <v>124.3</v>
      </c>
      <c r="Y29" s="4" t="n">
        <v>125.81</v>
      </c>
      <c r="Z29" s="13" t="n">
        <v>126.01</v>
      </c>
      <c r="AA29" s="4" t="n">
        <v>125.51</v>
      </c>
      <c r="AB29" s="4" t="n">
        <v>124.07</v>
      </c>
      <c r="AC29" s="4" t="n">
        <v>126.4</v>
      </c>
      <c r="AD29" s="4" t="n">
        <v>126.72</v>
      </c>
      <c r="AE29" s="4" t="n">
        <v>128.01</v>
      </c>
      <c r="AF29" s="4" t="n">
        <v>126.1</v>
      </c>
      <c r="AG29" s="4" t="n">
        <v>126.22</v>
      </c>
      <c r="AH29" s="4" t="n">
        <v>126.67</v>
      </c>
      <c r="AI29" s="4" t="n">
        <v>126.95</v>
      </c>
      <c r="AJ29" s="4" t="n">
        <v>127.23</v>
      </c>
      <c r="AK29" s="34" t="n">
        <v>128.39</v>
      </c>
      <c r="AL29" s="4" t="n">
        <v>128.99</v>
      </c>
      <c r="AM29" s="4" t="n">
        <v>129.63</v>
      </c>
      <c r="AN29" s="4" t="n">
        <v>165.99</v>
      </c>
      <c r="AO29" s="4" t="n">
        <v>166.4</v>
      </c>
      <c r="AP29" s="4" t="n">
        <v>166.84</v>
      </c>
      <c r="AQ29" s="4" t="n">
        <v>170.59</v>
      </c>
      <c r="AR29" s="4" t="n">
        <v>169.78</v>
      </c>
      <c r="AS29" s="4" t="n">
        <v>168.18</v>
      </c>
      <c r="AT29" s="4" t="n">
        <v>165.78</v>
      </c>
      <c r="AU29" s="4" t="n">
        <v>165.5</v>
      </c>
      <c r="AV29" s="4" t="n">
        <v>165.4</v>
      </c>
      <c r="AW29" s="4" t="n">
        <v>167.39</v>
      </c>
      <c r="AX29" s="4" t="n">
        <v>168.56</v>
      </c>
      <c r="AY29" s="4" t="n">
        <v>170.76</v>
      </c>
      <c r="AZ29" s="4" t="n">
        <v>172.91</v>
      </c>
      <c r="BA29" s="4" t="n">
        <v>173.83</v>
      </c>
      <c r="BB29" s="4" t="n">
        <v>176.88</v>
      </c>
      <c r="BC29" s="4" t="n">
        <v>177.41</v>
      </c>
      <c r="BD29" s="4" t="n">
        <v>178.94</v>
      </c>
      <c r="BE29" s="4" t="n">
        <v>179.29</v>
      </c>
      <c r="BF29" s="4" t="n">
        <v>180.41</v>
      </c>
      <c r="BG29" s="4" t="n">
        <v>180.73</v>
      </c>
      <c r="BH29" s="4" t="n">
        <v>181.99</v>
      </c>
      <c r="BI29" s="4" t="n">
        <v>184.38</v>
      </c>
      <c r="BJ29" s="4" t="n">
        <v>0.181061017562922</v>
      </c>
      <c r="BK29" s="4" t="n">
        <v>0.247002831495879</v>
      </c>
      <c r="BL29" s="4" t="n">
        <v>0.26442307692307</v>
      </c>
      <c r="BM29" s="4" t="n">
        <v>2.24766243107168</v>
      </c>
      <c r="BN29" s="4" t="n">
        <v>-0.474822674248199</v>
      </c>
      <c r="BO29" s="4" t="n">
        <v>-0.942396041936622</v>
      </c>
      <c r="BP29" s="4" t="n">
        <v>-1.42704245451303</v>
      </c>
      <c r="BQ29" s="4" t="n">
        <v>-0.168898540234042</v>
      </c>
      <c r="BR29" s="4" t="n">
        <v>-0.0604229607250706</v>
      </c>
      <c r="BS29" s="4" t="n">
        <v>1.20314389359129</v>
      </c>
      <c r="BT29" s="4" t="n">
        <v>0.698966485453134</v>
      </c>
      <c r="BU29" s="4" t="n">
        <v>1.30517323208352</v>
      </c>
      <c r="BV29" s="4" t="n">
        <v>1.25907706722885</v>
      </c>
      <c r="BW29" s="4" t="n">
        <v>0.532068706263389</v>
      </c>
      <c r="BX29" s="4" t="n">
        <v>1.75458781568199</v>
      </c>
      <c r="BY29" s="4" t="n">
        <v>0.299638172772498</v>
      </c>
      <c r="BZ29" s="4" t="n">
        <v>0.86240910884392</v>
      </c>
      <c r="CA29" s="4" t="n">
        <v>0.195596289258959</v>
      </c>
      <c r="CB29" s="4" t="n">
        <v>0.624686262479779</v>
      </c>
      <c r="CC29" s="4" t="n">
        <v>0.177373759769406</v>
      </c>
      <c r="CD29" s="38" t="n">
        <v>0.697172577878624</v>
      </c>
      <c r="CE29" s="38" t="n">
        <v>1.31325897027308</v>
      </c>
    </row>
    <row r="30" customFormat="false" ht="15" hidden="false" customHeight="false" outlineLevel="0" collapsed="false">
      <c r="A30" s="10" t="s">
        <v>75</v>
      </c>
      <c r="B30" s="7"/>
      <c r="C30" s="7" t="n">
        <v>19393.09</v>
      </c>
      <c r="D30" s="7" t="n">
        <v>18706.18</v>
      </c>
      <c r="E30" s="7" t="n">
        <v>19983.19</v>
      </c>
      <c r="F30" s="7" t="n">
        <v>20519.7</v>
      </c>
      <c r="G30" s="7" t="n">
        <v>20796.33</v>
      </c>
      <c r="H30" s="7" t="n">
        <v>22212.95</v>
      </c>
      <c r="I30" s="7" t="n">
        <v>25727.92</v>
      </c>
      <c r="J30" s="7" t="n">
        <v>28706.12</v>
      </c>
      <c r="K30" s="7" t="n">
        <v>35769.37</v>
      </c>
      <c r="L30" s="7" t="n">
        <v>42375.18</v>
      </c>
      <c r="M30" s="7" t="n">
        <v>42671.22</v>
      </c>
      <c r="N30" s="34" t="n">
        <v>100</v>
      </c>
      <c r="O30" s="12" t="n">
        <v>104.17</v>
      </c>
      <c r="P30" s="4" t="n">
        <v>106.28</v>
      </c>
      <c r="Q30" s="4" t="n">
        <v>115.42</v>
      </c>
      <c r="R30" s="4" t="n">
        <v>118.53</v>
      </c>
      <c r="S30" s="4" t="n">
        <v>122.72</v>
      </c>
      <c r="T30" s="4" t="n">
        <v>123.73</v>
      </c>
      <c r="U30" s="4" t="n">
        <v>125.02</v>
      </c>
      <c r="V30" s="4" t="n">
        <v>124.84</v>
      </c>
      <c r="W30" s="4" t="n">
        <v>126.51</v>
      </c>
      <c r="X30" s="4" t="n">
        <v>130.3</v>
      </c>
      <c r="Y30" s="4" t="n">
        <v>132.21</v>
      </c>
      <c r="Z30" s="39" t="n">
        <v>132.79</v>
      </c>
      <c r="AA30" s="4" t="n">
        <v>131.96</v>
      </c>
      <c r="AB30" s="4" t="n">
        <v>130.58</v>
      </c>
      <c r="AC30" s="4" t="n">
        <v>132.14</v>
      </c>
      <c r="AD30" s="4" t="n">
        <v>132.14</v>
      </c>
      <c r="AE30" s="4" t="n">
        <v>133.2</v>
      </c>
      <c r="AF30" s="4" t="n">
        <v>131.6</v>
      </c>
      <c r="AG30" s="4" t="n">
        <v>132.04</v>
      </c>
      <c r="AH30" s="4" t="n">
        <v>132.73</v>
      </c>
      <c r="AI30" s="4" t="n">
        <v>133.35</v>
      </c>
      <c r="AJ30" s="4" t="n">
        <v>133.74</v>
      </c>
      <c r="AK30" s="34" t="n">
        <v>136.01</v>
      </c>
      <c r="AL30" s="4" t="n">
        <v>136.55</v>
      </c>
      <c r="AM30" s="4" t="n">
        <v>137.73</v>
      </c>
      <c r="AN30" s="4" t="n">
        <v>167.59</v>
      </c>
      <c r="AO30" s="4" t="n">
        <v>167.93</v>
      </c>
      <c r="AP30" s="4" t="n">
        <v>168.27</v>
      </c>
      <c r="AQ30" s="4" t="n">
        <v>171.32</v>
      </c>
      <c r="AR30" s="4" t="n">
        <v>170.42</v>
      </c>
      <c r="AS30" s="4" t="n">
        <v>168.65</v>
      </c>
      <c r="AT30" s="4" t="n">
        <v>166.56</v>
      </c>
      <c r="AU30" s="4" t="n">
        <v>166.18</v>
      </c>
      <c r="AV30" s="4" t="n">
        <v>166.26</v>
      </c>
      <c r="AW30" s="4" t="n">
        <v>167.97</v>
      </c>
      <c r="AX30" s="4" t="n">
        <v>168.79</v>
      </c>
      <c r="AY30" s="4" t="n">
        <v>170.62</v>
      </c>
      <c r="AZ30" s="4" t="n">
        <v>173</v>
      </c>
      <c r="BA30" s="4" t="n">
        <v>173.71</v>
      </c>
      <c r="BB30" s="4" t="n">
        <v>177.61</v>
      </c>
      <c r="BC30" s="4" t="n">
        <v>177.57</v>
      </c>
      <c r="BD30" s="4" t="n">
        <v>178.66</v>
      </c>
      <c r="BE30" s="4" t="n">
        <v>178.37</v>
      </c>
      <c r="BF30" s="4" t="n">
        <v>179.85</v>
      </c>
      <c r="BG30" s="4" t="n">
        <v>180.17</v>
      </c>
      <c r="BH30" s="4" t="n">
        <v>181.12</v>
      </c>
      <c r="BI30" s="4" t="n">
        <v>182.81</v>
      </c>
      <c r="BJ30" s="4" t="n">
        <v>0.191307466969559</v>
      </c>
      <c r="BK30" s="4" t="n">
        <v>0.202876066591084</v>
      </c>
      <c r="BL30" s="4" t="n">
        <v>0.202465312928002</v>
      </c>
      <c r="BM30" s="4" t="n">
        <v>1.81256314256848</v>
      </c>
      <c r="BN30" s="4" t="n">
        <v>-0.525332710716786</v>
      </c>
      <c r="BO30" s="4" t="n">
        <v>-1.03861049172631</v>
      </c>
      <c r="BP30" s="4" t="n">
        <v>-1.23925289060184</v>
      </c>
      <c r="BQ30" s="4" t="n">
        <v>-0.228146013448605</v>
      </c>
      <c r="BR30" s="4" t="n">
        <v>0.04814057046576</v>
      </c>
      <c r="BS30" s="4" t="n">
        <v>1.02850956333453</v>
      </c>
      <c r="BT30" s="4" t="n">
        <v>0.488182413526217</v>
      </c>
      <c r="BU30" s="4" t="n">
        <v>1.08418745186327</v>
      </c>
      <c r="BV30" s="4" t="n">
        <v>1.39491267143359</v>
      </c>
      <c r="BW30" s="4" t="n">
        <v>0.410404624277461</v>
      </c>
      <c r="BX30" s="4" t="n">
        <v>2.24512117897646</v>
      </c>
      <c r="BY30" s="4" t="n">
        <v>-0.0225212544338826</v>
      </c>
      <c r="BZ30" s="4" t="n">
        <v>0.613842428338129</v>
      </c>
      <c r="CA30" s="4" t="n">
        <v>-0.162319489533191</v>
      </c>
      <c r="CB30" s="4" t="n">
        <v>0.829735942142729</v>
      </c>
      <c r="CC30" s="4" t="n">
        <v>0.177926049485677</v>
      </c>
      <c r="CD30" s="38" t="n">
        <v>0.527279791308222</v>
      </c>
      <c r="CE30" s="38" t="n">
        <v>0.933083038869254</v>
      </c>
    </row>
    <row r="31" customFormat="false" ht="1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  <c r="K31" s="13"/>
      <c r="L31" s="7"/>
      <c r="M31" s="7"/>
      <c r="N31" s="34"/>
      <c r="O31" s="12"/>
      <c r="P31" s="4"/>
      <c r="Q31" s="4"/>
      <c r="R31" s="4"/>
      <c r="S31" s="4"/>
      <c r="T31" s="4"/>
      <c r="U31" s="4"/>
      <c r="V31" s="4"/>
      <c r="W31" s="4"/>
      <c r="X31" s="4"/>
      <c r="Y31" s="4"/>
      <c r="Z31" s="40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</row>
    <row r="32" customFormat="false" ht="15" hidden="false" customHeight="false" outlineLevel="0" collapsed="false">
      <c r="A32" s="10" t="s">
        <v>76</v>
      </c>
      <c r="B32" s="7"/>
      <c r="C32" s="7" t="n">
        <v>357.4</v>
      </c>
      <c r="D32" s="7" t="n">
        <v>363.8</v>
      </c>
      <c r="E32" s="7" t="n">
        <v>374.86</v>
      </c>
      <c r="F32" s="7" t="n">
        <v>376.88</v>
      </c>
      <c r="G32" s="7" t="n">
        <v>383.5</v>
      </c>
      <c r="H32" s="7" t="n">
        <v>399.5</v>
      </c>
      <c r="I32" s="7" t="n">
        <v>425</v>
      </c>
      <c r="J32" s="7" t="n">
        <v>448.7</v>
      </c>
      <c r="K32" s="7" t="n">
        <v>513</v>
      </c>
      <c r="L32" s="7" t="n">
        <v>564.5</v>
      </c>
      <c r="M32" s="7" t="n">
        <v>607.2</v>
      </c>
      <c r="N32" s="34" t="n">
        <v>631.4</v>
      </c>
      <c r="O32" s="4" t="n">
        <v>669.2</v>
      </c>
      <c r="P32" s="4" t="n">
        <v>703.6</v>
      </c>
      <c r="Q32" s="4" t="n">
        <v>741</v>
      </c>
      <c r="R32" s="4" t="n">
        <v>758.6</v>
      </c>
      <c r="S32" s="4" t="n">
        <v>768.9</v>
      </c>
      <c r="T32" s="4" t="n">
        <v>797.2</v>
      </c>
      <c r="U32" s="4" t="n">
        <v>818.7</v>
      </c>
      <c r="V32" s="4" t="n">
        <v>836.42</v>
      </c>
      <c r="W32" s="4" t="n">
        <v>857</v>
      </c>
      <c r="X32" s="4" t="n">
        <v>916.72</v>
      </c>
      <c r="Y32" s="4" t="n">
        <v>943.4</v>
      </c>
      <c r="Z32" s="4" t="n">
        <v>964.14</v>
      </c>
      <c r="AA32" s="4" t="n">
        <v>980.73</v>
      </c>
      <c r="AB32" s="4" t="n">
        <v>982.33</v>
      </c>
      <c r="AC32" s="4" t="n">
        <v>986.96</v>
      </c>
      <c r="AD32" s="4" t="n">
        <v>989.4</v>
      </c>
      <c r="AE32" s="4" t="n">
        <v>993.68</v>
      </c>
      <c r="AF32" s="4" t="n">
        <v>1013.99</v>
      </c>
      <c r="AG32" s="4" t="n">
        <v>1025.89</v>
      </c>
      <c r="AH32" s="4" t="n">
        <v>1042.32</v>
      </c>
      <c r="AI32" s="4" t="n">
        <v>1049.3</v>
      </c>
      <c r="AJ32" s="4" t="n">
        <v>1068.24</v>
      </c>
      <c r="AK32" s="41" t="n">
        <v>1079.64</v>
      </c>
      <c r="AL32" s="41" t="n">
        <v>1091.76</v>
      </c>
      <c r="AM32" s="4" t="n">
        <v>1108.09</v>
      </c>
      <c r="AN32" s="4" t="n">
        <v>100.57</v>
      </c>
      <c r="AO32" s="4" t="n">
        <v>100.84</v>
      </c>
      <c r="AP32" s="4" t="n">
        <v>101.1</v>
      </c>
      <c r="AQ32" s="4" t="n">
        <v>101.95</v>
      </c>
      <c r="AR32" s="4" t="n">
        <v>102.13</v>
      </c>
      <c r="AS32" s="4" t="n">
        <v>102.2</v>
      </c>
      <c r="AT32" s="4" t="n">
        <v>102.04</v>
      </c>
      <c r="AU32" s="4" t="n">
        <v>101.89</v>
      </c>
      <c r="AV32" s="4" t="n">
        <v>102.62</v>
      </c>
      <c r="AW32" s="4" t="n">
        <v>102.98</v>
      </c>
      <c r="AX32" s="4" t="n">
        <v>103.16</v>
      </c>
      <c r="AY32" s="4" t="n">
        <v>103.46</v>
      </c>
      <c r="AZ32" s="4" t="n">
        <v>103.96</v>
      </c>
      <c r="BA32" s="4" t="n">
        <v>104.69</v>
      </c>
      <c r="BB32" s="4" t="n">
        <v>105.38</v>
      </c>
      <c r="BC32" s="4" t="n">
        <v>105.45</v>
      </c>
      <c r="BD32" s="4" t="n">
        <v>105.3</v>
      </c>
      <c r="BE32" s="4" t="n">
        <v>105.06</v>
      </c>
      <c r="BF32" s="4" t="n">
        <v>105.09</v>
      </c>
      <c r="BG32" s="4" t="n">
        <v>105.32</v>
      </c>
      <c r="BH32" s="4" t="n">
        <v>105.92</v>
      </c>
      <c r="BI32" s="4" t="n">
        <v>106.29</v>
      </c>
      <c r="BJ32" s="4" t="n">
        <v>0.249202551834138</v>
      </c>
      <c r="BK32" s="4" t="n">
        <v>0.268469722581299</v>
      </c>
      <c r="BL32" s="4" t="n">
        <v>0.257834192780626</v>
      </c>
      <c r="BM32" s="4" t="n">
        <v>0.840751730959455</v>
      </c>
      <c r="BN32" s="4" t="n">
        <v>0.176557135850897</v>
      </c>
      <c r="BO32" s="4" t="n">
        <v>0.0685400959561378</v>
      </c>
      <c r="BP32" s="4" t="n">
        <v>-0.156555772994127</v>
      </c>
      <c r="BQ32" s="4" t="n">
        <v>-0.147001176009409</v>
      </c>
      <c r="BR32" s="4" t="n">
        <v>0.716458926293062</v>
      </c>
      <c r="BS32" s="4" t="n">
        <v>0.350808809198977</v>
      </c>
      <c r="BT32" s="4" t="n">
        <v>0.174791221596426</v>
      </c>
      <c r="BU32" s="4" t="n">
        <v>0.290810391624663</v>
      </c>
      <c r="BV32" s="4" t="n">
        <v>0.483278561763001</v>
      </c>
      <c r="BW32" s="4" t="n">
        <v>0.702193151212005</v>
      </c>
      <c r="BX32" s="4" t="n">
        <v>0.659088738179392</v>
      </c>
      <c r="BY32" s="4" t="n">
        <v>0.0664262668438109</v>
      </c>
      <c r="BZ32" s="4" t="n">
        <v>-0.142247510668569</v>
      </c>
      <c r="CA32" s="4" t="n">
        <v>-0.22792022792022</v>
      </c>
      <c r="CB32" s="4" t="n">
        <v>0.0285551113649252</v>
      </c>
      <c r="CC32" s="4" t="n">
        <v>0.218860024740697</v>
      </c>
      <c r="CD32" s="38" t="n">
        <v>0.569692366122299</v>
      </c>
      <c r="CE32" s="38" t="n">
        <v>0.349320241691853</v>
      </c>
    </row>
    <row r="33" customFormat="false" ht="15" hidden="false" customHeight="false" outlineLevel="0" collapsed="false">
      <c r="A33" s="10" t="s">
        <v>77</v>
      </c>
      <c r="B33" s="7"/>
      <c r="C33" s="7" t="n">
        <v>19759.73</v>
      </c>
      <c r="D33" s="7" t="n">
        <v>19364.04</v>
      </c>
      <c r="E33" s="7" t="n">
        <v>21334.21</v>
      </c>
      <c r="F33" s="7" t="n">
        <v>22018.5</v>
      </c>
      <c r="G33" s="7" t="n">
        <v>22056.08</v>
      </c>
      <c r="H33" s="7" t="n">
        <v>24332.5</v>
      </c>
      <c r="I33" s="7" t="n">
        <v>28227.7</v>
      </c>
      <c r="J33" s="7" t="n">
        <v>30863.69</v>
      </c>
      <c r="K33" s="7" t="n">
        <v>39085.79</v>
      </c>
      <c r="L33" s="7" t="n">
        <v>45975.71</v>
      </c>
      <c r="M33" s="7" t="n">
        <v>46116.62</v>
      </c>
      <c r="N33" s="34" t="n">
        <v>100</v>
      </c>
      <c r="O33" s="12" t="n">
        <v>101.57</v>
      </c>
      <c r="P33" s="4" t="n">
        <v>104.03</v>
      </c>
      <c r="Q33" s="4" t="n">
        <v>113.17</v>
      </c>
      <c r="R33" s="4" t="n">
        <v>113.76</v>
      </c>
      <c r="S33" s="4" t="n">
        <v>114.3</v>
      </c>
      <c r="T33" s="4" t="n">
        <v>114.53</v>
      </c>
      <c r="U33" s="4" t="n">
        <v>114.8</v>
      </c>
      <c r="V33" s="4" t="n">
        <v>114.94</v>
      </c>
      <c r="W33" s="4" t="n">
        <v>115.76</v>
      </c>
      <c r="X33" s="4" t="n">
        <v>123.37</v>
      </c>
      <c r="Y33" s="4" t="n">
        <v>124.27</v>
      </c>
      <c r="Z33" s="4" t="n">
        <v>122.17</v>
      </c>
      <c r="AA33" s="4" t="n">
        <v>123.6</v>
      </c>
      <c r="AB33" s="4" t="n">
        <v>124.17</v>
      </c>
      <c r="AC33" s="4" t="n">
        <v>125.97</v>
      </c>
      <c r="AD33" s="4" t="n">
        <v>124.64</v>
      </c>
      <c r="AE33" s="4" t="n">
        <v>124.8</v>
      </c>
      <c r="AF33" s="4" t="n">
        <v>124.5</v>
      </c>
      <c r="AG33" s="4" t="n">
        <v>123.04</v>
      </c>
      <c r="AH33" s="4" t="n">
        <v>122.89</v>
      </c>
      <c r="AI33" s="4" t="n">
        <v>123.27</v>
      </c>
      <c r="AJ33" s="4" t="n">
        <v>125.64</v>
      </c>
      <c r="AK33" s="41" t="n">
        <v>126.46</v>
      </c>
      <c r="AL33" s="41" t="n">
        <v>126.71</v>
      </c>
      <c r="AM33" s="4" t="n">
        <v>127.07</v>
      </c>
      <c r="AN33" s="4" t="n">
        <v>163.07</v>
      </c>
      <c r="AO33" s="4" t="n">
        <v>163.93</v>
      </c>
      <c r="AP33" s="4" t="n">
        <v>166.18</v>
      </c>
      <c r="AQ33" s="4" t="n">
        <v>167.95</v>
      </c>
      <c r="AR33" s="4" t="n">
        <v>167.24</v>
      </c>
      <c r="AS33" s="4" t="n">
        <v>167.26</v>
      </c>
      <c r="AT33" s="4" t="n">
        <v>167.85</v>
      </c>
      <c r="AU33" s="4" t="n">
        <v>168.73</v>
      </c>
      <c r="AV33" s="4" t="n">
        <v>171.34</v>
      </c>
      <c r="AW33" s="4" t="n">
        <v>173.35</v>
      </c>
      <c r="AX33" s="4" t="n">
        <v>169.16</v>
      </c>
      <c r="AY33" s="4" t="n">
        <v>169.49</v>
      </c>
      <c r="AZ33" s="4" t="n">
        <v>171.82</v>
      </c>
      <c r="BA33" s="4" t="n">
        <v>172.52</v>
      </c>
      <c r="BB33" s="4" t="n">
        <v>174.2</v>
      </c>
      <c r="BC33" s="4" t="n">
        <v>177.51</v>
      </c>
      <c r="BD33" s="4" t="n">
        <v>182.34</v>
      </c>
      <c r="BE33" s="4" t="n">
        <v>184.65</v>
      </c>
      <c r="BF33" s="4" t="n">
        <v>186.25</v>
      </c>
      <c r="BG33" s="4" t="n">
        <v>186.25</v>
      </c>
      <c r="BH33" s="4" t="n">
        <v>184.58</v>
      </c>
      <c r="BI33" s="4" t="n">
        <v>184.55</v>
      </c>
      <c r="BJ33" s="4" t="n">
        <v>0.530176931138637</v>
      </c>
      <c r="BK33" s="4" t="n">
        <v>0.52738087937696</v>
      </c>
      <c r="BL33" s="4" t="n">
        <v>1.37253705850058</v>
      </c>
      <c r="BM33" s="4" t="n">
        <v>1.06511012155492</v>
      </c>
      <c r="BN33" s="4" t="n">
        <v>-0.422744864543012</v>
      </c>
      <c r="BO33" s="4" t="n">
        <v>0.0119588615163702</v>
      </c>
      <c r="BP33" s="4" t="n">
        <v>0.352744230539281</v>
      </c>
      <c r="BQ33" s="4" t="n">
        <v>0.524277628835268</v>
      </c>
      <c r="BR33" s="4" t="n">
        <v>1.54684999703669</v>
      </c>
      <c r="BS33" s="4" t="n">
        <v>1.17310610482082</v>
      </c>
      <c r="BT33" s="4" t="n">
        <v>-2.41707528122296</v>
      </c>
      <c r="BU33" s="4" t="n">
        <v>0.195081579569645</v>
      </c>
      <c r="BV33" s="4" t="n">
        <v>1.37471237241134</v>
      </c>
      <c r="BW33" s="4" t="n">
        <v>0.407403096263548</v>
      </c>
      <c r="BX33" s="4" t="n">
        <v>0.9738001391143</v>
      </c>
      <c r="BY33" s="4" t="n">
        <v>1.90011481056258</v>
      </c>
      <c r="BZ33" s="4" t="n">
        <v>2.72097346628359</v>
      </c>
      <c r="CA33" s="4" t="n">
        <v>1.26686410003292</v>
      </c>
      <c r="CB33" s="4" t="n">
        <v>0.866504197129703</v>
      </c>
      <c r="CC33" s="4" t="n">
        <v>0</v>
      </c>
      <c r="CD33" s="38" t="n">
        <v>-0.896644295302007</v>
      </c>
      <c r="CE33" s="38" t="n">
        <v>-0.0162531151804091</v>
      </c>
    </row>
    <row r="34" customFormat="false" ht="15.7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4"/>
      <c r="BW34" s="14"/>
      <c r="BX34" s="14"/>
      <c r="BY34" s="14"/>
      <c r="BZ34" s="14"/>
      <c r="CA34" s="14"/>
      <c r="CB34" s="14"/>
      <c r="CC34" s="14"/>
      <c r="CD34" s="14"/>
      <c r="CE34" s="14"/>
    </row>
    <row r="35" customFormat="false" ht="1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CC35" s="4"/>
    </row>
    <row r="36" customFormat="false" ht="15" hidden="false" customHeight="false" outlineLevel="0" collapsed="false">
      <c r="A36" s="13"/>
      <c r="B36" s="13"/>
      <c r="C36" s="13"/>
      <c r="D36" s="19" t="s">
        <v>78</v>
      </c>
      <c r="E36" s="19" t="s">
        <v>79</v>
      </c>
      <c r="F36" s="19" t="s">
        <v>80</v>
      </c>
      <c r="G36" s="19" t="s">
        <v>81</v>
      </c>
      <c r="H36" s="19" t="s">
        <v>82</v>
      </c>
      <c r="I36" s="19" t="s">
        <v>83</v>
      </c>
      <c r="J36" s="19" t="s">
        <v>84</v>
      </c>
      <c r="K36" s="8" t="s">
        <v>85</v>
      </c>
      <c r="L36" s="8" t="s">
        <v>30</v>
      </c>
      <c r="M36" s="8" t="s">
        <v>33</v>
      </c>
      <c r="O36" s="43"/>
    </row>
    <row r="38" customFormat="false" ht="15.75" hidden="false" customHeight="false" outlineLevel="0" collapsed="false"/>
    <row r="39" customFormat="false" ht="15" hidden="false" customHeight="false" outlineLevel="0" collapsed="false">
      <c r="A39" s="44"/>
      <c r="B39" s="44"/>
      <c r="C39" s="44"/>
      <c r="D39" s="44"/>
      <c r="E39" s="44"/>
      <c r="F39" s="44"/>
      <c r="G39" s="44"/>
      <c r="H39" s="44"/>
      <c r="I39" s="44"/>
      <c r="J39" s="44"/>
      <c r="K39" s="16"/>
      <c r="L39" s="44"/>
      <c r="M39" s="44"/>
    </row>
    <row r="40" customFormat="false" ht="15" hidden="false" customHeight="false" outlineLevel="0" collapsed="false">
      <c r="A40" s="7" t="s">
        <v>86</v>
      </c>
      <c r="B40" s="13"/>
      <c r="C40" s="13"/>
      <c r="D40" s="19" t="s">
        <v>78</v>
      </c>
      <c r="E40" s="19" t="s">
        <v>79</v>
      </c>
      <c r="F40" s="19" t="s">
        <v>80</v>
      </c>
      <c r="G40" s="19" t="s">
        <v>81</v>
      </c>
      <c r="H40" s="19" t="s">
        <v>82</v>
      </c>
      <c r="I40" s="19" t="s">
        <v>83</v>
      </c>
      <c r="J40" s="19" t="s">
        <v>84</v>
      </c>
      <c r="K40" s="8" t="s">
        <v>85</v>
      </c>
      <c r="L40" s="8" t="s">
        <v>30</v>
      </c>
      <c r="M40" s="8" t="s">
        <v>33</v>
      </c>
    </row>
    <row r="41" customFormat="false" ht="15.75" hidden="false" customHeight="false" outlineLevel="0" collapsed="false">
      <c r="A41" s="30"/>
      <c r="B41" s="30"/>
      <c r="C41" s="30"/>
      <c r="D41" s="31"/>
      <c r="E41" s="45"/>
      <c r="F41" s="29"/>
      <c r="G41" s="29"/>
      <c r="H41" s="31"/>
      <c r="I41" s="31"/>
      <c r="J41" s="31"/>
      <c r="K41" s="31"/>
      <c r="L41" s="31"/>
      <c r="M41" s="31"/>
    </row>
    <row r="42" customFormat="false" ht="15" hidden="false" customHeight="false" outlineLevel="0" collapsed="false">
      <c r="A42" s="13"/>
      <c r="B42" s="13"/>
      <c r="C42" s="13"/>
      <c r="D42" s="46"/>
      <c r="E42" s="47"/>
      <c r="F42" s="48"/>
      <c r="G42" s="48"/>
      <c r="H42" s="46"/>
      <c r="I42" s="46"/>
      <c r="J42" s="46"/>
      <c r="K42" s="46"/>
      <c r="L42" s="46"/>
    </row>
    <row r="43" customFormat="false" ht="15" hidden="false" customHeight="false" outlineLevel="0" collapsed="false">
      <c r="A43" s="10" t="s">
        <v>87</v>
      </c>
      <c r="B43" s="7"/>
      <c r="C43" s="49" t="s">
        <v>88</v>
      </c>
      <c r="D43" s="50" t="n">
        <v>128.76</v>
      </c>
      <c r="E43" s="50" t="n">
        <v>249.4</v>
      </c>
      <c r="F43" s="50" t="n">
        <v>517.77</v>
      </c>
      <c r="G43" s="50" t="n">
        <v>1542.7</v>
      </c>
      <c r="H43" s="50" t="n">
        <v>3032.81</v>
      </c>
      <c r="I43" s="50" t="n">
        <v>5282.04</v>
      </c>
      <c r="J43" s="51" t="n">
        <v>7325.56</v>
      </c>
      <c r="K43" s="7" t="n">
        <v>12489.35</v>
      </c>
      <c r="L43" s="7" t="n">
        <v>41334.04</v>
      </c>
      <c r="M43" s="7" t="n">
        <v>58922.49</v>
      </c>
    </row>
    <row r="44" customFormat="false" ht="15" hidden="false" customHeight="false" outlineLevel="0" collapsed="false">
      <c r="A44" s="10" t="s">
        <v>89</v>
      </c>
      <c r="B44" s="7"/>
      <c r="C44" s="49" t="s">
        <v>90</v>
      </c>
      <c r="D44" s="50" t="n">
        <v>151.66</v>
      </c>
      <c r="E44" s="50" t="n">
        <v>230.09</v>
      </c>
      <c r="F44" s="50" t="n">
        <v>394.43</v>
      </c>
      <c r="G44" s="50" t="n">
        <v>1024.08</v>
      </c>
      <c r="H44" s="50" t="n">
        <v>2864.55</v>
      </c>
      <c r="I44" s="50" t="n">
        <v>5933.34</v>
      </c>
      <c r="J44" s="51" t="n">
        <v>8029.96</v>
      </c>
      <c r="K44" s="7" t="n">
        <v>15267.46</v>
      </c>
      <c r="L44" s="7" t="n">
        <v>51736.73</v>
      </c>
      <c r="M44" s="7" t="n">
        <v>81421.57</v>
      </c>
    </row>
    <row r="45" customFormat="false" ht="15" hidden="false" customHeight="false" outlineLevel="0" collapsed="false">
      <c r="A45" s="10" t="s">
        <v>60</v>
      </c>
      <c r="B45" s="7"/>
      <c r="C45" s="49" t="s">
        <v>91</v>
      </c>
      <c r="D45" s="50" t="n">
        <v>123.29</v>
      </c>
      <c r="E45" s="50" t="n">
        <v>204.11</v>
      </c>
      <c r="F45" s="50" t="n">
        <v>408.31</v>
      </c>
      <c r="G45" s="50" t="n">
        <v>1201.17</v>
      </c>
      <c r="H45" s="50" t="n">
        <v>2544.17</v>
      </c>
      <c r="I45" s="50" t="n">
        <v>4766.53</v>
      </c>
      <c r="J45" s="51" t="n">
        <v>6776.46</v>
      </c>
      <c r="K45" s="7" t="n">
        <v>10275.91</v>
      </c>
      <c r="L45" s="7" t="n">
        <v>32151.95</v>
      </c>
      <c r="M45" s="7" t="n">
        <v>46873.72</v>
      </c>
    </row>
    <row r="46" customFormat="false" ht="15" hidden="false" customHeight="false" outlineLevel="0" collapsed="false">
      <c r="A46" s="10" t="s">
        <v>61</v>
      </c>
      <c r="B46" s="7"/>
      <c r="C46" s="49" t="s">
        <v>92</v>
      </c>
      <c r="D46" s="50" t="n">
        <v>121.11</v>
      </c>
      <c r="E46" s="50" t="n">
        <v>210.55</v>
      </c>
      <c r="F46" s="50" t="n">
        <v>436.4</v>
      </c>
      <c r="G46" s="50" t="n">
        <v>1236.74</v>
      </c>
      <c r="H46" s="50" t="n">
        <v>2582.15</v>
      </c>
      <c r="I46" s="50" t="n">
        <v>5049.31</v>
      </c>
      <c r="J46" s="51" t="n">
        <v>7189.77</v>
      </c>
      <c r="K46" s="7" t="n">
        <v>10184.6</v>
      </c>
      <c r="L46" s="7" t="n">
        <v>34698.7</v>
      </c>
      <c r="M46" s="7" t="n">
        <v>48579.7</v>
      </c>
    </row>
    <row r="47" customFormat="false" ht="15" hidden="false" customHeight="false" outlineLevel="0" collapsed="false">
      <c r="A47" s="10" t="s">
        <v>62</v>
      </c>
      <c r="B47" s="7"/>
      <c r="C47" s="49" t="s">
        <v>62</v>
      </c>
      <c r="D47" s="50"/>
      <c r="E47" s="50"/>
      <c r="F47" s="50"/>
      <c r="G47" s="50"/>
      <c r="H47" s="50"/>
      <c r="I47" s="50"/>
      <c r="J47" s="7"/>
      <c r="K47" s="7"/>
      <c r="L47" s="7"/>
      <c r="M47" s="7"/>
    </row>
    <row r="48" customFormat="false" ht="15" hidden="false" customHeight="false" outlineLevel="0" collapsed="false">
      <c r="A48" s="10" t="s">
        <v>93</v>
      </c>
      <c r="B48" s="7"/>
      <c r="C48" s="49" t="s">
        <v>94</v>
      </c>
      <c r="D48" s="50" t="n">
        <v>132.03</v>
      </c>
      <c r="E48" s="50" t="n">
        <v>215.36</v>
      </c>
      <c r="F48" s="50" t="n">
        <v>461.8</v>
      </c>
      <c r="G48" s="50" t="n">
        <v>1371.55</v>
      </c>
      <c r="H48" s="50" t="n">
        <v>2532.08</v>
      </c>
      <c r="I48" s="50" t="n">
        <v>4811.38</v>
      </c>
      <c r="J48" s="51" t="n">
        <v>6997.85</v>
      </c>
      <c r="K48" s="7" t="n">
        <v>10785.62</v>
      </c>
      <c r="L48" s="7" t="n">
        <v>35190.08</v>
      </c>
      <c r="M48" s="7" t="n">
        <v>50645.98</v>
      </c>
    </row>
    <row r="49" customFormat="false" ht="15" hidden="false" customHeight="false" outlineLevel="0" collapsed="false">
      <c r="A49" s="10" t="s">
        <v>95</v>
      </c>
      <c r="B49" s="7"/>
      <c r="C49" s="49" t="s">
        <v>96</v>
      </c>
      <c r="D49" s="50" t="n">
        <v>117.28</v>
      </c>
      <c r="E49" s="50" t="n">
        <v>188.81</v>
      </c>
      <c r="F49" s="50" t="n">
        <v>346.92</v>
      </c>
      <c r="G49" s="50" t="n">
        <v>1001.81</v>
      </c>
      <c r="H49" s="50" t="n">
        <v>2261.87</v>
      </c>
      <c r="I49" s="50" t="n">
        <v>4791.59</v>
      </c>
      <c r="J49" s="51" t="n">
        <v>7477.63</v>
      </c>
      <c r="K49" s="7" t="n">
        <v>11586.27</v>
      </c>
      <c r="L49" s="7" t="n">
        <v>29218.13</v>
      </c>
      <c r="M49" s="7" t="n">
        <v>43595.29</v>
      </c>
    </row>
    <row r="50" customFormat="false" ht="15" hidden="false" customHeight="false" outlineLevel="0" collapsed="false">
      <c r="A50" s="10" t="s">
        <v>65</v>
      </c>
      <c r="B50" s="7"/>
      <c r="C50" s="49" t="s">
        <v>65</v>
      </c>
      <c r="D50" s="50"/>
      <c r="E50" s="50"/>
      <c r="F50" s="50"/>
      <c r="G50" s="50"/>
      <c r="H50" s="50"/>
      <c r="I50" s="50"/>
      <c r="J50" s="7"/>
      <c r="K50" s="7"/>
      <c r="L50" s="7"/>
      <c r="M50" s="7"/>
    </row>
    <row r="51" customFormat="false" ht="15" hidden="false" customHeight="false" outlineLevel="0" collapsed="false">
      <c r="A51" s="10" t="s">
        <v>97</v>
      </c>
      <c r="B51" s="7"/>
      <c r="C51" s="49" t="s">
        <v>65</v>
      </c>
      <c r="D51" s="50" t="n">
        <v>121.29</v>
      </c>
      <c r="E51" s="50" t="n">
        <v>204.32</v>
      </c>
      <c r="F51" s="50" t="n">
        <v>415.5</v>
      </c>
      <c r="G51" s="50" t="n">
        <v>1225.73</v>
      </c>
      <c r="H51" s="50" t="n">
        <v>2470.55</v>
      </c>
      <c r="I51" s="50" t="n">
        <v>4604.85</v>
      </c>
      <c r="J51" s="51" t="n">
        <v>6365.02</v>
      </c>
      <c r="K51" s="7" t="n">
        <v>10205.02</v>
      </c>
      <c r="L51" s="7" t="n">
        <v>31469.26</v>
      </c>
      <c r="M51" s="7" t="n">
        <v>46376.03</v>
      </c>
    </row>
    <row r="52" customFormat="false" ht="15" hidden="false" customHeight="false" outlineLevel="0" collapsed="false">
      <c r="A52" s="10" t="s">
        <v>98</v>
      </c>
      <c r="B52" s="7"/>
      <c r="C52" s="49" t="s">
        <v>99</v>
      </c>
      <c r="D52" s="50" t="n">
        <v>136.51</v>
      </c>
      <c r="E52" s="50" t="n">
        <v>209.82</v>
      </c>
      <c r="F52" s="50" t="n">
        <v>548.62</v>
      </c>
      <c r="G52" s="50" t="n">
        <v>1416.18</v>
      </c>
      <c r="H52" s="50" t="n">
        <v>2346.09</v>
      </c>
      <c r="I52" s="50" t="n">
        <v>3490.55</v>
      </c>
      <c r="J52" s="51" t="n">
        <v>5337.55</v>
      </c>
      <c r="K52" s="7" t="n">
        <v>7487.07</v>
      </c>
      <c r="L52" s="7" t="n">
        <v>26765.36</v>
      </c>
      <c r="M52" s="7" t="n">
        <v>41736.31</v>
      </c>
    </row>
    <row r="53" customFormat="false" ht="15" hidden="false" customHeight="false" outlineLevel="0" collapsed="false">
      <c r="A53" s="10" t="s">
        <v>68</v>
      </c>
      <c r="B53" s="7"/>
      <c r="C53" s="49" t="s">
        <v>100</v>
      </c>
      <c r="D53" s="50" t="n">
        <v>122.25</v>
      </c>
      <c r="E53" s="50" t="n">
        <v>212.1</v>
      </c>
      <c r="F53" s="50" t="n">
        <v>489.19</v>
      </c>
      <c r="G53" s="50" t="n">
        <v>1497.97</v>
      </c>
      <c r="H53" s="50" t="n">
        <v>2864.54</v>
      </c>
      <c r="I53" s="50" t="n">
        <v>4384.82</v>
      </c>
      <c r="J53" s="51" t="n">
        <v>6314.41</v>
      </c>
      <c r="K53" s="52" t="n">
        <v>9012.59</v>
      </c>
      <c r="L53" s="7" t="n">
        <v>28418.67</v>
      </c>
      <c r="M53" s="7" t="n">
        <v>47860.85</v>
      </c>
    </row>
    <row r="54" customFormat="false" ht="15" hidden="false" customHeight="false" outlineLevel="0" collapsed="false">
      <c r="A54" s="10" t="s">
        <v>69</v>
      </c>
      <c r="B54" s="7"/>
      <c r="C54" s="49" t="s">
        <v>69</v>
      </c>
      <c r="D54" s="50"/>
      <c r="E54" s="50"/>
      <c r="F54" s="50"/>
      <c r="G54" s="50"/>
      <c r="H54" s="50"/>
      <c r="I54" s="50"/>
      <c r="J54" s="7"/>
      <c r="K54" s="7"/>
      <c r="L54" s="7"/>
      <c r="M54" s="7"/>
    </row>
    <row r="55" customFormat="false" ht="15" hidden="false" customHeight="false" outlineLevel="0" collapsed="false">
      <c r="A55" s="10" t="s">
        <v>101</v>
      </c>
      <c r="B55" s="7"/>
      <c r="C55" s="49" t="s">
        <v>102</v>
      </c>
      <c r="D55" s="50" t="n">
        <v>107.08</v>
      </c>
      <c r="E55" s="50" t="n">
        <v>212.07</v>
      </c>
      <c r="F55" s="50" t="n">
        <v>440.85</v>
      </c>
      <c r="G55" s="50" t="n">
        <v>1330.68</v>
      </c>
      <c r="H55" s="50" t="n">
        <v>2735.87</v>
      </c>
      <c r="I55" s="50" t="n">
        <v>4669.94</v>
      </c>
      <c r="J55" s="51" t="n">
        <v>7152.29</v>
      </c>
      <c r="K55" s="7" t="n">
        <v>9593.89</v>
      </c>
      <c r="L55" s="7" t="n">
        <v>32754.29</v>
      </c>
      <c r="M55" s="7" t="n">
        <v>52583.23</v>
      </c>
    </row>
    <row r="56" customFormat="false" ht="15" hidden="false" customHeight="false" outlineLevel="0" collapsed="false">
      <c r="A56" s="10" t="s">
        <v>103</v>
      </c>
      <c r="B56" s="7"/>
      <c r="C56" s="49" t="s">
        <v>104</v>
      </c>
      <c r="D56" s="50" t="n">
        <v>149.78</v>
      </c>
      <c r="E56" s="50" t="n">
        <v>240.73</v>
      </c>
      <c r="F56" s="50" t="n">
        <v>538.34</v>
      </c>
      <c r="G56" s="50" t="n">
        <v>1592.26</v>
      </c>
      <c r="H56" s="50" t="n">
        <v>2561.4</v>
      </c>
      <c r="I56" s="50" t="n">
        <v>4596.71</v>
      </c>
      <c r="J56" s="51" t="n">
        <v>6919.97</v>
      </c>
      <c r="K56" s="7" t="n">
        <v>9792.7</v>
      </c>
      <c r="L56" s="7" t="n">
        <v>36359.37</v>
      </c>
      <c r="M56" s="7" t="n">
        <v>54086.46</v>
      </c>
    </row>
    <row r="57" customFormat="false" ht="15" hidden="false" customHeight="false" outlineLevel="0" collapsed="false">
      <c r="A57" s="10" t="s">
        <v>105</v>
      </c>
      <c r="B57" s="7"/>
      <c r="C57" s="49" t="s">
        <v>106</v>
      </c>
      <c r="D57" s="50" t="n">
        <v>123.46</v>
      </c>
      <c r="E57" s="50" t="n">
        <v>214.05</v>
      </c>
      <c r="F57" s="50" t="n">
        <v>451.09</v>
      </c>
      <c r="G57" s="50" t="n">
        <v>1328.29</v>
      </c>
      <c r="H57" s="50" t="n">
        <v>2675.87</v>
      </c>
      <c r="I57" s="50" t="n">
        <v>4701.05</v>
      </c>
      <c r="J57" s="51" t="n">
        <v>6522.13</v>
      </c>
      <c r="K57" s="7" t="n">
        <v>10560.46</v>
      </c>
      <c r="L57" s="7" t="n">
        <v>34014.22</v>
      </c>
      <c r="M57" s="7" t="n">
        <v>51333.01</v>
      </c>
    </row>
    <row r="58" customFormat="false" ht="15" hidden="false" customHeight="false" outlineLevel="0" collapsed="false">
      <c r="A58" s="10" t="s">
        <v>73</v>
      </c>
      <c r="B58" s="7"/>
      <c r="C58" s="49" t="s">
        <v>73</v>
      </c>
      <c r="D58" s="50"/>
      <c r="E58" s="50"/>
      <c r="F58" s="50"/>
      <c r="G58" s="50"/>
      <c r="H58" s="50"/>
      <c r="I58" s="50"/>
      <c r="J58" s="7"/>
      <c r="K58" s="7"/>
      <c r="L58" s="7"/>
      <c r="M58" s="7"/>
    </row>
    <row r="59" customFormat="false" ht="15" hidden="false" customHeight="false" outlineLevel="0" collapsed="false">
      <c r="A59" s="10" t="s">
        <v>107</v>
      </c>
      <c r="B59" s="7"/>
      <c r="C59" s="49" t="s">
        <v>108</v>
      </c>
      <c r="D59" s="50" t="n">
        <v>120.8</v>
      </c>
      <c r="E59" s="50" t="n">
        <v>205.15</v>
      </c>
      <c r="F59" s="50" t="n">
        <v>406.76</v>
      </c>
      <c r="G59" s="50" t="n">
        <v>1234.63</v>
      </c>
      <c r="H59" s="50" t="n">
        <v>2553.65</v>
      </c>
      <c r="I59" s="50" t="n">
        <v>4803.71</v>
      </c>
      <c r="J59" s="51" t="n">
        <v>6731.58</v>
      </c>
      <c r="K59" s="7" t="n">
        <v>10481.97</v>
      </c>
      <c r="L59" s="7" t="n">
        <v>31595.41</v>
      </c>
      <c r="M59" s="7" t="n">
        <v>46688.97</v>
      </c>
    </row>
    <row r="60" customFormat="false" ht="15" hidden="false" customHeight="false" outlineLevel="0" collapsed="false">
      <c r="A60" s="10" t="s">
        <v>109</v>
      </c>
      <c r="B60" s="7"/>
      <c r="C60" s="49" t="s">
        <v>110</v>
      </c>
      <c r="D60" s="50" t="n">
        <v>120.34</v>
      </c>
      <c r="E60" s="50" t="n">
        <v>194.13</v>
      </c>
      <c r="F60" s="50" t="n">
        <v>368.32</v>
      </c>
      <c r="G60" s="50" t="n">
        <v>1121.91</v>
      </c>
      <c r="H60" s="50" t="n">
        <v>2306.14</v>
      </c>
      <c r="I60" s="50" t="n">
        <v>4446.23</v>
      </c>
      <c r="J60" s="51" t="n">
        <v>6141.07</v>
      </c>
      <c r="K60" s="7" t="n">
        <v>9724.42</v>
      </c>
      <c r="L60" s="7" t="n">
        <v>28706.12</v>
      </c>
      <c r="M60" s="7" t="n">
        <v>42671.22</v>
      </c>
    </row>
    <row r="61" customFormat="false" ht="15" hidden="false" customHeight="false" outlineLevel="0" collapsed="false">
      <c r="A61" s="10"/>
      <c r="B61" s="7"/>
      <c r="C61" s="49"/>
      <c r="D61" s="50"/>
      <c r="E61" s="50"/>
      <c r="F61" s="50"/>
      <c r="G61" s="50"/>
      <c r="H61" s="50"/>
      <c r="I61" s="50"/>
      <c r="J61" s="51"/>
      <c r="K61" s="7"/>
      <c r="L61" s="7"/>
      <c r="M61" s="7"/>
    </row>
    <row r="62" customFormat="false" ht="15" hidden="false" customHeight="false" outlineLevel="0" collapsed="false">
      <c r="A62" s="10" t="s">
        <v>111</v>
      </c>
      <c r="B62" s="7"/>
      <c r="C62" s="49" t="s">
        <v>112</v>
      </c>
      <c r="D62" s="50" t="n">
        <v>2.2</v>
      </c>
      <c r="E62" s="50" t="n">
        <v>3.4</v>
      </c>
      <c r="F62" s="50" t="n">
        <v>5.8</v>
      </c>
      <c r="G62" s="50" t="n">
        <v>16.5</v>
      </c>
      <c r="H62" s="50" t="n">
        <v>36.7</v>
      </c>
      <c r="I62" s="50" t="n">
        <v>77.1</v>
      </c>
      <c r="J62" s="51" t="n">
        <v>118.7</v>
      </c>
      <c r="K62" s="7" t="n">
        <v>194.7</v>
      </c>
      <c r="L62" s="7" t="n">
        <v>448.7</v>
      </c>
      <c r="M62" s="7" t="n">
        <v>607.2</v>
      </c>
      <c r="N62" s="7" t="n">
        <f aca="false">+(M62/L62-1)*100</f>
        <v>35.3242701136617</v>
      </c>
    </row>
    <row r="63" customFormat="false" ht="15" hidden="false" customHeight="false" outlineLevel="0" collapsed="false">
      <c r="A63" s="10" t="s">
        <v>113</v>
      </c>
      <c r="B63" s="7"/>
      <c r="C63" s="49" t="s">
        <v>114</v>
      </c>
      <c r="D63" s="51" t="n">
        <v>120.8</v>
      </c>
      <c r="E63" s="51" t="n">
        <v>202.6</v>
      </c>
      <c r="F63" s="51" t="n">
        <v>448.83</v>
      </c>
      <c r="G63" s="51" t="n">
        <v>1295.83</v>
      </c>
      <c r="H63" s="51" t="n">
        <v>2460.09</v>
      </c>
      <c r="I63" s="51" t="n">
        <v>4259.3</v>
      </c>
      <c r="J63" s="51" t="n">
        <v>6214.25</v>
      </c>
      <c r="K63" s="7" t="n">
        <v>9157.73</v>
      </c>
      <c r="L63" s="7" t="n">
        <v>30863.69</v>
      </c>
      <c r="M63" s="7" t="n">
        <v>46116.62</v>
      </c>
      <c r="N63" s="7" t="n">
        <f aca="false">+(M63/L63-1)*100</f>
        <v>49.4203058675097</v>
      </c>
    </row>
    <row r="64" customFormat="false" ht="15.75" hidden="false" customHeight="false" outlineLevel="0" collapsed="false">
      <c r="A64" s="13"/>
      <c r="B64" s="13"/>
      <c r="C64" s="13"/>
      <c r="D64" s="53"/>
      <c r="E64" s="53"/>
      <c r="F64" s="53"/>
      <c r="G64" s="53"/>
      <c r="H64" s="53"/>
      <c r="I64" s="53"/>
      <c r="J64" s="13"/>
      <c r="K64" s="13"/>
      <c r="L64" s="42"/>
      <c r="M64" s="42"/>
    </row>
    <row r="65" customFormat="false" ht="15" hidden="false" customHeight="false" outlineLevel="0" collapsed="false">
      <c r="J65" s="13"/>
      <c r="K65" s="13"/>
      <c r="L65" s="13"/>
      <c r="M65" s="13"/>
      <c r="N65" s="13"/>
    </row>
    <row r="66" customFormat="false" ht="15" hidden="false" customHeight="false" outlineLevel="0" collapsed="false">
      <c r="J66" s="13"/>
      <c r="K66" s="13"/>
      <c r="L66" s="13"/>
      <c r="M66" s="13"/>
      <c r="N66" s="13"/>
    </row>
    <row r="67" customFormat="false" ht="15" hidden="false" customHeight="false" outlineLevel="0" collapsed="false">
      <c r="J67" s="13"/>
      <c r="K67" s="13"/>
      <c r="L67" s="13"/>
      <c r="M67" s="13"/>
      <c r="N67" s="13"/>
    </row>
    <row r="68" customFormat="false" ht="1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</row>
    <row r="69" customFormat="false" ht="15" hidden="false" customHeight="false" outlineLevel="0" collapsed="false"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</row>
    <row r="70" customFormat="false" ht="15" hidden="false" customHeight="false" outlineLevel="0" collapsed="false"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</row>
    <row r="71" customFormat="false" ht="15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</row>
    <row r="72" customFormat="false" ht="1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</row>
    <row r="73" customFormat="false" ht="15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</row>
    <row r="74" customFormat="false" ht="15" hidden="false" customHeight="false" outlineLevel="0" collapsed="false">
      <c r="A74" s="13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</row>
    <row r="75" customFormat="false" ht="15" hidden="false" customHeight="false" outlineLevel="0" collapsed="false">
      <c r="A75" s="13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</row>
    <row r="76" customFormat="false" ht="15" hidden="false" customHeight="false" outlineLevel="0" collapsed="false">
      <c r="A76" s="13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</row>
    <row r="77" customFormat="false" ht="15" hidden="false" customHeight="false" outlineLevel="0" collapsed="false">
      <c r="A77" s="13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</row>
    <row r="78" customFormat="false" ht="15" hidden="false" customHeight="false" outlineLevel="0" collapsed="false">
      <c r="A78" s="13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</row>
  </sheetData>
  <dataValidations count="1">
    <dataValidation allowBlank="true" errorStyle="warning" operator="between" showDropDown="false" showErrorMessage="true" showInputMessage="false" sqref="O6:O7 O9 O15:O31 O33" type="none">
      <formula1>0</formula1>
      <formula2>0</formula2>
    </dataValidation>
  </dataValidations>
  <printOptions headings="false" gridLines="true" gridLinesSet="true" horizontalCentered="true" verticalCentered="tru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34"/>
  <sheetViews>
    <sheetView showFormulas="false" showGridLines="false" showRowColHeaders="true" showZeros="true" rightToLeft="false" tabSelected="false" showOutlineSymbols="true" defaultGridColor="true" view="normal" topLeftCell="AD7" colorId="64" zoomScale="100" zoomScaleNormal="100" zoomScalePageLayoutView="100" workbookViewId="0">
      <selection pane="topLeft" activeCell="AG15" activeCellId="0" sqref="AG15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1.99"/>
    <col collapsed="false" customWidth="false" hidden="true" outlineLevel="0" max="3" min="3" style="0" width="9.77"/>
    <col collapsed="false" customWidth="true" hidden="false" outlineLevel="0" max="4" min="4" style="0" width="9.99"/>
  </cols>
  <sheetData>
    <row r="1" customFormat="false" ht="15" hidden="false" customHeight="false" outlineLevel="0" collapsed="false">
      <c r="A1" s="1"/>
      <c r="B1" s="1"/>
    </row>
    <row r="2" customFormat="false" ht="15" hidden="false" customHeight="false" outlineLevel="0" collapsed="false">
      <c r="A2" s="1"/>
      <c r="B2" s="1"/>
    </row>
    <row r="3" customFormat="false" ht="15.75" hidden="false" customHeight="false" outlineLevel="0" collapsed="false">
      <c r="A3" s="54" t="s">
        <v>0</v>
      </c>
    </row>
    <row r="5" customFormat="false" ht="15" hidden="false" customHeight="false" outlineLevel="0" collapsed="false">
      <c r="A5" s="7"/>
      <c r="B5" s="7"/>
      <c r="C5" s="8" t="s">
        <v>24</v>
      </c>
      <c r="D5" s="55" t="s">
        <v>31</v>
      </c>
      <c r="E5" s="55" t="s">
        <v>38</v>
      </c>
      <c r="F5" s="55" t="s">
        <v>39</v>
      </c>
      <c r="G5" s="56" t="s">
        <v>40</v>
      </c>
      <c r="H5" s="57" t="s">
        <v>23</v>
      </c>
      <c r="I5" s="58" t="s">
        <v>24</v>
      </c>
      <c r="J5" s="58" t="s">
        <v>25</v>
      </c>
      <c r="K5" s="58" t="s">
        <v>26</v>
      </c>
      <c r="L5" s="58" t="s">
        <v>27</v>
      </c>
      <c r="M5" s="58" t="s">
        <v>28</v>
      </c>
      <c r="N5" s="58" t="s">
        <v>29</v>
      </c>
      <c r="O5" s="58" t="s">
        <v>115</v>
      </c>
      <c r="P5" s="58" t="s">
        <v>31</v>
      </c>
      <c r="Q5" s="59" t="s">
        <v>38</v>
      </c>
      <c r="R5" s="60" t="s">
        <v>39</v>
      </c>
      <c r="S5" s="60" t="s">
        <v>40</v>
      </c>
      <c r="T5" s="60" t="s">
        <v>23</v>
      </c>
      <c r="U5" s="60" t="s">
        <v>24</v>
      </c>
      <c r="V5" s="60" t="s">
        <v>25</v>
      </c>
      <c r="W5" s="60" t="s">
        <v>26</v>
      </c>
      <c r="X5" s="60" t="s">
        <v>27</v>
      </c>
      <c r="Y5" s="60" t="s">
        <v>28</v>
      </c>
      <c r="Z5" s="60" t="s">
        <v>29</v>
      </c>
      <c r="AA5" s="60" t="s">
        <v>41</v>
      </c>
      <c r="AB5" s="60" t="s">
        <v>31</v>
      </c>
      <c r="AC5" s="60" t="s">
        <v>38</v>
      </c>
      <c r="AD5" s="60" t="s">
        <v>39</v>
      </c>
      <c r="AE5" s="60" t="s">
        <v>40</v>
      </c>
      <c r="AF5" s="60" t="s">
        <v>23</v>
      </c>
      <c r="AG5" s="60" t="s">
        <v>24</v>
      </c>
      <c r="AH5" s="60" t="s">
        <v>25</v>
      </c>
      <c r="AI5" s="60" t="s">
        <v>26</v>
      </c>
      <c r="AJ5" s="60" t="s">
        <v>27</v>
      </c>
      <c r="AK5" s="60" t="s">
        <v>42</v>
      </c>
    </row>
    <row r="6" customFormat="false" ht="15" hidden="false" customHeight="false" outlineLevel="0" collapsed="false">
      <c r="A6" s="10" t="s">
        <v>44</v>
      </c>
      <c r="B6" s="10"/>
      <c r="C6" s="59" t="n">
        <v>-9.69412896982117</v>
      </c>
      <c r="D6" s="59" t="n">
        <v>9.92167101827675</v>
      </c>
      <c r="E6" s="59" t="n">
        <v>10.4359819170945</v>
      </c>
      <c r="F6" s="59" t="n">
        <v>12.2181364046347</v>
      </c>
      <c r="G6" s="61" t="n">
        <v>8.66823296648942</v>
      </c>
      <c r="H6" s="62" t="n">
        <v>10.622439690487</v>
      </c>
      <c r="I6" s="62" t="n">
        <v>2.94707606850795</v>
      </c>
      <c r="J6" s="61" t="n">
        <v>-1.46882494004796</v>
      </c>
      <c r="K6" s="61" t="n">
        <v>0</v>
      </c>
      <c r="L6" s="61" t="n">
        <v>0</v>
      </c>
      <c r="M6" s="61" t="n">
        <v>0</v>
      </c>
      <c r="N6" s="61" t="n">
        <v>0</v>
      </c>
      <c r="O6" s="61" t="n">
        <v>0</v>
      </c>
      <c r="P6" s="61" t="n">
        <v>0</v>
      </c>
      <c r="Q6" s="61" t="n">
        <v>0</v>
      </c>
      <c r="R6" s="61" t="n">
        <v>0</v>
      </c>
      <c r="S6" s="61" t="n">
        <v>0</v>
      </c>
      <c r="T6" s="61" t="n">
        <v>0</v>
      </c>
      <c r="U6" s="59" t="n">
        <v>-1.59720109522361</v>
      </c>
      <c r="V6" s="59" t="n">
        <v>-0.870819807286027</v>
      </c>
      <c r="W6" s="59" t="n">
        <v>0</v>
      </c>
      <c r="X6" s="61" t="n">
        <v>0</v>
      </c>
      <c r="Y6" s="61" t="n">
        <v>0</v>
      </c>
      <c r="Z6" s="61" t="n">
        <v>0</v>
      </c>
      <c r="AA6" s="7" t="n">
        <v>0</v>
      </c>
      <c r="AB6" s="59" t="n">
        <v>0</v>
      </c>
      <c r="AC6" s="7" t="n">
        <v>0</v>
      </c>
      <c r="AD6" s="7" t="n">
        <v>0</v>
      </c>
      <c r="AE6" s="7" t="n">
        <v>0</v>
      </c>
      <c r="AF6" s="7" t="n">
        <v>0</v>
      </c>
      <c r="AG6" s="7" t="n">
        <v>0</v>
      </c>
      <c r="AH6" s="7" t="n">
        <v>0</v>
      </c>
      <c r="AI6" s="7" t="n">
        <v>0</v>
      </c>
      <c r="AJ6" s="7" t="n">
        <v>0.80569705790623</v>
      </c>
      <c r="AK6" s="7" t="n">
        <v>4.16645181250965</v>
      </c>
    </row>
    <row r="7" customFormat="false" ht="15" hidden="false" customHeight="false" outlineLevel="0" collapsed="false">
      <c r="A7" s="10" t="s">
        <v>45</v>
      </c>
      <c r="C7" s="59" t="n">
        <v>-6.67908996116378</v>
      </c>
      <c r="D7" s="59" t="n">
        <v>1.01700709341082</v>
      </c>
      <c r="E7" s="59" t="n">
        <v>0.143824027072759</v>
      </c>
      <c r="F7" s="59" t="n">
        <v>0</v>
      </c>
      <c r="G7" s="61" t="n">
        <v>0</v>
      </c>
      <c r="H7" s="61" t="n">
        <v>0</v>
      </c>
      <c r="I7" s="61" t="n">
        <v>0</v>
      </c>
      <c r="J7" s="61" t="n">
        <v>0</v>
      </c>
      <c r="K7" s="61" t="n">
        <v>0</v>
      </c>
      <c r="L7" s="61" t="n">
        <v>0</v>
      </c>
      <c r="M7" s="61" t="n">
        <v>0.920841429416219</v>
      </c>
      <c r="N7" s="61" t="n">
        <v>0.493889167922323</v>
      </c>
      <c r="O7" s="61" t="n">
        <v>0.0333194502290857</v>
      </c>
      <c r="P7" s="61" t="n">
        <v>0</v>
      </c>
      <c r="Q7" s="61" t="n">
        <v>0</v>
      </c>
      <c r="R7" s="61" t="n">
        <v>0</v>
      </c>
      <c r="S7" s="61" t="n">
        <v>0</v>
      </c>
      <c r="T7" s="61" t="n">
        <v>0</v>
      </c>
      <c r="U7" s="59" t="n">
        <v>0.216504288450325</v>
      </c>
      <c r="V7" s="59" t="n">
        <v>0.157872870793518</v>
      </c>
      <c r="W7" s="59" t="n">
        <v>0</v>
      </c>
      <c r="X7" s="61" t="n">
        <v>0.27376804380288</v>
      </c>
      <c r="Y7" s="61" t="n">
        <v>0.44676098287415</v>
      </c>
      <c r="Z7" s="61" t="n">
        <v>0.0411827691293887</v>
      </c>
      <c r="AA7" s="7" t="n">
        <v>0.139963774082008</v>
      </c>
      <c r="AB7" s="59" t="n">
        <v>1.18391844117405</v>
      </c>
      <c r="AC7" s="7" t="n">
        <v>0.235638254651827</v>
      </c>
      <c r="AD7" s="7" t="n">
        <v>0</v>
      </c>
      <c r="AE7" s="7" t="n">
        <v>0</v>
      </c>
      <c r="AF7" s="7" t="n">
        <v>5.85278858625162</v>
      </c>
      <c r="AG7" s="7" t="n">
        <v>1.74605605758922</v>
      </c>
      <c r="AH7" s="7" t="n">
        <v>0.0526870389883971</v>
      </c>
      <c r="AI7" s="7" t="n">
        <v>0</v>
      </c>
      <c r="AJ7" s="7" t="n">
        <v>0</v>
      </c>
      <c r="AK7" s="7" t="n">
        <v>0</v>
      </c>
    </row>
    <row r="8" customFormat="false" ht="15.75" hidden="false" customHeight="false" outlineLevel="0" collapsed="false">
      <c r="G8" s="61"/>
      <c r="H8" s="61"/>
      <c r="I8" s="61"/>
      <c r="J8" s="61"/>
      <c r="M8" s="14"/>
      <c r="N8" s="14"/>
      <c r="U8" s="14"/>
      <c r="V8" s="14"/>
      <c r="W8" s="14"/>
      <c r="X8" s="14"/>
      <c r="Y8" s="14"/>
      <c r="Z8" s="14"/>
      <c r="AA8" s="63"/>
      <c r="AB8" s="63"/>
      <c r="AC8" s="63"/>
      <c r="AD8" s="63"/>
      <c r="AE8" s="63"/>
      <c r="AF8" s="63"/>
      <c r="AG8" s="63"/>
      <c r="AH8" s="63"/>
      <c r="AI8" s="7"/>
      <c r="AJ8" s="7"/>
      <c r="AK8" s="7"/>
    </row>
    <row r="9" customFormat="false" ht="12" hidden="false" customHeight="true" outlineLevel="0" collapsed="false">
      <c r="A9" s="15"/>
      <c r="B9" s="15"/>
      <c r="C9" s="16"/>
      <c r="D9" s="64"/>
      <c r="E9" s="64"/>
      <c r="F9" s="65"/>
      <c r="G9" s="66"/>
      <c r="H9" s="66"/>
      <c r="I9" s="66"/>
      <c r="J9" s="66"/>
      <c r="K9" s="66"/>
      <c r="L9" s="66"/>
      <c r="O9" s="65"/>
      <c r="P9" s="65"/>
      <c r="Q9" s="65"/>
      <c r="R9" s="65"/>
      <c r="S9" s="65"/>
      <c r="T9" s="65"/>
      <c r="AA9" s="7"/>
      <c r="AB9" s="7"/>
      <c r="AI9" s="64"/>
      <c r="AJ9" s="64"/>
    </row>
    <row r="10" customFormat="false" ht="15" hidden="false" customHeight="false" outlineLevel="0" collapsed="false">
      <c r="A10" s="13"/>
      <c r="B10" s="18"/>
      <c r="C10" s="19"/>
      <c r="G10" s="61"/>
      <c r="J10" s="61"/>
      <c r="K10" s="61"/>
      <c r="L10" s="61"/>
      <c r="AA10" s="7"/>
      <c r="AB10" s="7"/>
      <c r="AH10" s="0" t="s">
        <v>52</v>
      </c>
      <c r="AI10" s="67"/>
      <c r="AJ10" s="67"/>
    </row>
    <row r="11" customFormat="false" ht="12" hidden="false" customHeight="true" outlineLevel="0" collapsed="false">
      <c r="A11" s="10" t="s">
        <v>53</v>
      </c>
      <c r="B11" s="22"/>
      <c r="C11" s="8" t="s">
        <v>18</v>
      </c>
      <c r="D11" s="68" t="s">
        <v>31</v>
      </c>
      <c r="E11" s="68" t="s">
        <v>38</v>
      </c>
      <c r="F11" s="68" t="s">
        <v>39</v>
      </c>
      <c r="G11" s="69" t="s">
        <v>40</v>
      </c>
      <c r="H11" s="69" t="s">
        <v>23</v>
      </c>
      <c r="I11" s="70" t="s">
        <v>24</v>
      </c>
      <c r="J11" s="70" t="s">
        <v>25</v>
      </c>
      <c r="K11" s="70" t="s">
        <v>26</v>
      </c>
      <c r="L11" s="70" t="s">
        <v>27</v>
      </c>
      <c r="M11" s="70" t="s">
        <v>28</v>
      </c>
      <c r="N11" s="70" t="s">
        <v>29</v>
      </c>
      <c r="O11" s="70" t="s">
        <v>115</v>
      </c>
      <c r="P11" s="70" t="s">
        <v>31</v>
      </c>
      <c r="Q11" s="69" t="s">
        <v>38</v>
      </c>
      <c r="R11" s="69" t="s">
        <v>39</v>
      </c>
      <c r="S11" s="69" t="s">
        <v>40</v>
      </c>
      <c r="T11" s="69" t="s">
        <v>23</v>
      </c>
      <c r="U11" s="69" t="s">
        <v>24</v>
      </c>
      <c r="V11" s="69" t="s">
        <v>25</v>
      </c>
      <c r="W11" s="69" t="s">
        <v>26</v>
      </c>
      <c r="X11" s="69" t="s">
        <v>27</v>
      </c>
      <c r="Y11" s="69" t="s">
        <v>28</v>
      </c>
      <c r="Z11" s="69" t="s">
        <v>29</v>
      </c>
      <c r="AA11" s="69" t="s">
        <v>41</v>
      </c>
      <c r="AB11" s="69" t="s">
        <v>31</v>
      </c>
      <c r="AC11" s="69" t="s">
        <v>38</v>
      </c>
      <c r="AD11" s="69" t="s">
        <v>39</v>
      </c>
      <c r="AE11" s="69" t="s">
        <v>40</v>
      </c>
      <c r="AF11" s="69" t="s">
        <v>23</v>
      </c>
      <c r="AG11" s="69" t="s">
        <v>24</v>
      </c>
      <c r="AH11" s="69" t="s">
        <v>25</v>
      </c>
      <c r="AI11" s="68" t="s">
        <v>26</v>
      </c>
      <c r="AJ11" s="68" t="s">
        <v>27</v>
      </c>
      <c r="AK11" s="68" t="s">
        <v>28</v>
      </c>
    </row>
    <row r="12" customFormat="false" ht="12" hidden="false" customHeight="true" outlineLevel="0" collapsed="false">
      <c r="A12" s="10"/>
      <c r="B12" s="22"/>
      <c r="C12" s="71"/>
      <c r="G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AI12" s="72"/>
      <c r="AJ12" s="72"/>
    </row>
    <row r="13" customFormat="false" ht="18" hidden="false" customHeight="true" outlineLevel="0" collapsed="false">
      <c r="A13" s="13"/>
      <c r="B13" s="26"/>
      <c r="C13" s="8" t="s">
        <v>116</v>
      </c>
      <c r="D13" s="7" t="s">
        <v>59</v>
      </c>
      <c r="E13" s="7" t="s">
        <v>59</v>
      </c>
      <c r="F13" s="7" t="s">
        <v>59</v>
      </c>
      <c r="G13" s="61" t="s">
        <v>59</v>
      </c>
      <c r="H13" s="61" t="s">
        <v>59</v>
      </c>
      <c r="I13" s="61" t="s">
        <v>59</v>
      </c>
      <c r="J13" s="61" t="s">
        <v>59</v>
      </c>
      <c r="K13" s="61" t="s">
        <v>59</v>
      </c>
      <c r="L13" s="61" t="s">
        <v>59</v>
      </c>
      <c r="M13" s="61" t="s">
        <v>59</v>
      </c>
      <c r="N13" s="61" t="s">
        <v>59</v>
      </c>
      <c r="O13" s="61" t="s">
        <v>59</v>
      </c>
      <c r="P13" s="61" t="s">
        <v>59</v>
      </c>
      <c r="Q13" s="61" t="s">
        <v>59</v>
      </c>
      <c r="R13" s="61" t="s">
        <v>59</v>
      </c>
      <c r="S13" s="61" t="s">
        <v>59</v>
      </c>
      <c r="T13" s="61" t="s">
        <v>59</v>
      </c>
      <c r="U13" s="61" t="s">
        <v>59</v>
      </c>
      <c r="V13" s="61" t="s">
        <v>59</v>
      </c>
      <c r="W13" s="61" t="s">
        <v>59</v>
      </c>
      <c r="X13" s="61" t="s">
        <v>59</v>
      </c>
      <c r="Y13" s="61" t="s">
        <v>59</v>
      </c>
      <c r="Z13" s="61" t="s">
        <v>59</v>
      </c>
      <c r="AA13" s="61" t="s">
        <v>59</v>
      </c>
      <c r="AB13" s="61" t="s">
        <v>59</v>
      </c>
      <c r="AC13" s="61" t="s">
        <v>59</v>
      </c>
      <c r="AD13" s="61" t="s">
        <v>59</v>
      </c>
      <c r="AE13" s="61" t="s">
        <v>59</v>
      </c>
      <c r="AF13" s="61" t="s">
        <v>59</v>
      </c>
      <c r="AG13" s="61" t="s">
        <v>59</v>
      </c>
      <c r="AH13" s="61" t="s">
        <v>59</v>
      </c>
      <c r="AI13" s="72" t="s">
        <v>59</v>
      </c>
      <c r="AJ13" s="72" t="s">
        <v>59</v>
      </c>
      <c r="AK13" s="72" t="s">
        <v>59</v>
      </c>
    </row>
    <row r="14" customFormat="false" ht="12" hidden="false" customHeight="true" outlineLevel="0" collapsed="false">
      <c r="A14" s="29"/>
      <c r="B14" s="30"/>
      <c r="C14" s="31"/>
      <c r="D14" s="63"/>
      <c r="E14" s="63"/>
      <c r="F14" s="6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63"/>
      <c r="AJ14" s="63"/>
      <c r="AK14" s="63"/>
    </row>
    <row r="15" customFormat="false" ht="15" hidden="false" customHeight="false" outlineLevel="0" collapsed="false">
      <c r="A15" s="10" t="s">
        <v>60</v>
      </c>
      <c r="B15" s="7"/>
      <c r="C15" s="8" t="n">
        <v>-2.29376559973061</v>
      </c>
      <c r="D15" s="7" t="n">
        <v>2.04214172319237</v>
      </c>
      <c r="E15" s="59" t="n">
        <v>3.36609857860122</v>
      </c>
      <c r="F15" s="59" t="n">
        <v>3.78</v>
      </c>
      <c r="G15" s="61" t="n">
        <v>3.49</v>
      </c>
      <c r="H15" s="61" t="n">
        <v>2.38</v>
      </c>
      <c r="I15" s="61" t="n">
        <v>0.584831705344358</v>
      </c>
      <c r="J15" s="61" t="n">
        <v>0.00618658747835177</v>
      </c>
      <c r="K15" s="61" t="n">
        <v>0.0494804552201744</v>
      </c>
      <c r="L15" s="61" t="n">
        <v>0.21636993076164</v>
      </c>
      <c r="M15" s="61" t="n">
        <v>0.388625007710819</v>
      </c>
      <c r="N15" s="61" t="n">
        <v>0.221211748801764</v>
      </c>
      <c r="O15" s="61" t="n">
        <v>0.380134886572647</v>
      </c>
      <c r="P15" s="61" t="n">
        <v>-0.109943806498902</v>
      </c>
      <c r="Q15" s="61" t="n">
        <v>0.317965023847377</v>
      </c>
      <c r="R15" s="61" t="n">
        <v>0.310861879800073</v>
      </c>
      <c r="S15" s="59" t="n">
        <v>1.90192623199854</v>
      </c>
      <c r="T15" s="59" t="n">
        <v>-0.369707811568265</v>
      </c>
      <c r="U15" s="61" t="n">
        <v>-0.796025855877436</v>
      </c>
      <c r="V15" s="59" t="n">
        <v>-1.55052790346908</v>
      </c>
      <c r="W15" s="59" t="n">
        <v>0.0428658909981561</v>
      </c>
      <c r="X15" s="61" t="n">
        <v>-0.104058272632679</v>
      </c>
      <c r="Y15" s="7" t="n">
        <v>1.26225490196079</v>
      </c>
      <c r="Z15" s="61" t="n">
        <v>0.242057488653558</v>
      </c>
      <c r="AA15" s="7" t="n">
        <v>0.639903410805909</v>
      </c>
      <c r="AB15" s="7" t="n">
        <v>0.803791014336275</v>
      </c>
      <c r="AC15" s="7" t="n">
        <v>0.708038317367765</v>
      </c>
      <c r="AD15" s="7" t="n">
        <v>1.30568356374809</v>
      </c>
      <c r="AE15" s="7" t="n">
        <v>-0.25077272992361</v>
      </c>
      <c r="AF15" s="7" t="n">
        <v>1.23947614593078</v>
      </c>
      <c r="AG15" s="7" t="n">
        <v>0.635250635250628</v>
      </c>
      <c r="AH15" s="7" t="n">
        <v>0.269711924710192</v>
      </c>
      <c r="AI15" s="7" t="n">
        <v>0.211755279574199</v>
      </c>
      <c r="AJ15" s="7" t="n">
        <v>0.382638492290122</v>
      </c>
      <c r="AK15" s="7" t="n">
        <v>0.944415998179427</v>
      </c>
    </row>
    <row r="16" customFormat="false" ht="15" hidden="false" customHeight="false" outlineLevel="0" collapsed="false">
      <c r="A16" s="10" t="s">
        <v>61</v>
      </c>
      <c r="B16" s="7"/>
      <c r="C16" s="8" t="n">
        <v>-0.852755384444159</v>
      </c>
      <c r="D16" s="7" t="n">
        <v>0.786369593709058</v>
      </c>
      <c r="E16" s="59" t="n">
        <v>1.79453836150845</v>
      </c>
      <c r="F16" s="59" t="n">
        <v>2.4</v>
      </c>
      <c r="G16" s="61" t="n">
        <v>1.96482035928145</v>
      </c>
      <c r="H16" s="61" t="n">
        <v>0.721844986847753</v>
      </c>
      <c r="I16" s="61" t="n">
        <v>0.637716368053432</v>
      </c>
      <c r="J16" s="61" t="n">
        <v>0.0422450211225334</v>
      </c>
      <c r="K16" s="61" t="n">
        <v>0.054292091452024</v>
      </c>
      <c r="L16" s="61" t="n">
        <v>0.229108887013152</v>
      </c>
      <c r="M16" s="61" t="n">
        <v>0.186477382098182</v>
      </c>
      <c r="N16" s="61" t="n">
        <v>0.0900630441308836</v>
      </c>
      <c r="O16" s="61" t="n">
        <v>0.0719856028794208</v>
      </c>
      <c r="P16" s="61" t="n">
        <v>5.0473564320825</v>
      </c>
      <c r="Q16" s="61" t="n">
        <v>3.42873335222442</v>
      </c>
      <c r="R16" s="61" t="n">
        <v>3.53424657534247</v>
      </c>
      <c r="S16" s="59" t="n">
        <v>4.66260915586134</v>
      </c>
      <c r="T16" s="59" t="n">
        <v>-0.111245954692552</v>
      </c>
      <c r="U16" s="61" t="n">
        <v>-0.450541662448101</v>
      </c>
      <c r="V16" s="59" t="n">
        <v>-1.01703534197813</v>
      </c>
      <c r="W16" s="59" t="n">
        <v>0.308245568969934</v>
      </c>
      <c r="X16" s="61" t="n">
        <v>-0.174135723431501</v>
      </c>
      <c r="Y16" s="7" t="n">
        <v>0.897850289877389</v>
      </c>
      <c r="Z16" s="61" t="n">
        <v>5.59849486423267</v>
      </c>
      <c r="AA16" s="7" t="n">
        <v>0.163721288582841</v>
      </c>
      <c r="AB16" s="7" t="n">
        <v>2.413345512235</v>
      </c>
      <c r="AC16" s="7" t="n">
        <v>0.366145613293911</v>
      </c>
      <c r="AD16" s="7" t="n">
        <v>0.327393480192684</v>
      </c>
      <c r="AE16" s="7" t="n">
        <v>0.125868257890072</v>
      </c>
      <c r="AF16" s="7" t="n">
        <v>0.409721575565691</v>
      </c>
      <c r="AG16" s="7" t="n">
        <v>0.227209496429559</v>
      </c>
      <c r="AH16" s="7" t="n">
        <v>0.111034004163768</v>
      </c>
      <c r="AI16" s="7" t="n">
        <v>0.120153426683323</v>
      </c>
      <c r="AJ16" s="7" t="n">
        <v>0.13847219016847</v>
      </c>
      <c r="AK16" s="7" t="n">
        <v>0.19359299377737</v>
      </c>
    </row>
    <row r="17" customFormat="false" ht="15" hidden="false" customHeight="false" outlineLevel="0" collapsed="false">
      <c r="A17" s="10" t="s">
        <v>62</v>
      </c>
      <c r="B17" s="7"/>
      <c r="C17" s="8"/>
      <c r="D17" s="7"/>
      <c r="E17" s="59"/>
      <c r="F17" s="59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59"/>
      <c r="T17" s="59"/>
      <c r="U17" s="61"/>
      <c r="V17" s="74"/>
      <c r="W17" s="74"/>
      <c r="X17" s="61"/>
      <c r="Y17" s="7"/>
      <c r="Z17" s="61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</row>
    <row r="18" customFormat="false" ht="15" hidden="false" customHeight="false" outlineLevel="0" collapsed="false">
      <c r="A18" s="10" t="s">
        <v>63</v>
      </c>
      <c r="B18" s="7"/>
      <c r="C18" s="8" t="n">
        <v>1.16807199150764</v>
      </c>
      <c r="D18" s="7" t="n">
        <v>0.466233399265326</v>
      </c>
      <c r="E18" s="59" t="n">
        <v>0.50625791027985</v>
      </c>
      <c r="F18" s="59" t="n">
        <v>2.32</v>
      </c>
      <c r="G18" s="61" t="n">
        <v>2.08</v>
      </c>
      <c r="H18" s="61" t="n">
        <v>0.74</v>
      </c>
      <c r="I18" s="61" t="n">
        <v>3.4239744697826</v>
      </c>
      <c r="J18" s="61" t="n">
        <v>0.713551041398808</v>
      </c>
      <c r="K18" s="61" t="n">
        <v>0.938218023997961</v>
      </c>
      <c r="L18" s="61" t="n">
        <v>0.493202655706604</v>
      </c>
      <c r="M18" s="61" t="n">
        <v>0.188762348203597</v>
      </c>
      <c r="N18" s="61" t="n">
        <v>0.20096715443072</v>
      </c>
      <c r="O18" s="61" t="n">
        <v>0.16922594797868</v>
      </c>
      <c r="P18" s="61" t="n">
        <v>0.10011262670504</v>
      </c>
      <c r="Q18" s="61" t="n">
        <v>-0.292834890965732</v>
      </c>
      <c r="R18" s="61" t="n">
        <v>0.487408610885454</v>
      </c>
      <c r="S18" s="59" t="n">
        <v>0.124370374976679</v>
      </c>
      <c r="T18" s="59" t="n">
        <v>0.130426681572571</v>
      </c>
      <c r="U18" s="61" t="n">
        <v>-0.0868378613075205</v>
      </c>
      <c r="V18" s="59" t="n">
        <v>-0.360069530667995</v>
      </c>
      <c r="W18" s="59" t="n">
        <v>-0.0498442367601326</v>
      </c>
      <c r="X18" s="61" t="n">
        <v>0.105971823962103</v>
      </c>
      <c r="Y18" s="7" t="n">
        <v>0.230400398530417</v>
      </c>
      <c r="Z18" s="61" t="n">
        <v>0.217445328031807</v>
      </c>
      <c r="AA18" s="7" t="n">
        <v>0.40915008368978</v>
      </c>
      <c r="AB18" s="7" t="n">
        <v>0.654442180650738</v>
      </c>
      <c r="AC18" s="7" t="n">
        <v>0.0552045635772602</v>
      </c>
      <c r="AD18" s="7" t="n">
        <v>1.11574301128003</v>
      </c>
      <c r="AE18" s="7" t="n">
        <v>0.266763671638159</v>
      </c>
      <c r="AF18" s="7" t="n">
        <v>0.441407667190719</v>
      </c>
      <c r="AG18" s="7" t="n">
        <v>0.76455360905423</v>
      </c>
      <c r="AH18" s="7" t="n">
        <v>0.471979925917077</v>
      </c>
      <c r="AI18" s="7" t="n">
        <v>0.0535172741868317</v>
      </c>
      <c r="AJ18" s="7" t="n">
        <v>0.689409247592998</v>
      </c>
      <c r="AK18" s="7" t="n">
        <v>0.188879707236467</v>
      </c>
    </row>
    <row r="19" customFormat="false" ht="15" hidden="false" customHeight="false" outlineLevel="0" collapsed="false">
      <c r="A19" s="10" t="s">
        <v>64</v>
      </c>
      <c r="B19" s="7"/>
      <c r="C19" s="8" t="n">
        <v>-1.05902044314927</v>
      </c>
      <c r="D19" s="7" t="n">
        <v>0.249037808467278</v>
      </c>
      <c r="E19" s="59" t="n">
        <v>0.152439024390239</v>
      </c>
      <c r="F19" s="59" t="n">
        <v>2.35</v>
      </c>
      <c r="G19" s="61" t="n">
        <v>0.600385568713846</v>
      </c>
      <c r="H19" s="61" t="n">
        <v>0.312089356110401</v>
      </c>
      <c r="I19" s="61" t="n">
        <v>0.234703345887222</v>
      </c>
      <c r="J19" s="61" t="n">
        <v>0.321280766717491</v>
      </c>
      <c r="K19" s="61" t="n">
        <v>0.727351679965271</v>
      </c>
      <c r="L19" s="61" t="n">
        <v>-0.0215552082771908</v>
      </c>
      <c r="M19" s="61" t="n">
        <v>0.167088880504496</v>
      </c>
      <c r="N19" s="61" t="n">
        <v>0.118381403357737</v>
      </c>
      <c r="O19" s="61" t="n">
        <v>0.0214984413629882</v>
      </c>
      <c r="P19" s="61" t="n">
        <v>0.02686727565826</v>
      </c>
      <c r="Q19" s="61" t="n">
        <v>0.0053720118184275</v>
      </c>
      <c r="R19" s="61" t="n">
        <v>0.0107434464976519</v>
      </c>
      <c r="S19" s="59" t="n">
        <v>0.0214845848103939</v>
      </c>
      <c r="T19" s="59" t="n">
        <v>-0.0053699924820072</v>
      </c>
      <c r="U19" s="61" t="n">
        <v>-0.0429622469255264</v>
      </c>
      <c r="V19" s="59" t="n">
        <v>0</v>
      </c>
      <c r="W19" s="59" t="n">
        <v>0.0590984795572958</v>
      </c>
      <c r="X19" s="61" t="n">
        <v>0.0375859106529264</v>
      </c>
      <c r="Y19" s="7" t="n">
        <v>0.0322043905319092</v>
      </c>
      <c r="Z19" s="61" t="n">
        <v>0.0214626817620855</v>
      </c>
      <c r="AA19" s="7" t="n">
        <v>0.0804677860629877</v>
      </c>
      <c r="AB19" s="7" t="n">
        <v>0.166166380789035</v>
      </c>
      <c r="AC19" s="7" t="n">
        <v>0.0374591962326809</v>
      </c>
      <c r="AD19" s="7" t="n">
        <v>0.0481437894511716</v>
      </c>
      <c r="AE19" s="7" t="n">
        <v>-0.0160402074533494</v>
      </c>
      <c r="AF19" s="7" t="n">
        <v>0.491978609625665</v>
      </c>
      <c r="AG19" s="7" t="n">
        <v>0.345891868880388</v>
      </c>
      <c r="AH19" s="7" t="n">
        <v>0.143182902900785</v>
      </c>
      <c r="AI19" s="7" t="n">
        <v>0.0158864647320511</v>
      </c>
      <c r="AJ19" s="7" t="n">
        <v>0.0158839413353151</v>
      </c>
      <c r="AK19" s="7" t="n">
        <v>0.307040762308097</v>
      </c>
    </row>
    <row r="20" customFormat="false" ht="15" hidden="false" customHeight="false" outlineLevel="0" collapsed="false">
      <c r="A20" s="10" t="s">
        <v>65</v>
      </c>
      <c r="B20" s="7"/>
      <c r="C20" s="8"/>
      <c r="D20" s="7"/>
      <c r="E20" s="59"/>
      <c r="F20" s="59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59"/>
      <c r="T20" s="59"/>
      <c r="U20" s="61"/>
      <c r="V20" s="59"/>
      <c r="W20" s="59"/>
      <c r="X20" s="61"/>
      <c r="Y20" s="7"/>
      <c r="Z20" s="61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</row>
    <row r="21" customFormat="false" ht="15" hidden="false" customHeight="false" outlineLevel="0" collapsed="false">
      <c r="A21" s="10" t="s">
        <v>117</v>
      </c>
      <c r="B21" s="7"/>
      <c r="C21" s="8" t="n">
        <v>-2.23614091721724</v>
      </c>
      <c r="D21" s="7" t="n">
        <v>2.77102895790926</v>
      </c>
      <c r="E21" s="59" t="n">
        <v>3.68666538879305</v>
      </c>
      <c r="F21" s="59" t="n">
        <v>4.88</v>
      </c>
      <c r="G21" s="61" t="n">
        <v>3.74</v>
      </c>
      <c r="H21" s="61" t="n">
        <v>3.72</v>
      </c>
      <c r="I21" s="61" t="n">
        <v>0.693458556295745</v>
      </c>
      <c r="J21" s="61" t="n">
        <v>0</v>
      </c>
      <c r="K21" s="61" t="n">
        <v>-0.0108825769942422</v>
      </c>
      <c r="L21" s="61" t="n">
        <v>0.146930779277321</v>
      </c>
      <c r="M21" s="61" t="n">
        <v>0.385806661957289</v>
      </c>
      <c r="N21" s="61" t="n">
        <v>0.335606798744181</v>
      </c>
      <c r="O21" s="61" t="n">
        <v>0.312432665373841</v>
      </c>
      <c r="P21" s="61" t="n">
        <v>0.204059714316407</v>
      </c>
      <c r="Q21" s="61" t="n">
        <v>0.0375133976420194</v>
      </c>
      <c r="R21" s="61" t="n">
        <v>0.117855038302883</v>
      </c>
      <c r="S21" s="59" t="n">
        <v>2.25801273476378</v>
      </c>
      <c r="T21" s="59" t="n">
        <v>-0.09941918266968</v>
      </c>
      <c r="U21" s="61" t="n">
        <v>-0.838047349675253</v>
      </c>
      <c r="V21" s="59" t="n">
        <v>-0.860976125079227</v>
      </c>
      <c r="W21" s="59" t="n">
        <v>0.271724652352279</v>
      </c>
      <c r="X21" s="61" t="n">
        <v>-0.0425079702444098</v>
      </c>
      <c r="Y21" s="7" t="n">
        <v>0.473102275143522</v>
      </c>
      <c r="Z21" s="61" t="n">
        <v>0.206338288979424</v>
      </c>
      <c r="AA21" s="7" t="n">
        <v>0.506863780359024</v>
      </c>
      <c r="AB21" s="7" t="n">
        <v>1.00861525530573</v>
      </c>
      <c r="AC21" s="7" t="n">
        <v>0.821718327439158</v>
      </c>
      <c r="AD21" s="7" t="n">
        <v>0.557103064066844</v>
      </c>
      <c r="AE21" s="7" t="n">
        <v>0.507848568790403</v>
      </c>
      <c r="AF21" s="7" t="n">
        <v>0.872760679834617</v>
      </c>
      <c r="AG21" s="7" t="n">
        <v>0.409836065573765</v>
      </c>
      <c r="AH21" s="7" t="n">
        <v>0.292265054169816</v>
      </c>
      <c r="AI21" s="7" t="n">
        <v>0.326583932070546</v>
      </c>
      <c r="AJ21" s="7" t="n">
        <v>0.440705128205132</v>
      </c>
      <c r="AK21" s="7" t="n">
        <v>1.50079776625449</v>
      </c>
    </row>
    <row r="22" customFormat="false" ht="15" hidden="false" customHeight="false" outlineLevel="0" collapsed="false">
      <c r="A22" s="10" t="s">
        <v>67</v>
      </c>
      <c r="B22" s="7"/>
      <c r="C22" s="8" t="n">
        <v>5.17858283815731</v>
      </c>
      <c r="D22" s="7" t="n">
        <v>1.77362448746066</v>
      </c>
      <c r="E22" s="59" t="n">
        <v>1.60217370936007</v>
      </c>
      <c r="F22" s="59" t="n">
        <v>3.01549243821468</v>
      </c>
      <c r="G22" s="61" t="n">
        <v>1.70083251275626</v>
      </c>
      <c r="H22" s="61" t="n">
        <v>1.1970777220315</v>
      </c>
      <c r="I22" s="61" t="n">
        <v>0.495781508219539</v>
      </c>
      <c r="J22" s="61" t="n">
        <v>-0.0346200450060619</v>
      </c>
      <c r="K22" s="61" t="n">
        <v>0.761904761904764</v>
      </c>
      <c r="L22" s="61" t="n">
        <v>0.378071833648397</v>
      </c>
      <c r="M22" s="61" t="n">
        <v>0.462249614791999</v>
      </c>
      <c r="N22" s="61" t="n">
        <v>0.374914792092707</v>
      </c>
      <c r="O22" s="61" t="n">
        <v>0.229202037351439</v>
      </c>
      <c r="P22" s="61" t="n">
        <v>1.06716354704837</v>
      </c>
      <c r="Q22" s="61" t="n">
        <v>0.695550155032265</v>
      </c>
      <c r="R22" s="61" t="n">
        <v>0.6491344873502</v>
      </c>
      <c r="S22" s="59" t="n">
        <v>0.545725152968402</v>
      </c>
      <c r="T22" s="59" t="n">
        <v>0.0822368421052655</v>
      </c>
      <c r="U22" s="61" t="n">
        <v>0.156121610517657</v>
      </c>
      <c r="V22" s="59" t="n">
        <v>-0.639921240462715</v>
      </c>
      <c r="W22" s="59" t="n">
        <v>-1.37335526315788</v>
      </c>
      <c r="X22" s="61" t="n">
        <v>0.441924455932607</v>
      </c>
      <c r="Y22" s="7" t="n">
        <v>0.0249045326249364</v>
      </c>
      <c r="Z22" s="61" t="n">
        <v>-3.05419536891027</v>
      </c>
      <c r="AA22" s="7" t="n">
        <v>0.436606454926802</v>
      </c>
      <c r="AB22" s="7" t="n">
        <v>1.68769178315717</v>
      </c>
      <c r="AC22" s="7" t="n">
        <v>1.36515912897821</v>
      </c>
      <c r="AD22" s="7" t="n">
        <v>0.925390399074622</v>
      </c>
      <c r="AE22" s="7"/>
      <c r="AF22" s="7" t="n">
        <v>4.79418886198546</v>
      </c>
      <c r="AG22" s="7" t="n">
        <v>3.25785582255083</v>
      </c>
      <c r="AH22" s="7" t="n">
        <v>0.619079585291282</v>
      </c>
      <c r="AI22" s="7" t="n">
        <v>-0.266864343958495</v>
      </c>
      <c r="AJ22" s="7" t="n">
        <v>0.0445964025568513</v>
      </c>
      <c r="AK22" s="7" t="n">
        <v>0.126300148588432</v>
      </c>
    </row>
    <row r="23" customFormat="false" ht="15" hidden="false" customHeight="false" outlineLevel="0" collapsed="false">
      <c r="A23" s="10" t="s">
        <v>68</v>
      </c>
      <c r="B23" s="7"/>
      <c r="C23" s="8" t="n">
        <v>-2.16930661803355</v>
      </c>
      <c r="D23" s="7" t="n">
        <v>2.64900662251655</v>
      </c>
      <c r="E23" s="59" t="n">
        <v>2.89097590853409</v>
      </c>
      <c r="F23" s="59" t="n">
        <v>3.74</v>
      </c>
      <c r="G23" s="61" t="n">
        <v>1.91</v>
      </c>
      <c r="H23" s="61" t="n">
        <v>1.50900900900903</v>
      </c>
      <c r="I23" s="61" t="n">
        <v>0.769173877671769</v>
      </c>
      <c r="J23" s="61" t="n">
        <v>0.286238532110072</v>
      </c>
      <c r="K23" s="61" t="n">
        <v>2.25569380775668</v>
      </c>
      <c r="L23" s="61" t="n">
        <v>0.263288977442544</v>
      </c>
      <c r="M23" s="61" t="n">
        <v>0.0780695528743713</v>
      </c>
      <c r="N23" s="61" t="n">
        <v>0.468051911211975</v>
      </c>
      <c r="O23" s="61" t="n">
        <v>0.43057810404461</v>
      </c>
      <c r="P23" s="61" t="n">
        <v>0.752038234467234</v>
      </c>
      <c r="Q23" s="61" t="n">
        <v>0.537146843390302</v>
      </c>
      <c r="R23" s="61" t="n">
        <v>1.40160976963639</v>
      </c>
      <c r="S23" s="59" t="n">
        <v>1.12221157793897</v>
      </c>
      <c r="T23" s="59" t="n">
        <v>0.182704019488433</v>
      </c>
      <c r="U23" s="61" t="n">
        <v>0.0337723741979046</v>
      </c>
      <c r="V23" s="59" t="n">
        <v>-0.655184059439373</v>
      </c>
      <c r="W23" s="59" t="n">
        <v>-4.69812347022031</v>
      </c>
      <c r="X23" s="61" t="n">
        <v>0.256830990939583</v>
      </c>
      <c r="Y23" s="7" t="n">
        <v>0.846794278801677</v>
      </c>
      <c r="Z23" s="61" t="n">
        <v>0.691504374823593</v>
      </c>
      <c r="AA23" s="7" t="n">
        <v>0.0210231254379911</v>
      </c>
      <c r="AB23" s="7" t="n">
        <v>0.378336719680528</v>
      </c>
      <c r="AC23" s="7" t="n">
        <v>1.16254785938044</v>
      </c>
      <c r="AD23" s="7" t="n">
        <v>1.80291769887146</v>
      </c>
      <c r="AE23" s="7" t="n">
        <v>2.14952007570637</v>
      </c>
      <c r="AF23" s="7" t="n">
        <v>2.9579142403388</v>
      </c>
      <c r="AG23" s="7" t="n">
        <v>1.90243588919596</v>
      </c>
      <c r="AH23" s="7" t="n">
        <v>3.4247871333964</v>
      </c>
      <c r="AI23" s="7" t="n">
        <v>0.737894865227462</v>
      </c>
      <c r="AJ23" s="7" t="n">
        <v>2.15509413402748</v>
      </c>
      <c r="AK23" s="7" t="n">
        <v>1.25629629629629</v>
      </c>
    </row>
    <row r="24" customFormat="false" ht="15" hidden="false" customHeight="false" outlineLevel="0" collapsed="false">
      <c r="A24" s="10" t="s">
        <v>69</v>
      </c>
      <c r="B24" s="7"/>
      <c r="C24" s="8"/>
      <c r="D24" s="7"/>
      <c r="E24" s="59"/>
      <c r="F24" s="59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59"/>
      <c r="T24" s="59"/>
      <c r="U24" s="61"/>
      <c r="V24" s="59"/>
      <c r="W24" s="59"/>
      <c r="X24" s="61"/>
      <c r="Y24" s="7"/>
      <c r="Z24" s="61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</row>
    <row r="25" customFormat="false" ht="15" hidden="false" customHeight="false" outlineLevel="0" collapsed="false">
      <c r="A25" s="10" t="s">
        <v>70</v>
      </c>
      <c r="B25" s="7"/>
      <c r="C25" s="8" t="n">
        <v>-0.95657678940575</v>
      </c>
      <c r="D25" s="7" t="n">
        <v>1.29320479661417</v>
      </c>
      <c r="E25" s="59" t="n">
        <v>0.998142989786444</v>
      </c>
      <c r="F25" s="59" t="n">
        <v>1.18</v>
      </c>
      <c r="G25" s="61" t="n">
        <v>0.401302339668352</v>
      </c>
      <c r="H25" s="61" t="n">
        <v>0.580693815987932</v>
      </c>
      <c r="I25" s="61" t="n">
        <v>0.202444327809848</v>
      </c>
      <c r="J25" s="61" t="n">
        <v>0.0224483687518706</v>
      </c>
      <c r="K25" s="61" t="n">
        <v>0.753731343283581</v>
      </c>
      <c r="L25" s="61" t="n">
        <v>0.0296274350048309</v>
      </c>
      <c r="M25" s="61" t="n">
        <v>0.584968530174002</v>
      </c>
      <c r="N25" s="61" t="n">
        <v>0.331272084805656</v>
      </c>
      <c r="O25" s="61" t="n">
        <v>0.153756040415853</v>
      </c>
      <c r="P25" s="61" t="n">
        <v>3.91110461291029</v>
      </c>
      <c r="Q25" s="61" t="n">
        <v>3.03222175320108</v>
      </c>
      <c r="R25" s="61" t="n">
        <v>2.36940935472858</v>
      </c>
      <c r="S25" s="59" t="n">
        <v>1.89434364994665</v>
      </c>
      <c r="T25" s="59" t="n">
        <v>-0.078554595443836</v>
      </c>
      <c r="U25" s="61" t="n">
        <v>0</v>
      </c>
      <c r="V25" s="59" t="n">
        <v>-0.262054507337506</v>
      </c>
      <c r="W25" s="59" t="n">
        <v>-1.8589069889648</v>
      </c>
      <c r="X25" s="61" t="n">
        <v>0.0870089016799414</v>
      </c>
      <c r="Y25" s="7" t="n">
        <v>1.04988631804201</v>
      </c>
      <c r="Z25" s="61" t="n">
        <v>4.38753226126662</v>
      </c>
      <c r="AA25" s="7" t="n">
        <v>0.126790921769993</v>
      </c>
      <c r="AB25" s="7" t="n">
        <v>0.215271622134994</v>
      </c>
      <c r="AC25" s="7" t="n">
        <v>0.454459382692662</v>
      </c>
      <c r="AD25" s="7" t="n">
        <v>0.276468740182212</v>
      </c>
      <c r="AE25" s="7" t="n">
        <v>0.451156087474147</v>
      </c>
      <c r="AF25" s="7" t="n">
        <v>1.21015532405964</v>
      </c>
      <c r="AG25" s="7" t="n">
        <v>0.610169491525436</v>
      </c>
      <c r="AH25" s="7" t="n">
        <v>0.67998039696151</v>
      </c>
      <c r="AI25" s="7" t="n">
        <v>0.57803468208093</v>
      </c>
      <c r="AJ25" s="7" t="n">
        <v>0.889292196007263</v>
      </c>
      <c r="AK25" s="7" t="n">
        <v>0.815494393476035</v>
      </c>
    </row>
    <row r="26" customFormat="false" ht="15" hidden="false" customHeight="false" outlineLevel="0" collapsed="false">
      <c r="A26" s="10" t="s">
        <v>71</v>
      </c>
      <c r="B26" s="7"/>
      <c r="C26" s="8" t="n">
        <v>3.04734838434522</v>
      </c>
      <c r="D26" s="7" t="n">
        <v>0.00781311039925736</v>
      </c>
      <c r="E26" s="59" t="n">
        <v>0.304687499999989</v>
      </c>
      <c r="F26" s="59" t="n">
        <v>0.147986603318029</v>
      </c>
      <c r="G26" s="61" t="n">
        <v>2.34095504744127</v>
      </c>
      <c r="H26" s="61" t="n">
        <v>1.1930997796185</v>
      </c>
      <c r="I26" s="61" t="n">
        <v>7.58486031841394</v>
      </c>
      <c r="J26" s="61" t="n">
        <v>0.935362278374985</v>
      </c>
      <c r="K26" s="61" t="n">
        <v>1.86721991701246</v>
      </c>
      <c r="L26" s="61" t="n">
        <v>1.36456211812626</v>
      </c>
      <c r="M26" s="61" t="n">
        <v>0.843881856540074</v>
      </c>
      <c r="N26" s="61" t="n">
        <v>0.126187155475854</v>
      </c>
      <c r="O26" s="61" t="n">
        <v>0.145927301671533</v>
      </c>
      <c r="P26" s="61" t="n">
        <v>3.00702079745663</v>
      </c>
      <c r="Q26" s="61" t="n">
        <v>2.4562757201646</v>
      </c>
      <c r="R26" s="61" t="n">
        <v>2.0773189406301</v>
      </c>
      <c r="S26" s="59" t="n">
        <v>1.68459883184751</v>
      </c>
      <c r="T26" s="59" t="n">
        <v>0.459519922607177</v>
      </c>
      <c r="U26" s="61" t="n">
        <v>0.391212759554627</v>
      </c>
      <c r="V26" s="59" t="n">
        <v>-0.635491606714633</v>
      </c>
      <c r="W26" s="59" t="n">
        <v>0</v>
      </c>
      <c r="X26" s="61" t="n">
        <v>0.174972849040667</v>
      </c>
      <c r="Y26" s="7" t="n">
        <v>0.517978678552056</v>
      </c>
      <c r="Z26" s="61" t="n">
        <v>3.69105398765655</v>
      </c>
      <c r="AA26" s="7" t="n">
        <v>0.104016180294697</v>
      </c>
      <c r="AB26" s="7" t="n">
        <v>0.450268429255907</v>
      </c>
      <c r="AC26" s="7" t="n">
        <v>0.241365438767893</v>
      </c>
      <c r="AD26" s="7" t="n">
        <v>1.5650977469472</v>
      </c>
      <c r="AE26" s="7" t="n">
        <v>0.897493790923454</v>
      </c>
      <c r="AF26" s="7" t="n">
        <v>0.0167832167832227</v>
      </c>
      <c r="AG26" s="7" t="n">
        <v>0.20136480590669</v>
      </c>
      <c r="AH26" s="7" t="n">
        <v>0.396338059618184</v>
      </c>
      <c r="AI26" s="7" t="n">
        <v>0</v>
      </c>
      <c r="AJ26" s="7" t="n">
        <v>0.789546844592715</v>
      </c>
      <c r="AK26" s="7" t="n">
        <v>0.0386164285320234</v>
      </c>
    </row>
    <row r="27" customFormat="false" ht="15" hidden="false" customHeight="false" outlineLevel="0" collapsed="false">
      <c r="A27" s="10" t="s">
        <v>72</v>
      </c>
      <c r="B27" s="7"/>
      <c r="C27" s="8" t="n">
        <v>-3.53793611489647</v>
      </c>
      <c r="D27" s="7" t="n">
        <v>3.72962226640159</v>
      </c>
      <c r="E27" s="59" t="n">
        <v>4.08616988653787</v>
      </c>
      <c r="F27" s="59" t="n">
        <v>4.55181557045001</v>
      </c>
      <c r="G27" s="61" t="n">
        <v>3.41717748185726</v>
      </c>
      <c r="H27" s="61" t="n">
        <v>4.66</v>
      </c>
      <c r="I27" s="61" t="n">
        <v>1.10011717224319</v>
      </c>
      <c r="J27" s="61" t="n">
        <v>-0.225791884394555</v>
      </c>
      <c r="K27" s="61" t="n">
        <v>0.406556530717594</v>
      </c>
      <c r="L27" s="61" t="n">
        <v>0.17353300340639</v>
      </c>
      <c r="M27" s="61" t="n">
        <v>0.481201077890425</v>
      </c>
      <c r="N27" s="61" t="n">
        <v>0.191558648872991</v>
      </c>
      <c r="O27" s="61" t="n">
        <v>0.286788604932764</v>
      </c>
      <c r="P27" s="61" t="n">
        <v>0.254194204372116</v>
      </c>
      <c r="Q27" s="61" t="n">
        <v>0.190162271805283</v>
      </c>
      <c r="R27" s="61" t="n">
        <v>0.518790332785013</v>
      </c>
      <c r="S27" s="59" t="n">
        <v>0.434290030211471</v>
      </c>
      <c r="T27" s="59" t="n">
        <v>0.0501347371059779</v>
      </c>
      <c r="U27" s="61" t="n">
        <v>-0.689007203257119</v>
      </c>
      <c r="V27" s="59" t="n">
        <v>-0.971302428256082</v>
      </c>
      <c r="W27" s="59" t="n">
        <v>-1.21003693796969</v>
      </c>
      <c r="X27" s="61" t="n">
        <v>0.296544610624028</v>
      </c>
      <c r="Y27" s="7" t="n">
        <v>0.482067103740835</v>
      </c>
      <c r="Z27" s="61" t="n">
        <v>0.41578711699608</v>
      </c>
      <c r="AA27" s="7" t="n">
        <v>0.445916677283731</v>
      </c>
      <c r="AB27" s="7" t="n">
        <v>0.488330796549974</v>
      </c>
      <c r="AC27" s="7" t="n">
        <v>1.04586693548387</v>
      </c>
      <c r="AD27" s="7" t="n">
        <v>0.542461653572768</v>
      </c>
      <c r="AE27" s="7" t="n">
        <v>0.347286821705417</v>
      </c>
      <c r="AF27" s="7" t="n">
        <v>1.65626351894197</v>
      </c>
      <c r="AG27" s="7" t="n">
        <v>0.820718584716396</v>
      </c>
      <c r="AH27" s="7" t="n">
        <v>0.759768451519527</v>
      </c>
      <c r="AI27" s="7" t="n">
        <v>0.149611011370432</v>
      </c>
      <c r="AJ27" s="7" t="n">
        <v>0.985957573946816</v>
      </c>
      <c r="AK27" s="7" t="n">
        <v>1.4852071005917</v>
      </c>
    </row>
    <row r="28" customFormat="false" ht="15" hidden="false" customHeight="false" outlineLevel="0" collapsed="false">
      <c r="A28" s="10" t="s">
        <v>73</v>
      </c>
      <c r="B28" s="7"/>
      <c r="C28" s="8"/>
      <c r="D28" s="7"/>
      <c r="E28" s="59"/>
      <c r="F28" s="59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59"/>
      <c r="T28" s="59"/>
      <c r="U28" s="61"/>
      <c r="V28" s="59"/>
      <c r="W28" s="59"/>
      <c r="X28" s="61"/>
      <c r="Y28" s="7"/>
      <c r="Z28" s="61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</row>
    <row r="29" customFormat="false" ht="15" hidden="false" customHeight="false" outlineLevel="0" collapsed="false">
      <c r="A29" s="10" t="s">
        <v>118</v>
      </c>
      <c r="B29" s="7"/>
      <c r="C29" s="8" t="n">
        <v>-2.17067026851163</v>
      </c>
      <c r="D29" s="7" t="n">
        <v>2.9654157468727</v>
      </c>
      <c r="E29" s="59" t="n">
        <v>3.90909740584577</v>
      </c>
      <c r="F29" s="59" t="n">
        <v>4.29848693259973</v>
      </c>
      <c r="G29" s="61" t="n">
        <v>3.56742499175733</v>
      </c>
      <c r="H29" s="61" t="n">
        <v>3.11345982427098</v>
      </c>
      <c r="I29" s="61" t="n">
        <v>1.03735720901512</v>
      </c>
      <c r="J29" s="61" t="n">
        <v>-0.165056852916012</v>
      </c>
      <c r="K29" s="61" t="n">
        <v>0.159157688540645</v>
      </c>
      <c r="L29" s="61" t="n">
        <v>0.152793057083489</v>
      </c>
      <c r="M29" s="61" t="n">
        <v>0.0793311771526195</v>
      </c>
      <c r="N29" s="61" t="n">
        <v>0.51219512195122</v>
      </c>
      <c r="O29" s="61" t="n">
        <v>0.479078229229835</v>
      </c>
      <c r="P29" s="61" t="n">
        <v>0.181061017562922</v>
      </c>
      <c r="Q29" s="61" t="n">
        <v>0.247002831495879</v>
      </c>
      <c r="R29" s="61" t="n">
        <v>0.26442307692307</v>
      </c>
      <c r="S29" s="59" t="n">
        <v>2.24766243107168</v>
      </c>
      <c r="T29" s="59" t="n">
        <v>-0.474822674248199</v>
      </c>
      <c r="U29" s="61" t="n">
        <v>-0.942396041936622</v>
      </c>
      <c r="V29" s="59" t="n">
        <v>-1.44488048519443</v>
      </c>
      <c r="W29" s="59" t="n">
        <v>-0.168898540234042</v>
      </c>
      <c r="X29" s="61" t="n">
        <v>-0.0604229607250706</v>
      </c>
      <c r="Y29" s="7" t="n">
        <v>1.20314389359129</v>
      </c>
      <c r="Z29" s="61" t="n">
        <v>0.698966485453134</v>
      </c>
      <c r="AA29" s="7" t="n">
        <v>1.30517323208352</v>
      </c>
      <c r="AB29" s="7" t="n">
        <v>1.24150855001171</v>
      </c>
      <c r="AC29" s="7" t="n">
        <v>0.532068706263389</v>
      </c>
      <c r="AD29" s="7" t="n">
        <v>1.75458781568199</v>
      </c>
      <c r="AE29" s="7"/>
      <c r="AF29" s="7" t="n">
        <v>0.86240910884392</v>
      </c>
      <c r="AG29" s="7" t="n">
        <v>0.195596289258959</v>
      </c>
      <c r="AH29" s="7" t="n">
        <v>0.624686262479779</v>
      </c>
      <c r="AI29" s="7" t="n">
        <v>0.177373759769406</v>
      </c>
      <c r="AJ29" s="7" t="n">
        <v>0.697172577878624</v>
      </c>
      <c r="AK29" s="7" t="n">
        <v>1.31325897027308</v>
      </c>
    </row>
    <row r="30" customFormat="false" ht="15" hidden="false" customHeight="false" outlineLevel="0" collapsed="false">
      <c r="A30" s="10" t="s">
        <v>119</v>
      </c>
      <c r="B30" s="7"/>
      <c r="C30" s="8" t="n">
        <v>-3.54203481755615</v>
      </c>
      <c r="D30" s="7" t="n">
        <v>2.43190661478598</v>
      </c>
      <c r="E30" s="59" t="n">
        <v>2.63871930538597</v>
      </c>
      <c r="F30" s="59" t="n">
        <v>2.87</v>
      </c>
      <c r="G30" s="61" t="n">
        <v>2.46707356247993</v>
      </c>
      <c r="H30" s="61" t="n">
        <v>2.33870462097936</v>
      </c>
      <c r="I30" s="61" t="n">
        <v>0.722950618796725</v>
      </c>
      <c r="J30" s="61" t="n">
        <v>0.0243383024034038</v>
      </c>
      <c r="K30" s="61" t="n">
        <v>0.328407224958949</v>
      </c>
      <c r="L30" s="61" t="n">
        <v>0.212159786627875</v>
      </c>
      <c r="M30" s="61" t="n">
        <v>0.157270747640959</v>
      </c>
      <c r="N30" s="61" t="n">
        <v>0.392559487860833</v>
      </c>
      <c r="O30" s="61" t="n">
        <v>0.62563917463756</v>
      </c>
      <c r="P30" s="61" t="n">
        <v>0.191307466969559</v>
      </c>
      <c r="Q30" s="61" t="n">
        <v>0.202876066591084</v>
      </c>
      <c r="R30" s="61" t="n">
        <v>0.202465312928002</v>
      </c>
      <c r="S30" s="59" t="n">
        <v>1.81256314256848</v>
      </c>
      <c r="T30" s="59" t="n">
        <v>-0.525332710716786</v>
      </c>
      <c r="U30" s="61" t="n">
        <v>-1.03861049172631</v>
      </c>
      <c r="V30" s="59" t="n">
        <v>-1.23925289060184</v>
      </c>
      <c r="W30" s="59" t="n">
        <v>-0.228146013448605</v>
      </c>
      <c r="X30" s="61" t="n">
        <v>0.04814057046576</v>
      </c>
      <c r="Y30" s="7" t="n">
        <v>1.02850956333453</v>
      </c>
      <c r="Z30" s="61" t="n">
        <v>0.488182413526217</v>
      </c>
      <c r="AA30" s="7" t="n">
        <v>1.08418745186327</v>
      </c>
      <c r="AB30" s="7" t="n">
        <v>1.38319071621145</v>
      </c>
      <c r="AC30" s="7" t="n">
        <v>0.410404624277461</v>
      </c>
      <c r="AD30" s="7" t="n">
        <v>2.24512117897646</v>
      </c>
      <c r="AE30" s="7" t="n">
        <v>-0.0225212544338826</v>
      </c>
      <c r="AF30" s="7" t="n">
        <v>0.613842428338129</v>
      </c>
      <c r="AG30" s="7" t="n">
        <v>-0.162319489533191</v>
      </c>
      <c r="AH30" s="7" t="n">
        <v>0.829735942142729</v>
      </c>
      <c r="AI30" s="7" t="n">
        <v>0.177926049485677</v>
      </c>
      <c r="AJ30" s="7" t="n">
        <v>0.527279791308222</v>
      </c>
      <c r="AK30" s="7" t="n">
        <v>0.933083038869254</v>
      </c>
    </row>
    <row r="31" customFormat="false" ht="15" hidden="false" customHeight="false" outlineLevel="0" collapsed="false">
      <c r="A31" s="7"/>
      <c r="B31" s="7"/>
      <c r="C31" s="8"/>
      <c r="D31" s="7"/>
      <c r="E31" s="59"/>
      <c r="F31" s="59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59"/>
      <c r="T31" s="59"/>
      <c r="U31" s="61"/>
      <c r="V31" s="59"/>
      <c r="W31" s="59"/>
      <c r="X31" s="61"/>
      <c r="Y31" s="7"/>
      <c r="Z31" s="61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</row>
    <row r="32" customFormat="false" ht="15" hidden="false" customHeight="false" outlineLevel="0" collapsed="false">
      <c r="A32" s="10" t="s">
        <v>120</v>
      </c>
      <c r="B32" s="7"/>
      <c r="C32" s="8" t="n">
        <v>1.79071068830443</v>
      </c>
      <c r="D32" s="7" t="n">
        <v>0.409984225055871</v>
      </c>
      <c r="E32" s="59" t="n">
        <v>0.686517580250556</v>
      </c>
      <c r="F32" s="59" t="n">
        <v>0.7</v>
      </c>
      <c r="G32" s="61" t="n">
        <v>0.65</v>
      </c>
      <c r="H32" s="61" t="n">
        <v>-0.475472666335253</v>
      </c>
      <c r="I32" s="61" t="n">
        <v>-0.307754279959716</v>
      </c>
      <c r="J32" s="61" t="n">
        <v>-0.615792408459481</v>
      </c>
      <c r="K32" s="61" t="n">
        <v>0.0268334132915049</v>
      </c>
      <c r="L32" s="61" t="n">
        <v>0.229242200074786</v>
      </c>
      <c r="M32" s="61" t="n">
        <v>0.28062548663379</v>
      </c>
      <c r="N32" s="61" t="n">
        <v>0.407628475760657</v>
      </c>
      <c r="O32" s="61" t="n">
        <v>-0.0531632110579494</v>
      </c>
      <c r="P32" s="61" t="n">
        <v>0.129585326953752</v>
      </c>
      <c r="Q32" s="61" t="n">
        <v>0.268790443006473</v>
      </c>
      <c r="R32" s="61" t="n">
        <v>0.238284352660845</v>
      </c>
      <c r="S32" s="59" t="n">
        <v>0.653724247226628</v>
      </c>
      <c r="T32" s="59" t="n">
        <v>0.246014564062191</v>
      </c>
      <c r="U32" s="61" t="n">
        <v>0.0883478943751737</v>
      </c>
      <c r="V32" s="59" t="n">
        <v>0.235386426049433</v>
      </c>
      <c r="W32" s="59" t="n">
        <v>0.215264187866926</v>
      </c>
      <c r="X32" s="61" t="n">
        <v>0.644405389572356</v>
      </c>
      <c r="Y32" s="7" t="n">
        <v>0.795498641831594</v>
      </c>
      <c r="Z32" s="61" t="n">
        <v>0.307988450433094</v>
      </c>
      <c r="AA32" s="7" t="n">
        <v>0.450969103818855</v>
      </c>
      <c r="AB32" s="7" t="n">
        <v>0.525360588403867</v>
      </c>
      <c r="AC32" s="7" t="n">
        <v>0.7886735081718</v>
      </c>
      <c r="AD32" s="7" t="n">
        <v>0.659088738179392</v>
      </c>
      <c r="AE32" s="7" t="n">
        <v>0.0664262668438109</v>
      </c>
      <c r="AF32" s="7" t="n">
        <v>-0.142247510668569</v>
      </c>
      <c r="AG32" s="7" t="n">
        <v>-0.22792022792022</v>
      </c>
      <c r="AH32" s="7" t="n">
        <v>0.0285551113649252</v>
      </c>
      <c r="AI32" s="7" t="n">
        <v>0.218860024740697</v>
      </c>
      <c r="AJ32" s="7" t="n">
        <v>0.569692366122299</v>
      </c>
      <c r="AK32" s="7" t="n">
        <v>0.349320241691853</v>
      </c>
    </row>
    <row r="33" customFormat="false" ht="15" hidden="false" customHeight="false" outlineLevel="0" collapsed="false">
      <c r="A33" s="10" t="s">
        <v>121</v>
      </c>
      <c r="B33" s="7"/>
      <c r="C33" s="8" t="n">
        <v>-2.00250711927743</v>
      </c>
      <c r="D33" s="7" t="n">
        <v>2.47664566587007</v>
      </c>
      <c r="E33" s="59" t="n">
        <v>2.65900872154861</v>
      </c>
      <c r="F33" s="59" t="n">
        <v>2.94239535847491</v>
      </c>
      <c r="G33" s="61" t="n">
        <v>2.39533011272144</v>
      </c>
      <c r="H33" s="61" t="n">
        <v>2.9</v>
      </c>
      <c r="I33" s="61" t="n">
        <v>0.908686534917713</v>
      </c>
      <c r="J33" s="61" t="n">
        <v>0.0378668349637179</v>
      </c>
      <c r="K33" s="61" t="n">
        <v>0.591604254515721</v>
      </c>
      <c r="L33" s="61" t="n">
        <v>0.287805793655749</v>
      </c>
      <c r="M33" s="61" t="n">
        <v>1.42866055274815</v>
      </c>
      <c r="N33" s="61" t="n">
        <v>0.0861114528232232</v>
      </c>
      <c r="O33" s="61" t="n">
        <v>-0.319547717077351</v>
      </c>
      <c r="P33" s="61" t="n">
        <v>0.530176931138637</v>
      </c>
      <c r="Q33" s="61" t="n">
        <v>0.52738087937696</v>
      </c>
      <c r="R33" s="61" t="n">
        <v>1.37253705850058</v>
      </c>
      <c r="S33" s="59" t="n">
        <v>1.06511012155492</v>
      </c>
      <c r="T33" s="59" t="n">
        <v>-0.422744864543012</v>
      </c>
      <c r="U33" s="61" t="n">
        <v>0.0119588615163702</v>
      </c>
      <c r="V33" s="59" t="n">
        <v>0.298935788592614</v>
      </c>
      <c r="W33" s="59" t="n">
        <v>0.524277628835268</v>
      </c>
      <c r="X33" s="61" t="n">
        <v>1.54684999703669</v>
      </c>
      <c r="Y33" s="7" t="n">
        <v>1.17310610482082</v>
      </c>
      <c r="Z33" s="61" t="n">
        <v>-2.41707528122296</v>
      </c>
      <c r="AA33" s="7" t="n">
        <v>0.195081579569645</v>
      </c>
      <c r="AB33" s="7" t="n">
        <v>1.33931205380848</v>
      </c>
      <c r="AC33" s="7" t="n">
        <v>0.401583052031196</v>
      </c>
      <c r="AD33" s="7" t="n">
        <v>0.9738001391143</v>
      </c>
      <c r="AE33" s="7" t="n">
        <v>1.77382319173365</v>
      </c>
      <c r="AF33" s="7" t="n">
        <v>2.72097346628359</v>
      </c>
      <c r="AG33" s="7" t="n">
        <v>1.26686410003292</v>
      </c>
      <c r="AH33" s="7" t="n">
        <v>0.866504197129703</v>
      </c>
      <c r="AI33" s="7" t="n">
        <v>0</v>
      </c>
      <c r="AJ33" s="7" t="n">
        <v>-0.896644295302007</v>
      </c>
      <c r="AK33" s="7" t="n">
        <v>-0.0162531151804091</v>
      </c>
    </row>
    <row r="34" customFormat="false" ht="15.75" hidden="false" customHeight="false" outlineLevel="0" collapsed="false">
      <c r="A34" s="42"/>
      <c r="B34" s="42"/>
      <c r="C34" s="42"/>
      <c r="D34" s="14"/>
      <c r="E34" s="14"/>
      <c r="F34" s="14"/>
      <c r="G34" s="14"/>
      <c r="H34" s="14"/>
      <c r="I34" s="14"/>
      <c r="J34" s="75"/>
      <c r="K34" s="73"/>
      <c r="L34" s="14"/>
      <c r="M34" s="14"/>
      <c r="N34" s="14"/>
      <c r="O34" s="14"/>
      <c r="P34" s="14"/>
      <c r="Q34" s="73"/>
      <c r="R34" s="73"/>
      <c r="S34" s="73"/>
      <c r="T34" s="73"/>
      <c r="U34" s="14"/>
      <c r="V34" s="14"/>
      <c r="W34" s="14"/>
      <c r="X34" s="14"/>
      <c r="Y34" s="14"/>
      <c r="Z34" s="14"/>
      <c r="AA34" s="63"/>
      <c r="AB34" s="63"/>
      <c r="AC34" s="63"/>
      <c r="AD34" s="63"/>
      <c r="AE34" s="63"/>
      <c r="AF34" s="63"/>
      <c r="AG34" s="63"/>
      <c r="AH34" s="63"/>
      <c r="AI34" s="63"/>
      <c r="AJ34" s="63"/>
      <c r="AK34" s="63"/>
    </row>
    <row r="35" customFormat="false" ht="15" hidden="false" customHeight="false" outlineLevel="0" collapsed="false">
      <c r="A35" s="13"/>
      <c r="B35" s="13"/>
      <c r="C35" s="13"/>
      <c r="G35" s="76"/>
      <c r="H35" s="76"/>
      <c r="I35" s="76"/>
      <c r="K35" s="61"/>
      <c r="Q35" s="61"/>
      <c r="R35" s="61"/>
      <c r="S35" s="61"/>
      <c r="T35" s="61"/>
      <c r="AA35" s="7"/>
      <c r="AB35" s="7"/>
    </row>
    <row r="36" customFormat="false" ht="15" hidden="false" customHeight="false" outlineLevel="0" collapsed="false">
      <c r="A36" s="13"/>
      <c r="B36" s="13"/>
      <c r="C36" s="13"/>
      <c r="G36" s="76"/>
      <c r="H36" s="76"/>
      <c r="I36" s="76"/>
      <c r="K36" s="61"/>
      <c r="Q36" s="61"/>
      <c r="R36" s="61"/>
    </row>
    <row r="37" customFormat="false" ht="15" hidden="false" customHeight="false" outlineLevel="0" collapsed="false">
      <c r="K37" s="61"/>
    </row>
    <row r="38" customFormat="false" ht="15" hidden="false" customHeight="false" outlineLevel="0" collapsed="false">
      <c r="K38" s="61"/>
    </row>
    <row r="39" customFormat="false" ht="15" hidden="false" customHeight="false" outlineLevel="0" collapsed="false">
      <c r="A39" s="39"/>
      <c r="B39" s="39"/>
      <c r="C39" s="39"/>
      <c r="K39" s="61"/>
    </row>
    <row r="40" customFormat="false" ht="15" hidden="false" customHeight="false" outlineLevel="0" collapsed="false">
      <c r="A40" s="72"/>
      <c r="B40" s="39"/>
      <c r="C40" s="39"/>
      <c r="K40" s="61"/>
    </row>
    <row r="41" customFormat="false" ht="15" hidden="false" customHeight="false" outlineLevel="0" collapsed="false">
      <c r="A41" s="39"/>
      <c r="B41" s="39"/>
      <c r="C41" s="39"/>
      <c r="K41" s="61"/>
    </row>
    <row r="42" customFormat="false" ht="15" hidden="false" customHeight="false" outlineLevel="0" collapsed="false">
      <c r="A42" s="13"/>
      <c r="B42" s="13"/>
      <c r="C42" s="13"/>
      <c r="K42" s="61"/>
    </row>
    <row r="43" customFormat="false" ht="15" hidden="false" customHeight="false" outlineLevel="0" collapsed="false">
      <c r="A43" s="10"/>
      <c r="B43" s="7"/>
      <c r="C43" s="49"/>
      <c r="K43" s="61"/>
    </row>
    <row r="44" customFormat="false" ht="15" hidden="false" customHeight="false" outlineLevel="0" collapsed="false">
      <c r="A44" s="10"/>
      <c r="B44" s="7"/>
      <c r="C44" s="49"/>
      <c r="K44" s="61"/>
    </row>
    <row r="45" customFormat="false" ht="15" hidden="false" customHeight="false" outlineLevel="0" collapsed="false">
      <c r="A45" s="10"/>
      <c r="B45" s="7"/>
      <c r="C45" s="49"/>
      <c r="K45" s="61"/>
    </row>
    <row r="46" customFormat="false" ht="15" hidden="false" customHeight="false" outlineLevel="0" collapsed="false">
      <c r="A46" s="10"/>
      <c r="B46" s="7"/>
      <c r="C46" s="49"/>
      <c r="K46" s="61"/>
    </row>
    <row r="47" customFormat="false" ht="15" hidden="false" customHeight="false" outlineLevel="0" collapsed="false">
      <c r="A47" s="10"/>
      <c r="B47" s="7"/>
      <c r="C47" s="49"/>
      <c r="K47" s="61"/>
    </row>
    <row r="48" customFormat="false" ht="15" hidden="false" customHeight="false" outlineLevel="0" collapsed="false">
      <c r="A48" s="10"/>
      <c r="B48" s="7"/>
      <c r="C48" s="49"/>
      <c r="K48" s="61"/>
    </row>
    <row r="49" customFormat="false" ht="15" hidden="false" customHeight="false" outlineLevel="0" collapsed="false">
      <c r="A49" s="10"/>
      <c r="B49" s="7"/>
      <c r="C49" s="49"/>
      <c r="K49" s="61"/>
    </row>
    <row r="50" customFormat="false" ht="15" hidden="false" customHeight="false" outlineLevel="0" collapsed="false">
      <c r="A50" s="10"/>
      <c r="B50" s="7"/>
      <c r="C50" s="49"/>
      <c r="K50" s="61"/>
    </row>
    <row r="51" customFormat="false" ht="15" hidden="false" customHeight="false" outlineLevel="0" collapsed="false">
      <c r="A51" s="10"/>
      <c r="B51" s="7"/>
      <c r="C51" s="49"/>
      <c r="K51" s="61"/>
    </row>
    <row r="52" customFormat="false" ht="15" hidden="false" customHeight="false" outlineLevel="0" collapsed="false">
      <c r="A52" s="10"/>
      <c r="B52" s="7"/>
      <c r="C52" s="49"/>
      <c r="K52" s="61"/>
    </row>
    <row r="53" customFormat="false" ht="15" hidden="false" customHeight="false" outlineLevel="0" collapsed="false">
      <c r="A53" s="10"/>
      <c r="B53" s="7"/>
      <c r="C53" s="49"/>
      <c r="K53" s="61"/>
    </row>
    <row r="54" customFormat="false" ht="15" hidden="false" customHeight="false" outlineLevel="0" collapsed="false">
      <c r="A54" s="10"/>
      <c r="B54" s="7"/>
      <c r="C54" s="49"/>
      <c r="K54" s="61"/>
    </row>
    <row r="55" customFormat="false" ht="15" hidden="false" customHeight="false" outlineLevel="0" collapsed="false">
      <c r="A55" s="10"/>
      <c r="B55" s="7"/>
      <c r="C55" s="49"/>
      <c r="K55" s="61"/>
    </row>
    <row r="56" customFormat="false" ht="15" hidden="false" customHeight="false" outlineLevel="0" collapsed="false">
      <c r="A56" s="10"/>
      <c r="B56" s="7"/>
      <c r="C56" s="49"/>
      <c r="K56" s="61"/>
    </row>
    <row r="57" customFormat="false" ht="15" hidden="false" customHeight="false" outlineLevel="0" collapsed="false">
      <c r="A57" s="10"/>
      <c r="B57" s="7"/>
      <c r="C57" s="49"/>
      <c r="K57" s="61"/>
    </row>
    <row r="58" customFormat="false" ht="15" hidden="false" customHeight="false" outlineLevel="0" collapsed="false">
      <c r="A58" s="10"/>
      <c r="B58" s="7"/>
      <c r="C58" s="49"/>
      <c r="K58" s="61"/>
    </row>
    <row r="59" customFormat="false" ht="15" hidden="false" customHeight="false" outlineLevel="0" collapsed="false">
      <c r="A59" s="10"/>
      <c r="B59" s="7"/>
      <c r="C59" s="49"/>
      <c r="K59" s="61"/>
    </row>
    <row r="60" customFormat="false" ht="15" hidden="false" customHeight="false" outlineLevel="0" collapsed="false">
      <c r="A60" s="10"/>
      <c r="B60" s="7"/>
      <c r="C60" s="49"/>
      <c r="K60" s="61"/>
    </row>
    <row r="61" customFormat="false" ht="15" hidden="false" customHeight="false" outlineLevel="0" collapsed="false">
      <c r="A61" s="10"/>
      <c r="B61" s="7"/>
      <c r="C61" s="49"/>
      <c r="K61" s="61"/>
    </row>
    <row r="62" customFormat="false" ht="15" hidden="false" customHeight="false" outlineLevel="0" collapsed="false">
      <c r="A62" s="10"/>
      <c r="B62" s="7"/>
      <c r="C62" s="49"/>
      <c r="K62" s="61"/>
    </row>
    <row r="63" customFormat="false" ht="15" hidden="false" customHeight="false" outlineLevel="0" collapsed="false">
      <c r="A63" s="10"/>
      <c r="B63" s="7"/>
      <c r="C63" s="49"/>
      <c r="K63" s="61"/>
    </row>
    <row r="64" customFormat="false" ht="15" hidden="false" customHeight="false" outlineLevel="0" collapsed="false">
      <c r="A64" s="13"/>
      <c r="B64" s="13"/>
      <c r="C64" s="13"/>
      <c r="K64" s="61"/>
    </row>
    <row r="65" customFormat="false" ht="15" hidden="false" customHeight="false" outlineLevel="0" collapsed="false">
      <c r="K65" s="61"/>
    </row>
    <row r="66" customFormat="false" ht="15" hidden="false" customHeight="false" outlineLevel="0" collapsed="false">
      <c r="K66" s="61"/>
    </row>
    <row r="67" customFormat="false" ht="15" hidden="false" customHeight="false" outlineLevel="0" collapsed="false">
      <c r="K67" s="61"/>
    </row>
    <row r="68" customFormat="false" ht="15" hidden="false" customHeight="false" outlineLevel="0" collapsed="false">
      <c r="A68" s="13"/>
      <c r="B68" s="13"/>
      <c r="C68" s="13"/>
      <c r="K68" s="61"/>
    </row>
    <row r="69" customFormat="false" ht="15" hidden="false" customHeight="false" outlineLevel="0" collapsed="false">
      <c r="C69" s="13"/>
      <c r="K69" s="61"/>
    </row>
    <row r="70" customFormat="false" ht="15" hidden="false" customHeight="false" outlineLevel="0" collapsed="false">
      <c r="C70" s="13"/>
      <c r="K70" s="61"/>
    </row>
    <row r="71" customFormat="false" ht="15" hidden="false" customHeight="false" outlineLevel="0" collapsed="false">
      <c r="A71" s="13"/>
      <c r="B71" s="13"/>
      <c r="C71" s="13"/>
      <c r="K71" s="61"/>
    </row>
    <row r="72" customFormat="false" ht="15" hidden="false" customHeight="false" outlineLevel="0" collapsed="false">
      <c r="A72" s="13"/>
      <c r="B72" s="13"/>
      <c r="C72" s="13"/>
      <c r="K72" s="61"/>
    </row>
    <row r="73" customFormat="false" ht="15" hidden="false" customHeight="false" outlineLevel="0" collapsed="false">
      <c r="A73" s="13"/>
      <c r="B73" s="13"/>
      <c r="C73" s="13"/>
      <c r="K73" s="61"/>
    </row>
    <row r="74" customFormat="false" ht="15" hidden="false" customHeight="false" outlineLevel="0" collapsed="false">
      <c r="A74" s="13"/>
      <c r="B74" s="13"/>
      <c r="C74" s="13"/>
      <c r="K74" s="61"/>
    </row>
    <row r="75" customFormat="false" ht="15" hidden="false" customHeight="false" outlineLevel="0" collapsed="false">
      <c r="A75" s="13"/>
      <c r="B75" s="13"/>
      <c r="C75" s="13"/>
      <c r="K75" s="61"/>
    </row>
    <row r="76" customFormat="false" ht="15" hidden="false" customHeight="false" outlineLevel="0" collapsed="false">
      <c r="A76" s="13"/>
      <c r="B76" s="13"/>
      <c r="C76" s="13"/>
      <c r="K76" s="61"/>
    </row>
    <row r="77" customFormat="false" ht="15" hidden="false" customHeight="false" outlineLevel="0" collapsed="false">
      <c r="A77" s="13"/>
      <c r="B77" s="13"/>
      <c r="C77" s="13"/>
      <c r="K77" s="61"/>
    </row>
    <row r="78" customFormat="false" ht="15" hidden="false" customHeight="false" outlineLevel="0" collapsed="false">
      <c r="A78" s="13"/>
      <c r="B78" s="13"/>
      <c r="C78" s="13"/>
      <c r="K78" s="61"/>
    </row>
    <row r="79" customFormat="false" ht="15" hidden="false" customHeight="false" outlineLevel="0" collapsed="false">
      <c r="K79" s="61"/>
    </row>
    <row r="80" customFormat="false" ht="15" hidden="false" customHeight="false" outlineLevel="0" collapsed="false">
      <c r="K80" s="61"/>
    </row>
    <row r="81" customFormat="false" ht="15" hidden="false" customHeight="false" outlineLevel="0" collapsed="false">
      <c r="K81" s="61"/>
    </row>
    <row r="82" customFormat="false" ht="15" hidden="false" customHeight="false" outlineLevel="0" collapsed="false">
      <c r="K82" s="61"/>
    </row>
    <row r="83" customFormat="false" ht="15" hidden="false" customHeight="false" outlineLevel="0" collapsed="false">
      <c r="K83" s="61"/>
    </row>
    <row r="84" customFormat="false" ht="15" hidden="false" customHeight="false" outlineLevel="0" collapsed="false">
      <c r="K84" s="61"/>
    </row>
    <row r="85" customFormat="false" ht="15" hidden="false" customHeight="false" outlineLevel="0" collapsed="false">
      <c r="K85" s="61"/>
    </row>
    <row r="86" customFormat="false" ht="15" hidden="false" customHeight="false" outlineLevel="0" collapsed="false">
      <c r="K86" s="61"/>
    </row>
    <row r="87" customFormat="false" ht="15" hidden="false" customHeight="false" outlineLevel="0" collapsed="false">
      <c r="K87" s="61"/>
    </row>
    <row r="88" customFormat="false" ht="15" hidden="false" customHeight="false" outlineLevel="0" collapsed="false">
      <c r="K88" s="61"/>
    </row>
    <row r="89" customFormat="false" ht="15" hidden="false" customHeight="false" outlineLevel="0" collapsed="false">
      <c r="K89" s="61"/>
    </row>
    <row r="90" customFormat="false" ht="15" hidden="false" customHeight="false" outlineLevel="0" collapsed="false">
      <c r="K90" s="61"/>
    </row>
    <row r="91" customFormat="false" ht="15" hidden="false" customHeight="false" outlineLevel="0" collapsed="false">
      <c r="K91" s="61"/>
    </row>
    <row r="92" customFormat="false" ht="15" hidden="false" customHeight="false" outlineLevel="0" collapsed="false">
      <c r="K92" s="61"/>
    </row>
    <row r="93" customFormat="false" ht="15" hidden="false" customHeight="false" outlineLevel="0" collapsed="false">
      <c r="K93" s="61"/>
    </row>
    <row r="94" customFormat="false" ht="15" hidden="false" customHeight="false" outlineLevel="0" collapsed="false">
      <c r="K94" s="61"/>
    </row>
    <row r="95" customFormat="false" ht="15" hidden="false" customHeight="false" outlineLevel="0" collapsed="false">
      <c r="K95" s="61"/>
    </row>
    <row r="96" customFormat="false" ht="15" hidden="false" customHeight="false" outlineLevel="0" collapsed="false">
      <c r="K96" s="61"/>
    </row>
    <row r="97" customFormat="false" ht="15" hidden="false" customHeight="false" outlineLevel="0" collapsed="false">
      <c r="K97" s="61"/>
    </row>
    <row r="98" customFormat="false" ht="15" hidden="false" customHeight="false" outlineLevel="0" collapsed="false">
      <c r="K98" s="61"/>
    </row>
    <row r="99" customFormat="false" ht="15" hidden="false" customHeight="false" outlineLevel="0" collapsed="false">
      <c r="K99" s="61"/>
    </row>
    <row r="100" customFormat="false" ht="15" hidden="false" customHeight="false" outlineLevel="0" collapsed="false">
      <c r="K100" s="61"/>
    </row>
    <row r="101" customFormat="false" ht="15" hidden="false" customHeight="false" outlineLevel="0" collapsed="false">
      <c r="K101" s="61"/>
    </row>
    <row r="102" customFormat="false" ht="15" hidden="false" customHeight="false" outlineLevel="0" collapsed="false">
      <c r="K102" s="61"/>
    </row>
    <row r="103" customFormat="false" ht="15" hidden="false" customHeight="false" outlineLevel="0" collapsed="false">
      <c r="K103" s="61"/>
    </row>
    <row r="104" customFormat="false" ht="15" hidden="false" customHeight="false" outlineLevel="0" collapsed="false">
      <c r="K104" s="61"/>
    </row>
    <row r="105" customFormat="false" ht="15" hidden="false" customHeight="false" outlineLevel="0" collapsed="false">
      <c r="K105" s="61"/>
    </row>
    <row r="106" customFormat="false" ht="15" hidden="false" customHeight="false" outlineLevel="0" collapsed="false">
      <c r="K106" s="61"/>
    </row>
    <row r="107" customFormat="false" ht="15" hidden="false" customHeight="false" outlineLevel="0" collapsed="false">
      <c r="K107" s="61"/>
    </row>
    <row r="108" customFormat="false" ht="15" hidden="false" customHeight="false" outlineLevel="0" collapsed="false">
      <c r="K108" s="61"/>
    </row>
    <row r="109" customFormat="false" ht="15" hidden="false" customHeight="false" outlineLevel="0" collapsed="false">
      <c r="K109" s="61"/>
    </row>
    <row r="110" customFormat="false" ht="15" hidden="false" customHeight="false" outlineLevel="0" collapsed="false">
      <c r="K110" s="61"/>
    </row>
    <row r="111" customFormat="false" ht="15" hidden="false" customHeight="false" outlineLevel="0" collapsed="false">
      <c r="K111" s="61"/>
    </row>
    <row r="112" customFormat="false" ht="15" hidden="false" customHeight="false" outlineLevel="0" collapsed="false">
      <c r="K112" s="61"/>
    </row>
    <row r="113" customFormat="false" ht="15" hidden="false" customHeight="false" outlineLevel="0" collapsed="false">
      <c r="K113" s="61"/>
    </row>
    <row r="114" customFormat="false" ht="15" hidden="false" customHeight="false" outlineLevel="0" collapsed="false">
      <c r="K114" s="61"/>
    </row>
    <row r="115" customFormat="false" ht="15" hidden="false" customHeight="false" outlineLevel="0" collapsed="false">
      <c r="K115" s="61"/>
    </row>
    <row r="116" customFormat="false" ht="15" hidden="false" customHeight="false" outlineLevel="0" collapsed="false">
      <c r="K116" s="61"/>
    </row>
    <row r="117" customFormat="false" ht="15" hidden="false" customHeight="false" outlineLevel="0" collapsed="false">
      <c r="K117" s="61"/>
    </row>
    <row r="118" customFormat="false" ht="15" hidden="false" customHeight="false" outlineLevel="0" collapsed="false">
      <c r="K118" s="61"/>
    </row>
    <row r="119" customFormat="false" ht="15" hidden="false" customHeight="false" outlineLevel="0" collapsed="false">
      <c r="K119" s="61"/>
    </row>
    <row r="120" customFormat="false" ht="15" hidden="false" customHeight="false" outlineLevel="0" collapsed="false">
      <c r="K120" s="61"/>
    </row>
    <row r="121" customFormat="false" ht="15" hidden="false" customHeight="false" outlineLevel="0" collapsed="false">
      <c r="K121" s="61"/>
    </row>
    <row r="122" customFormat="false" ht="15" hidden="false" customHeight="false" outlineLevel="0" collapsed="false">
      <c r="K122" s="61"/>
    </row>
    <row r="123" customFormat="false" ht="15" hidden="false" customHeight="false" outlineLevel="0" collapsed="false">
      <c r="K123" s="61"/>
    </row>
    <row r="124" customFormat="false" ht="15" hidden="false" customHeight="false" outlineLevel="0" collapsed="false">
      <c r="K124" s="61"/>
    </row>
    <row r="125" customFormat="false" ht="15" hidden="false" customHeight="false" outlineLevel="0" collapsed="false">
      <c r="K125" s="61"/>
    </row>
    <row r="126" customFormat="false" ht="15" hidden="false" customHeight="false" outlineLevel="0" collapsed="false">
      <c r="K126" s="61"/>
    </row>
    <row r="127" customFormat="false" ht="15" hidden="false" customHeight="false" outlineLevel="0" collapsed="false">
      <c r="K127" s="61"/>
    </row>
    <row r="128" customFormat="false" ht="15" hidden="false" customHeight="false" outlineLevel="0" collapsed="false">
      <c r="K128" s="61"/>
    </row>
    <row r="129" customFormat="false" ht="15" hidden="false" customHeight="false" outlineLevel="0" collapsed="false">
      <c r="K129" s="61"/>
    </row>
    <row r="130" customFormat="false" ht="15" hidden="false" customHeight="false" outlineLevel="0" collapsed="false">
      <c r="K130" s="61"/>
    </row>
    <row r="131" customFormat="false" ht="15" hidden="false" customHeight="false" outlineLevel="0" collapsed="false">
      <c r="K131" s="61"/>
    </row>
    <row r="132" customFormat="false" ht="15" hidden="false" customHeight="false" outlineLevel="0" collapsed="false">
      <c r="K132" s="61"/>
    </row>
    <row r="133" customFormat="false" ht="15" hidden="false" customHeight="false" outlineLevel="0" collapsed="false">
      <c r="K133" s="61"/>
    </row>
    <row r="134" customFormat="false" ht="15" hidden="false" customHeight="false" outlineLevel="0" collapsed="false">
      <c r="K134" s="61"/>
    </row>
    <row r="135" customFormat="false" ht="15" hidden="false" customHeight="false" outlineLevel="0" collapsed="false">
      <c r="K135" s="61"/>
    </row>
    <row r="136" customFormat="false" ht="15" hidden="false" customHeight="false" outlineLevel="0" collapsed="false">
      <c r="K136" s="61"/>
    </row>
    <row r="137" customFormat="false" ht="15" hidden="false" customHeight="false" outlineLevel="0" collapsed="false">
      <c r="K137" s="61"/>
    </row>
    <row r="138" customFormat="false" ht="15" hidden="false" customHeight="false" outlineLevel="0" collapsed="false">
      <c r="K138" s="61"/>
    </row>
    <row r="139" customFormat="false" ht="15" hidden="false" customHeight="false" outlineLevel="0" collapsed="false">
      <c r="K139" s="61"/>
    </row>
    <row r="140" customFormat="false" ht="15" hidden="false" customHeight="false" outlineLevel="0" collapsed="false">
      <c r="K140" s="61"/>
    </row>
    <row r="141" customFormat="false" ht="15" hidden="false" customHeight="false" outlineLevel="0" collapsed="false">
      <c r="K141" s="61"/>
    </row>
    <row r="142" customFormat="false" ht="15" hidden="false" customHeight="false" outlineLevel="0" collapsed="false">
      <c r="K142" s="61"/>
    </row>
    <row r="143" customFormat="false" ht="15" hidden="false" customHeight="false" outlineLevel="0" collapsed="false">
      <c r="K143" s="61"/>
    </row>
    <row r="144" customFormat="false" ht="15" hidden="false" customHeight="false" outlineLevel="0" collapsed="false">
      <c r="K144" s="61"/>
    </row>
    <row r="145" customFormat="false" ht="15" hidden="false" customHeight="false" outlineLevel="0" collapsed="false">
      <c r="K145" s="61"/>
    </row>
    <row r="146" customFormat="false" ht="15" hidden="false" customHeight="false" outlineLevel="0" collapsed="false">
      <c r="K146" s="61"/>
    </row>
    <row r="147" customFormat="false" ht="15" hidden="false" customHeight="false" outlineLevel="0" collapsed="false">
      <c r="K147" s="61"/>
    </row>
    <row r="148" customFormat="false" ht="15" hidden="false" customHeight="false" outlineLevel="0" collapsed="false">
      <c r="K148" s="61"/>
    </row>
    <row r="149" customFormat="false" ht="15" hidden="false" customHeight="false" outlineLevel="0" collapsed="false">
      <c r="K149" s="61"/>
    </row>
    <row r="150" customFormat="false" ht="15" hidden="false" customHeight="false" outlineLevel="0" collapsed="false">
      <c r="K150" s="61"/>
    </row>
    <row r="151" customFormat="false" ht="15" hidden="false" customHeight="false" outlineLevel="0" collapsed="false">
      <c r="K151" s="61"/>
    </row>
    <row r="152" customFormat="false" ht="15" hidden="false" customHeight="false" outlineLevel="0" collapsed="false">
      <c r="K152" s="61"/>
    </row>
    <row r="153" customFormat="false" ht="15" hidden="false" customHeight="false" outlineLevel="0" collapsed="false">
      <c r="K153" s="61"/>
    </row>
    <row r="154" customFormat="false" ht="15" hidden="false" customHeight="false" outlineLevel="0" collapsed="false">
      <c r="K154" s="61"/>
    </row>
    <row r="155" customFormat="false" ht="15" hidden="false" customHeight="false" outlineLevel="0" collapsed="false">
      <c r="K155" s="61"/>
    </row>
    <row r="156" customFormat="false" ht="15" hidden="false" customHeight="false" outlineLevel="0" collapsed="false">
      <c r="K156" s="61"/>
    </row>
    <row r="157" customFormat="false" ht="15" hidden="false" customHeight="false" outlineLevel="0" collapsed="false">
      <c r="K157" s="61"/>
    </row>
    <row r="158" customFormat="false" ht="15" hidden="false" customHeight="false" outlineLevel="0" collapsed="false">
      <c r="K158" s="61"/>
    </row>
    <row r="159" customFormat="false" ht="15" hidden="false" customHeight="false" outlineLevel="0" collapsed="false">
      <c r="K159" s="61"/>
    </row>
    <row r="160" customFormat="false" ht="15" hidden="false" customHeight="false" outlineLevel="0" collapsed="false">
      <c r="K160" s="61"/>
    </row>
    <row r="161" customFormat="false" ht="15" hidden="false" customHeight="false" outlineLevel="0" collapsed="false">
      <c r="K161" s="61"/>
    </row>
    <row r="162" customFormat="false" ht="15" hidden="false" customHeight="false" outlineLevel="0" collapsed="false">
      <c r="K162" s="61"/>
    </row>
    <row r="163" customFormat="false" ht="15" hidden="false" customHeight="false" outlineLevel="0" collapsed="false">
      <c r="K163" s="61"/>
    </row>
    <row r="164" customFormat="false" ht="15" hidden="false" customHeight="false" outlineLevel="0" collapsed="false">
      <c r="K164" s="61"/>
    </row>
    <row r="165" customFormat="false" ht="15" hidden="false" customHeight="false" outlineLevel="0" collapsed="false">
      <c r="K165" s="61"/>
    </row>
    <row r="166" customFormat="false" ht="15" hidden="false" customHeight="false" outlineLevel="0" collapsed="false">
      <c r="K166" s="61"/>
    </row>
    <row r="167" customFormat="false" ht="15" hidden="false" customHeight="false" outlineLevel="0" collapsed="false">
      <c r="K167" s="61"/>
    </row>
    <row r="168" customFormat="false" ht="15" hidden="false" customHeight="false" outlineLevel="0" collapsed="false">
      <c r="K168" s="61"/>
    </row>
    <row r="169" customFormat="false" ht="15" hidden="false" customHeight="false" outlineLevel="0" collapsed="false">
      <c r="K169" s="61"/>
    </row>
    <row r="170" customFormat="false" ht="15" hidden="false" customHeight="false" outlineLevel="0" collapsed="false">
      <c r="K170" s="61"/>
    </row>
    <row r="171" customFormat="false" ht="15" hidden="false" customHeight="false" outlineLevel="0" collapsed="false">
      <c r="K171" s="61"/>
    </row>
    <row r="172" customFormat="false" ht="15" hidden="false" customHeight="false" outlineLevel="0" collapsed="false">
      <c r="K172" s="61"/>
    </row>
    <row r="173" customFormat="false" ht="15" hidden="false" customHeight="false" outlineLevel="0" collapsed="false">
      <c r="K173" s="61"/>
    </row>
    <row r="174" customFormat="false" ht="15" hidden="false" customHeight="false" outlineLevel="0" collapsed="false">
      <c r="K174" s="61"/>
    </row>
    <row r="175" customFormat="false" ht="15" hidden="false" customHeight="false" outlineLevel="0" collapsed="false">
      <c r="K175" s="61"/>
    </row>
    <row r="176" customFormat="false" ht="15" hidden="false" customHeight="false" outlineLevel="0" collapsed="false">
      <c r="K176" s="61"/>
    </row>
    <row r="177" customFormat="false" ht="15" hidden="false" customHeight="false" outlineLevel="0" collapsed="false">
      <c r="K177" s="61"/>
    </row>
    <row r="178" customFormat="false" ht="15" hidden="false" customHeight="false" outlineLevel="0" collapsed="false">
      <c r="K178" s="61"/>
    </row>
    <row r="179" customFormat="false" ht="15" hidden="false" customHeight="false" outlineLevel="0" collapsed="false">
      <c r="K179" s="61"/>
    </row>
    <row r="180" customFormat="false" ht="15" hidden="false" customHeight="false" outlineLevel="0" collapsed="false">
      <c r="K180" s="61"/>
    </row>
    <row r="181" customFormat="false" ht="15" hidden="false" customHeight="false" outlineLevel="0" collapsed="false">
      <c r="K181" s="61"/>
    </row>
    <row r="182" customFormat="false" ht="15" hidden="false" customHeight="false" outlineLevel="0" collapsed="false">
      <c r="K182" s="61"/>
    </row>
    <row r="183" customFormat="false" ht="15" hidden="false" customHeight="false" outlineLevel="0" collapsed="false">
      <c r="K183" s="61"/>
    </row>
    <row r="184" customFormat="false" ht="15" hidden="false" customHeight="false" outlineLevel="0" collapsed="false">
      <c r="K184" s="61"/>
    </row>
    <row r="185" customFormat="false" ht="15" hidden="false" customHeight="false" outlineLevel="0" collapsed="false">
      <c r="K185" s="61"/>
    </row>
    <row r="186" customFormat="false" ht="15" hidden="false" customHeight="false" outlineLevel="0" collapsed="false">
      <c r="K186" s="61"/>
    </row>
    <row r="187" customFormat="false" ht="15" hidden="false" customHeight="false" outlineLevel="0" collapsed="false">
      <c r="K187" s="61"/>
    </row>
    <row r="188" customFormat="false" ht="15" hidden="false" customHeight="false" outlineLevel="0" collapsed="false">
      <c r="K188" s="61"/>
    </row>
    <row r="189" customFormat="false" ht="15" hidden="false" customHeight="false" outlineLevel="0" collapsed="false">
      <c r="K189" s="61"/>
    </row>
    <row r="190" customFormat="false" ht="15" hidden="false" customHeight="false" outlineLevel="0" collapsed="false">
      <c r="K190" s="61"/>
    </row>
    <row r="191" customFormat="false" ht="15" hidden="false" customHeight="false" outlineLevel="0" collapsed="false">
      <c r="K191" s="61"/>
    </row>
    <row r="192" customFormat="false" ht="15" hidden="false" customHeight="false" outlineLevel="0" collapsed="false">
      <c r="K192" s="61"/>
    </row>
    <row r="193" customFormat="false" ht="15" hidden="false" customHeight="false" outlineLevel="0" collapsed="false">
      <c r="K193" s="61"/>
    </row>
    <row r="194" customFormat="false" ht="15" hidden="false" customHeight="false" outlineLevel="0" collapsed="false">
      <c r="K194" s="61"/>
    </row>
    <row r="195" customFormat="false" ht="15" hidden="false" customHeight="false" outlineLevel="0" collapsed="false">
      <c r="K195" s="61"/>
    </row>
    <row r="196" customFormat="false" ht="15" hidden="false" customHeight="false" outlineLevel="0" collapsed="false">
      <c r="K196" s="61"/>
    </row>
    <row r="197" customFormat="false" ht="15" hidden="false" customHeight="false" outlineLevel="0" collapsed="false">
      <c r="K197" s="61"/>
    </row>
    <row r="198" customFormat="false" ht="15" hidden="false" customHeight="false" outlineLevel="0" collapsed="false">
      <c r="K198" s="61"/>
    </row>
    <row r="199" customFormat="false" ht="15" hidden="false" customHeight="false" outlineLevel="0" collapsed="false">
      <c r="K199" s="61"/>
    </row>
    <row r="200" customFormat="false" ht="15" hidden="false" customHeight="false" outlineLevel="0" collapsed="false">
      <c r="K200" s="61"/>
    </row>
    <row r="201" customFormat="false" ht="15" hidden="false" customHeight="false" outlineLevel="0" collapsed="false">
      <c r="K201" s="61"/>
    </row>
    <row r="202" customFormat="false" ht="15" hidden="false" customHeight="false" outlineLevel="0" collapsed="false">
      <c r="K202" s="61"/>
    </row>
    <row r="203" customFormat="false" ht="15" hidden="false" customHeight="false" outlineLevel="0" collapsed="false">
      <c r="K203" s="61"/>
    </row>
    <row r="204" customFormat="false" ht="15" hidden="false" customHeight="false" outlineLevel="0" collapsed="false">
      <c r="K204" s="61"/>
    </row>
    <row r="205" customFormat="false" ht="15" hidden="false" customHeight="false" outlineLevel="0" collapsed="false">
      <c r="K205" s="61"/>
    </row>
    <row r="206" customFormat="false" ht="15" hidden="false" customHeight="false" outlineLevel="0" collapsed="false">
      <c r="K206" s="61"/>
    </row>
    <row r="207" customFormat="false" ht="15" hidden="false" customHeight="false" outlineLevel="0" collapsed="false">
      <c r="K207" s="61"/>
    </row>
    <row r="208" customFormat="false" ht="15" hidden="false" customHeight="false" outlineLevel="0" collapsed="false">
      <c r="K208" s="61"/>
    </row>
    <row r="209" customFormat="false" ht="15" hidden="false" customHeight="false" outlineLevel="0" collapsed="false">
      <c r="K209" s="61"/>
    </row>
    <row r="210" customFormat="false" ht="15" hidden="false" customHeight="false" outlineLevel="0" collapsed="false">
      <c r="K210" s="61"/>
    </row>
    <row r="211" customFormat="false" ht="15" hidden="false" customHeight="false" outlineLevel="0" collapsed="false">
      <c r="K211" s="61"/>
    </row>
    <row r="212" customFormat="false" ht="15" hidden="false" customHeight="false" outlineLevel="0" collapsed="false">
      <c r="K212" s="61"/>
    </row>
    <row r="213" customFormat="false" ht="15" hidden="false" customHeight="false" outlineLevel="0" collapsed="false">
      <c r="K213" s="61"/>
    </row>
    <row r="214" customFormat="false" ht="15" hidden="false" customHeight="false" outlineLevel="0" collapsed="false">
      <c r="K214" s="61"/>
    </row>
    <row r="215" customFormat="false" ht="15" hidden="false" customHeight="false" outlineLevel="0" collapsed="false">
      <c r="K215" s="61"/>
    </row>
    <row r="216" customFormat="false" ht="15" hidden="false" customHeight="false" outlineLevel="0" collapsed="false">
      <c r="K216" s="61"/>
    </row>
    <row r="217" customFormat="false" ht="15" hidden="false" customHeight="false" outlineLevel="0" collapsed="false">
      <c r="K217" s="61"/>
    </row>
    <row r="218" customFormat="false" ht="15" hidden="false" customHeight="false" outlineLevel="0" collapsed="false">
      <c r="K218" s="61"/>
    </row>
    <row r="219" customFormat="false" ht="15" hidden="false" customHeight="false" outlineLevel="0" collapsed="false">
      <c r="K219" s="61"/>
    </row>
    <row r="220" customFormat="false" ht="15" hidden="false" customHeight="false" outlineLevel="0" collapsed="false">
      <c r="K220" s="61"/>
    </row>
    <row r="221" customFormat="false" ht="15" hidden="false" customHeight="false" outlineLevel="0" collapsed="false">
      <c r="K221" s="61"/>
    </row>
    <row r="222" customFormat="false" ht="15" hidden="false" customHeight="false" outlineLevel="0" collapsed="false">
      <c r="K222" s="61"/>
    </row>
    <row r="223" customFormat="false" ht="15" hidden="false" customHeight="false" outlineLevel="0" collapsed="false">
      <c r="K223" s="61"/>
    </row>
    <row r="224" customFormat="false" ht="15" hidden="false" customHeight="false" outlineLevel="0" collapsed="false">
      <c r="K224" s="61"/>
    </row>
    <row r="225" customFormat="false" ht="15" hidden="false" customHeight="false" outlineLevel="0" collapsed="false">
      <c r="K225" s="61"/>
    </row>
    <row r="226" customFormat="false" ht="15" hidden="false" customHeight="false" outlineLevel="0" collapsed="false">
      <c r="K226" s="61"/>
    </row>
    <row r="227" customFormat="false" ht="15" hidden="false" customHeight="false" outlineLevel="0" collapsed="false">
      <c r="K227" s="61"/>
    </row>
    <row r="228" customFormat="false" ht="15" hidden="false" customHeight="false" outlineLevel="0" collapsed="false">
      <c r="K228" s="61"/>
    </row>
    <row r="229" customFormat="false" ht="15" hidden="false" customHeight="false" outlineLevel="0" collapsed="false">
      <c r="K229" s="61"/>
    </row>
    <row r="230" customFormat="false" ht="15" hidden="false" customHeight="false" outlineLevel="0" collapsed="false">
      <c r="K230" s="61"/>
    </row>
    <row r="231" customFormat="false" ht="15" hidden="false" customHeight="false" outlineLevel="0" collapsed="false">
      <c r="K231" s="61"/>
    </row>
    <row r="232" customFormat="false" ht="15" hidden="false" customHeight="false" outlineLevel="0" collapsed="false">
      <c r="K232" s="61"/>
    </row>
    <row r="233" customFormat="false" ht="15" hidden="false" customHeight="false" outlineLevel="0" collapsed="false">
      <c r="K233" s="61"/>
    </row>
    <row r="234" customFormat="false" ht="15" hidden="false" customHeight="false" outlineLevel="0" collapsed="false">
      <c r="K234" s="61"/>
    </row>
    <row r="235" customFormat="false" ht="15" hidden="false" customHeight="false" outlineLevel="0" collapsed="false">
      <c r="K235" s="61"/>
    </row>
    <row r="236" customFormat="false" ht="15" hidden="false" customHeight="false" outlineLevel="0" collapsed="false">
      <c r="K236" s="61"/>
    </row>
    <row r="237" customFormat="false" ht="15" hidden="false" customHeight="false" outlineLevel="0" collapsed="false">
      <c r="K237" s="61"/>
    </row>
    <row r="238" customFormat="false" ht="15" hidden="false" customHeight="false" outlineLevel="0" collapsed="false">
      <c r="K238" s="61"/>
    </row>
    <row r="239" customFormat="false" ht="15" hidden="false" customHeight="false" outlineLevel="0" collapsed="false">
      <c r="K239" s="61"/>
    </row>
    <row r="240" customFormat="false" ht="15" hidden="false" customHeight="false" outlineLevel="0" collapsed="false">
      <c r="K240" s="61"/>
    </row>
    <row r="241" customFormat="false" ht="15" hidden="false" customHeight="false" outlineLevel="0" collapsed="false">
      <c r="K241" s="61"/>
    </row>
    <row r="242" customFormat="false" ht="15" hidden="false" customHeight="false" outlineLevel="0" collapsed="false">
      <c r="K242" s="61"/>
    </row>
    <row r="243" customFormat="false" ht="15" hidden="false" customHeight="false" outlineLevel="0" collapsed="false">
      <c r="K243" s="61"/>
    </row>
    <row r="244" customFormat="false" ht="15" hidden="false" customHeight="false" outlineLevel="0" collapsed="false">
      <c r="K244" s="61"/>
    </row>
    <row r="245" customFormat="false" ht="15" hidden="false" customHeight="false" outlineLevel="0" collapsed="false">
      <c r="K245" s="61"/>
    </row>
    <row r="246" customFormat="false" ht="15" hidden="false" customHeight="false" outlineLevel="0" collapsed="false">
      <c r="K246" s="61"/>
    </row>
    <row r="247" customFormat="false" ht="15" hidden="false" customHeight="false" outlineLevel="0" collapsed="false">
      <c r="K247" s="61"/>
    </row>
    <row r="248" customFormat="false" ht="15" hidden="false" customHeight="false" outlineLevel="0" collapsed="false">
      <c r="K248" s="61"/>
    </row>
    <row r="249" customFormat="false" ht="15" hidden="false" customHeight="false" outlineLevel="0" collapsed="false">
      <c r="K249" s="61"/>
    </row>
    <row r="250" customFormat="false" ht="15" hidden="false" customHeight="false" outlineLevel="0" collapsed="false">
      <c r="K250" s="61"/>
    </row>
    <row r="251" customFormat="false" ht="15" hidden="false" customHeight="false" outlineLevel="0" collapsed="false">
      <c r="K251" s="61"/>
    </row>
    <row r="252" customFormat="false" ht="15" hidden="false" customHeight="false" outlineLevel="0" collapsed="false">
      <c r="K252" s="61"/>
    </row>
    <row r="253" customFormat="false" ht="15" hidden="false" customHeight="false" outlineLevel="0" collapsed="false">
      <c r="K253" s="61"/>
    </row>
    <row r="254" customFormat="false" ht="15" hidden="false" customHeight="false" outlineLevel="0" collapsed="false">
      <c r="K254" s="61"/>
    </row>
    <row r="255" customFormat="false" ht="15" hidden="false" customHeight="false" outlineLevel="0" collapsed="false">
      <c r="K255" s="61"/>
    </row>
    <row r="256" customFormat="false" ht="15" hidden="false" customHeight="false" outlineLevel="0" collapsed="false">
      <c r="K256" s="61"/>
    </row>
    <row r="257" customFormat="false" ht="15" hidden="false" customHeight="false" outlineLevel="0" collapsed="false">
      <c r="K257" s="61"/>
    </row>
    <row r="258" customFormat="false" ht="15" hidden="false" customHeight="false" outlineLevel="0" collapsed="false">
      <c r="K258" s="61"/>
    </row>
    <row r="259" customFormat="false" ht="15" hidden="false" customHeight="false" outlineLevel="0" collapsed="false">
      <c r="K259" s="61"/>
    </row>
    <row r="260" customFormat="false" ht="15" hidden="false" customHeight="false" outlineLevel="0" collapsed="false">
      <c r="K260" s="61"/>
    </row>
    <row r="261" customFormat="false" ht="15" hidden="false" customHeight="false" outlineLevel="0" collapsed="false">
      <c r="K261" s="61"/>
    </row>
    <row r="262" customFormat="false" ht="15" hidden="false" customHeight="false" outlineLevel="0" collapsed="false">
      <c r="K262" s="61"/>
    </row>
    <row r="263" customFormat="false" ht="15" hidden="false" customHeight="false" outlineLevel="0" collapsed="false">
      <c r="K263" s="61"/>
    </row>
    <row r="264" customFormat="false" ht="15" hidden="false" customHeight="false" outlineLevel="0" collapsed="false">
      <c r="K264" s="61"/>
    </row>
    <row r="265" customFormat="false" ht="15" hidden="false" customHeight="false" outlineLevel="0" collapsed="false">
      <c r="K265" s="61"/>
    </row>
    <row r="266" customFormat="false" ht="15" hidden="false" customHeight="false" outlineLevel="0" collapsed="false">
      <c r="K266" s="61"/>
    </row>
    <row r="267" customFormat="false" ht="15" hidden="false" customHeight="false" outlineLevel="0" collapsed="false">
      <c r="K267" s="61"/>
    </row>
    <row r="268" customFormat="false" ht="15" hidden="false" customHeight="false" outlineLevel="0" collapsed="false">
      <c r="K268" s="61"/>
    </row>
    <row r="269" customFormat="false" ht="15" hidden="false" customHeight="false" outlineLevel="0" collapsed="false">
      <c r="K269" s="61"/>
    </row>
    <row r="270" customFormat="false" ht="15" hidden="false" customHeight="false" outlineLevel="0" collapsed="false">
      <c r="K270" s="61"/>
    </row>
    <row r="271" customFormat="false" ht="15" hidden="false" customHeight="false" outlineLevel="0" collapsed="false">
      <c r="K271" s="61"/>
    </row>
    <row r="272" customFormat="false" ht="15" hidden="false" customHeight="false" outlineLevel="0" collapsed="false">
      <c r="K272" s="61"/>
    </row>
    <row r="273" customFormat="false" ht="15" hidden="false" customHeight="false" outlineLevel="0" collapsed="false">
      <c r="K273" s="61"/>
    </row>
    <row r="274" customFormat="false" ht="15" hidden="false" customHeight="false" outlineLevel="0" collapsed="false">
      <c r="K274" s="61"/>
    </row>
    <row r="275" customFormat="false" ht="15" hidden="false" customHeight="false" outlineLevel="0" collapsed="false">
      <c r="K275" s="61"/>
    </row>
    <row r="276" customFormat="false" ht="15" hidden="false" customHeight="false" outlineLevel="0" collapsed="false">
      <c r="K276" s="61"/>
    </row>
    <row r="277" customFormat="false" ht="15" hidden="false" customHeight="false" outlineLevel="0" collapsed="false">
      <c r="K277" s="61"/>
    </row>
    <row r="278" customFormat="false" ht="15" hidden="false" customHeight="false" outlineLevel="0" collapsed="false">
      <c r="K278" s="61"/>
    </row>
    <row r="279" customFormat="false" ht="15" hidden="false" customHeight="false" outlineLevel="0" collapsed="false">
      <c r="K279" s="61"/>
    </row>
    <row r="280" customFormat="false" ht="15" hidden="false" customHeight="false" outlineLevel="0" collapsed="false">
      <c r="K280" s="61"/>
    </row>
    <row r="281" customFormat="false" ht="15" hidden="false" customHeight="false" outlineLevel="0" collapsed="false">
      <c r="K281" s="61"/>
    </row>
    <row r="282" customFormat="false" ht="15" hidden="false" customHeight="false" outlineLevel="0" collapsed="false">
      <c r="K282" s="61"/>
    </row>
    <row r="283" customFormat="false" ht="15" hidden="false" customHeight="false" outlineLevel="0" collapsed="false">
      <c r="K283" s="61"/>
    </row>
    <row r="284" customFormat="false" ht="15" hidden="false" customHeight="false" outlineLevel="0" collapsed="false">
      <c r="K284" s="61"/>
    </row>
    <row r="285" customFormat="false" ht="15" hidden="false" customHeight="false" outlineLevel="0" collapsed="false">
      <c r="K285" s="61"/>
    </row>
    <row r="286" customFormat="false" ht="15" hidden="false" customHeight="false" outlineLevel="0" collapsed="false">
      <c r="K286" s="61"/>
    </row>
    <row r="287" customFormat="false" ht="15" hidden="false" customHeight="false" outlineLevel="0" collapsed="false">
      <c r="K287" s="61"/>
    </row>
    <row r="288" customFormat="false" ht="15" hidden="false" customHeight="false" outlineLevel="0" collapsed="false">
      <c r="K288" s="61"/>
    </row>
    <row r="289" customFormat="false" ht="15" hidden="false" customHeight="false" outlineLevel="0" collapsed="false">
      <c r="K289" s="61"/>
    </row>
    <row r="290" customFormat="false" ht="15" hidden="false" customHeight="false" outlineLevel="0" collapsed="false">
      <c r="K290" s="61"/>
    </row>
    <row r="291" customFormat="false" ht="15" hidden="false" customHeight="false" outlineLevel="0" collapsed="false">
      <c r="K291" s="61"/>
    </row>
    <row r="292" customFormat="false" ht="15" hidden="false" customHeight="false" outlineLevel="0" collapsed="false">
      <c r="K292" s="61"/>
    </row>
    <row r="293" customFormat="false" ht="15" hidden="false" customHeight="false" outlineLevel="0" collapsed="false">
      <c r="K293" s="61"/>
    </row>
    <row r="294" customFormat="false" ht="15" hidden="false" customHeight="false" outlineLevel="0" collapsed="false">
      <c r="K294" s="61"/>
    </row>
    <row r="295" customFormat="false" ht="15" hidden="false" customHeight="false" outlineLevel="0" collapsed="false">
      <c r="K295" s="61"/>
    </row>
    <row r="296" customFormat="false" ht="15" hidden="false" customHeight="false" outlineLevel="0" collapsed="false">
      <c r="K296" s="61"/>
    </row>
    <row r="297" customFormat="false" ht="15" hidden="false" customHeight="false" outlineLevel="0" collapsed="false">
      <c r="K297" s="61"/>
    </row>
    <row r="298" customFormat="false" ht="15" hidden="false" customHeight="false" outlineLevel="0" collapsed="false">
      <c r="K298" s="61"/>
    </row>
    <row r="299" customFormat="false" ht="15" hidden="false" customHeight="false" outlineLevel="0" collapsed="false">
      <c r="K299" s="61"/>
    </row>
    <row r="300" customFormat="false" ht="15" hidden="false" customHeight="false" outlineLevel="0" collapsed="false">
      <c r="K300" s="61"/>
    </row>
    <row r="301" customFormat="false" ht="15" hidden="false" customHeight="false" outlineLevel="0" collapsed="false">
      <c r="K301" s="61"/>
    </row>
    <row r="302" customFormat="false" ht="15" hidden="false" customHeight="false" outlineLevel="0" collapsed="false">
      <c r="K302" s="61"/>
    </row>
    <row r="303" customFormat="false" ht="15" hidden="false" customHeight="false" outlineLevel="0" collapsed="false">
      <c r="K303" s="61"/>
    </row>
    <row r="304" customFormat="false" ht="15" hidden="false" customHeight="false" outlineLevel="0" collapsed="false">
      <c r="K304" s="61"/>
    </row>
    <row r="305" customFormat="false" ht="15" hidden="false" customHeight="false" outlineLevel="0" collapsed="false">
      <c r="K305" s="61"/>
    </row>
    <row r="306" customFormat="false" ht="15" hidden="false" customHeight="false" outlineLevel="0" collapsed="false">
      <c r="K306" s="61"/>
    </row>
    <row r="307" customFormat="false" ht="15" hidden="false" customHeight="false" outlineLevel="0" collapsed="false">
      <c r="K307" s="61"/>
    </row>
    <row r="308" customFormat="false" ht="15" hidden="false" customHeight="false" outlineLevel="0" collapsed="false">
      <c r="K308" s="61"/>
    </row>
    <row r="309" customFormat="false" ht="15" hidden="false" customHeight="false" outlineLevel="0" collapsed="false">
      <c r="K309" s="61"/>
    </row>
    <row r="310" customFormat="false" ht="15" hidden="false" customHeight="false" outlineLevel="0" collapsed="false">
      <c r="K310" s="61"/>
    </row>
    <row r="311" customFormat="false" ht="15" hidden="false" customHeight="false" outlineLevel="0" collapsed="false">
      <c r="K311" s="61"/>
    </row>
    <row r="312" customFormat="false" ht="15" hidden="false" customHeight="false" outlineLevel="0" collapsed="false">
      <c r="K312" s="61"/>
    </row>
    <row r="313" customFormat="false" ht="15" hidden="false" customHeight="false" outlineLevel="0" collapsed="false">
      <c r="K313" s="61"/>
    </row>
    <row r="314" customFormat="false" ht="15" hidden="false" customHeight="false" outlineLevel="0" collapsed="false">
      <c r="K314" s="61"/>
    </row>
    <row r="315" customFormat="false" ht="15" hidden="false" customHeight="false" outlineLevel="0" collapsed="false">
      <c r="K315" s="61"/>
    </row>
    <row r="316" customFormat="false" ht="15" hidden="false" customHeight="false" outlineLevel="0" collapsed="false">
      <c r="K316" s="61"/>
    </row>
    <row r="317" customFormat="false" ht="15" hidden="false" customHeight="false" outlineLevel="0" collapsed="false">
      <c r="K317" s="61"/>
    </row>
    <row r="318" customFormat="false" ht="15" hidden="false" customHeight="false" outlineLevel="0" collapsed="false">
      <c r="K318" s="61"/>
    </row>
    <row r="319" customFormat="false" ht="15" hidden="false" customHeight="false" outlineLevel="0" collapsed="false">
      <c r="K319" s="61"/>
    </row>
    <row r="320" customFormat="false" ht="15" hidden="false" customHeight="false" outlineLevel="0" collapsed="false">
      <c r="K320" s="61"/>
    </row>
    <row r="321" customFormat="false" ht="15" hidden="false" customHeight="false" outlineLevel="0" collapsed="false">
      <c r="K321" s="61"/>
    </row>
    <row r="322" customFormat="false" ht="15" hidden="false" customHeight="false" outlineLevel="0" collapsed="false">
      <c r="K322" s="61"/>
    </row>
    <row r="323" customFormat="false" ht="15" hidden="false" customHeight="false" outlineLevel="0" collapsed="false">
      <c r="K323" s="61"/>
    </row>
    <row r="324" customFormat="false" ht="15" hidden="false" customHeight="false" outlineLevel="0" collapsed="false">
      <c r="K324" s="61"/>
    </row>
    <row r="325" customFormat="false" ht="15" hidden="false" customHeight="false" outlineLevel="0" collapsed="false">
      <c r="K325" s="61"/>
    </row>
    <row r="326" customFormat="false" ht="15" hidden="false" customHeight="false" outlineLevel="0" collapsed="false">
      <c r="K326" s="61"/>
    </row>
    <row r="327" customFormat="false" ht="15" hidden="false" customHeight="false" outlineLevel="0" collapsed="false">
      <c r="K327" s="61"/>
    </row>
    <row r="328" customFormat="false" ht="15" hidden="false" customHeight="false" outlineLevel="0" collapsed="false">
      <c r="K328" s="61"/>
    </row>
    <row r="329" customFormat="false" ht="15" hidden="false" customHeight="false" outlineLevel="0" collapsed="false">
      <c r="K329" s="61"/>
    </row>
    <row r="330" customFormat="false" ht="15" hidden="false" customHeight="false" outlineLevel="0" collapsed="false">
      <c r="K330" s="61"/>
    </row>
    <row r="331" customFormat="false" ht="15" hidden="false" customHeight="false" outlineLevel="0" collapsed="false">
      <c r="K331" s="61"/>
    </row>
    <row r="332" customFormat="false" ht="15" hidden="false" customHeight="false" outlineLevel="0" collapsed="false">
      <c r="K332" s="61"/>
    </row>
    <row r="333" customFormat="false" ht="15" hidden="false" customHeight="false" outlineLevel="0" collapsed="false">
      <c r="K333" s="61"/>
    </row>
    <row r="334" customFormat="false" ht="15" hidden="false" customHeight="false" outlineLevel="0" collapsed="false">
      <c r="K334" s="61"/>
    </row>
    <row r="335" customFormat="false" ht="15" hidden="false" customHeight="false" outlineLevel="0" collapsed="false">
      <c r="K335" s="61"/>
    </row>
    <row r="336" customFormat="false" ht="15" hidden="false" customHeight="false" outlineLevel="0" collapsed="false">
      <c r="K336" s="61"/>
    </row>
    <row r="337" customFormat="false" ht="15" hidden="false" customHeight="false" outlineLevel="0" collapsed="false">
      <c r="K337" s="61"/>
    </row>
    <row r="338" customFormat="false" ht="15" hidden="false" customHeight="false" outlineLevel="0" collapsed="false">
      <c r="K338" s="61"/>
    </row>
    <row r="339" customFormat="false" ht="15" hidden="false" customHeight="false" outlineLevel="0" collapsed="false">
      <c r="K339" s="61"/>
    </row>
    <row r="340" customFormat="false" ht="15" hidden="false" customHeight="false" outlineLevel="0" collapsed="false">
      <c r="K340" s="61"/>
    </row>
    <row r="341" customFormat="false" ht="15" hidden="false" customHeight="false" outlineLevel="0" collapsed="false">
      <c r="K341" s="61"/>
    </row>
    <row r="342" customFormat="false" ht="15" hidden="false" customHeight="false" outlineLevel="0" collapsed="false">
      <c r="K342" s="61"/>
    </row>
    <row r="343" customFormat="false" ht="15" hidden="false" customHeight="false" outlineLevel="0" collapsed="false">
      <c r="K343" s="61"/>
    </row>
    <row r="344" customFormat="false" ht="15" hidden="false" customHeight="false" outlineLevel="0" collapsed="false">
      <c r="K344" s="61"/>
    </row>
    <row r="345" customFormat="false" ht="15" hidden="false" customHeight="false" outlineLevel="0" collapsed="false">
      <c r="K345" s="61"/>
    </row>
    <row r="346" customFormat="false" ht="15" hidden="false" customHeight="false" outlineLevel="0" collapsed="false">
      <c r="K346" s="61"/>
    </row>
    <row r="347" customFormat="false" ht="15" hidden="false" customHeight="false" outlineLevel="0" collapsed="false">
      <c r="K347" s="61"/>
    </row>
    <row r="348" customFormat="false" ht="15" hidden="false" customHeight="false" outlineLevel="0" collapsed="false">
      <c r="K348" s="61"/>
    </row>
    <row r="349" customFormat="false" ht="15" hidden="false" customHeight="false" outlineLevel="0" collapsed="false">
      <c r="K349" s="61"/>
    </row>
    <row r="350" customFormat="false" ht="15" hidden="false" customHeight="false" outlineLevel="0" collapsed="false">
      <c r="K350" s="61"/>
    </row>
    <row r="351" customFormat="false" ht="15" hidden="false" customHeight="false" outlineLevel="0" collapsed="false">
      <c r="K351" s="61"/>
    </row>
    <row r="352" customFormat="false" ht="15" hidden="false" customHeight="false" outlineLevel="0" collapsed="false">
      <c r="K352" s="61"/>
    </row>
    <row r="353" customFormat="false" ht="15" hidden="false" customHeight="false" outlineLevel="0" collapsed="false">
      <c r="K353" s="61"/>
    </row>
    <row r="354" customFormat="false" ht="15" hidden="false" customHeight="false" outlineLevel="0" collapsed="false">
      <c r="K354" s="61"/>
    </row>
    <row r="355" customFormat="false" ht="15" hidden="false" customHeight="false" outlineLevel="0" collapsed="false">
      <c r="K355" s="61"/>
    </row>
    <row r="356" customFormat="false" ht="15" hidden="false" customHeight="false" outlineLevel="0" collapsed="false">
      <c r="K356" s="61"/>
    </row>
    <row r="357" customFormat="false" ht="15" hidden="false" customHeight="false" outlineLevel="0" collapsed="false">
      <c r="K357" s="61"/>
    </row>
    <row r="358" customFormat="false" ht="15" hidden="false" customHeight="false" outlineLevel="0" collapsed="false">
      <c r="K358" s="61"/>
    </row>
    <row r="359" customFormat="false" ht="15" hidden="false" customHeight="false" outlineLevel="0" collapsed="false">
      <c r="K359" s="61"/>
    </row>
    <row r="360" customFormat="false" ht="15" hidden="false" customHeight="false" outlineLevel="0" collapsed="false">
      <c r="K360" s="61"/>
    </row>
    <row r="361" customFormat="false" ht="15" hidden="false" customHeight="false" outlineLevel="0" collapsed="false">
      <c r="K361" s="61"/>
    </row>
    <row r="362" customFormat="false" ht="15" hidden="false" customHeight="false" outlineLevel="0" collapsed="false">
      <c r="K362" s="61"/>
    </row>
    <row r="363" customFormat="false" ht="15" hidden="false" customHeight="false" outlineLevel="0" collapsed="false">
      <c r="K363" s="61"/>
    </row>
    <row r="364" customFormat="false" ht="15" hidden="false" customHeight="false" outlineLevel="0" collapsed="false">
      <c r="K364" s="61"/>
    </row>
    <row r="365" customFormat="false" ht="15" hidden="false" customHeight="false" outlineLevel="0" collapsed="false">
      <c r="K365" s="61"/>
    </row>
    <row r="366" customFormat="false" ht="15" hidden="false" customHeight="false" outlineLevel="0" collapsed="false">
      <c r="K366" s="61"/>
    </row>
    <row r="367" customFormat="false" ht="15" hidden="false" customHeight="false" outlineLevel="0" collapsed="false">
      <c r="K367" s="61"/>
    </row>
    <row r="368" customFormat="false" ht="15" hidden="false" customHeight="false" outlineLevel="0" collapsed="false">
      <c r="K368" s="61"/>
    </row>
    <row r="369" customFormat="false" ht="15" hidden="false" customHeight="false" outlineLevel="0" collapsed="false">
      <c r="K369" s="61"/>
    </row>
    <row r="370" customFormat="false" ht="15" hidden="false" customHeight="false" outlineLevel="0" collapsed="false">
      <c r="K370" s="61"/>
    </row>
    <row r="371" customFormat="false" ht="15" hidden="false" customHeight="false" outlineLevel="0" collapsed="false">
      <c r="K371" s="61"/>
    </row>
    <row r="372" customFormat="false" ht="15" hidden="false" customHeight="false" outlineLevel="0" collapsed="false">
      <c r="K372" s="61"/>
    </row>
    <row r="373" customFormat="false" ht="15" hidden="false" customHeight="false" outlineLevel="0" collapsed="false">
      <c r="K373" s="61"/>
    </row>
    <row r="374" customFormat="false" ht="15" hidden="false" customHeight="false" outlineLevel="0" collapsed="false">
      <c r="K374" s="61"/>
    </row>
    <row r="375" customFormat="false" ht="15" hidden="false" customHeight="false" outlineLevel="0" collapsed="false">
      <c r="K375" s="61"/>
    </row>
    <row r="376" customFormat="false" ht="15" hidden="false" customHeight="false" outlineLevel="0" collapsed="false">
      <c r="K376" s="61"/>
    </row>
    <row r="377" customFormat="false" ht="15" hidden="false" customHeight="false" outlineLevel="0" collapsed="false">
      <c r="K377" s="61"/>
    </row>
    <row r="378" customFormat="false" ht="15" hidden="false" customHeight="false" outlineLevel="0" collapsed="false">
      <c r="K378" s="61"/>
    </row>
    <row r="379" customFormat="false" ht="15" hidden="false" customHeight="false" outlineLevel="0" collapsed="false">
      <c r="K379" s="61"/>
    </row>
    <row r="380" customFormat="false" ht="15" hidden="false" customHeight="false" outlineLevel="0" collapsed="false">
      <c r="K380" s="61"/>
    </row>
    <row r="381" customFormat="false" ht="15" hidden="false" customHeight="false" outlineLevel="0" collapsed="false">
      <c r="K381" s="61"/>
    </row>
    <row r="382" customFormat="false" ht="15" hidden="false" customHeight="false" outlineLevel="0" collapsed="false">
      <c r="K382" s="61"/>
    </row>
    <row r="383" customFormat="false" ht="15" hidden="false" customHeight="false" outlineLevel="0" collapsed="false">
      <c r="K383" s="61"/>
    </row>
    <row r="384" customFormat="false" ht="15" hidden="false" customHeight="false" outlineLevel="0" collapsed="false">
      <c r="K384" s="61"/>
    </row>
    <row r="385" customFormat="false" ht="15" hidden="false" customHeight="false" outlineLevel="0" collapsed="false">
      <c r="K385" s="61"/>
    </row>
    <row r="386" customFormat="false" ht="15" hidden="false" customHeight="false" outlineLevel="0" collapsed="false">
      <c r="K386" s="61"/>
    </row>
    <row r="387" customFormat="false" ht="15" hidden="false" customHeight="false" outlineLevel="0" collapsed="false">
      <c r="K387" s="61"/>
    </row>
    <row r="388" customFormat="false" ht="15" hidden="false" customHeight="false" outlineLevel="0" collapsed="false">
      <c r="K388" s="61"/>
    </row>
    <row r="389" customFormat="false" ht="15" hidden="false" customHeight="false" outlineLevel="0" collapsed="false">
      <c r="K389" s="61"/>
    </row>
    <row r="390" customFormat="false" ht="15" hidden="false" customHeight="false" outlineLevel="0" collapsed="false">
      <c r="K390" s="61"/>
    </row>
    <row r="391" customFormat="false" ht="15" hidden="false" customHeight="false" outlineLevel="0" collapsed="false">
      <c r="K391" s="61"/>
    </row>
    <row r="392" customFormat="false" ht="15" hidden="false" customHeight="false" outlineLevel="0" collapsed="false">
      <c r="K392" s="61"/>
    </row>
    <row r="393" customFormat="false" ht="15" hidden="false" customHeight="false" outlineLevel="0" collapsed="false">
      <c r="K393" s="61"/>
    </row>
    <row r="394" customFormat="false" ht="15" hidden="false" customHeight="false" outlineLevel="0" collapsed="false">
      <c r="K394" s="61"/>
    </row>
    <row r="395" customFormat="false" ht="15" hidden="false" customHeight="false" outlineLevel="0" collapsed="false">
      <c r="K395" s="61"/>
    </row>
    <row r="396" customFormat="false" ht="15" hidden="false" customHeight="false" outlineLevel="0" collapsed="false">
      <c r="K396" s="61"/>
    </row>
    <row r="397" customFormat="false" ht="15" hidden="false" customHeight="false" outlineLevel="0" collapsed="false">
      <c r="K397" s="61"/>
    </row>
    <row r="398" customFormat="false" ht="15" hidden="false" customHeight="false" outlineLevel="0" collapsed="false">
      <c r="K398" s="61"/>
    </row>
    <row r="399" customFormat="false" ht="15" hidden="false" customHeight="false" outlineLevel="0" collapsed="false">
      <c r="K399" s="61"/>
    </row>
    <row r="400" customFormat="false" ht="15" hidden="false" customHeight="false" outlineLevel="0" collapsed="false">
      <c r="K400" s="61"/>
    </row>
    <row r="401" customFormat="false" ht="15" hidden="false" customHeight="false" outlineLevel="0" collapsed="false">
      <c r="K401" s="61"/>
    </row>
    <row r="402" customFormat="false" ht="15" hidden="false" customHeight="false" outlineLevel="0" collapsed="false">
      <c r="K402" s="61"/>
    </row>
    <row r="403" customFormat="false" ht="15" hidden="false" customHeight="false" outlineLevel="0" collapsed="false">
      <c r="K403" s="61"/>
    </row>
    <row r="404" customFormat="false" ht="15" hidden="false" customHeight="false" outlineLevel="0" collapsed="false">
      <c r="K404" s="61"/>
    </row>
    <row r="405" customFormat="false" ht="15" hidden="false" customHeight="false" outlineLevel="0" collapsed="false">
      <c r="K405" s="61"/>
    </row>
    <row r="406" customFormat="false" ht="15" hidden="false" customHeight="false" outlineLevel="0" collapsed="false">
      <c r="K406" s="61"/>
    </row>
    <row r="407" customFormat="false" ht="15" hidden="false" customHeight="false" outlineLevel="0" collapsed="false">
      <c r="K407" s="61"/>
    </row>
    <row r="408" customFormat="false" ht="15" hidden="false" customHeight="false" outlineLevel="0" collapsed="false">
      <c r="K408" s="61"/>
    </row>
    <row r="409" customFormat="false" ht="15" hidden="false" customHeight="false" outlineLevel="0" collapsed="false">
      <c r="K409" s="61"/>
    </row>
    <row r="410" customFormat="false" ht="15" hidden="false" customHeight="false" outlineLevel="0" collapsed="false">
      <c r="K410" s="61"/>
    </row>
    <row r="411" customFormat="false" ht="15" hidden="false" customHeight="false" outlineLevel="0" collapsed="false">
      <c r="K411" s="61"/>
    </row>
    <row r="412" customFormat="false" ht="15" hidden="false" customHeight="false" outlineLevel="0" collapsed="false">
      <c r="K412" s="61"/>
    </row>
    <row r="413" customFormat="false" ht="15" hidden="false" customHeight="false" outlineLevel="0" collapsed="false">
      <c r="K413" s="61"/>
    </row>
    <row r="414" customFormat="false" ht="15" hidden="false" customHeight="false" outlineLevel="0" collapsed="false">
      <c r="K414" s="61"/>
    </row>
    <row r="415" customFormat="false" ht="15" hidden="false" customHeight="false" outlineLevel="0" collapsed="false">
      <c r="K415" s="61"/>
    </row>
    <row r="416" customFormat="false" ht="15" hidden="false" customHeight="false" outlineLevel="0" collapsed="false">
      <c r="K416" s="61"/>
    </row>
    <row r="417" customFormat="false" ht="15" hidden="false" customHeight="false" outlineLevel="0" collapsed="false">
      <c r="K417" s="61"/>
    </row>
    <row r="418" customFormat="false" ht="15" hidden="false" customHeight="false" outlineLevel="0" collapsed="false">
      <c r="K418" s="61"/>
    </row>
    <row r="419" customFormat="false" ht="15" hidden="false" customHeight="false" outlineLevel="0" collapsed="false">
      <c r="K419" s="61"/>
    </row>
    <row r="420" customFormat="false" ht="15" hidden="false" customHeight="false" outlineLevel="0" collapsed="false">
      <c r="K420" s="61"/>
    </row>
    <row r="421" customFormat="false" ht="15" hidden="false" customHeight="false" outlineLevel="0" collapsed="false">
      <c r="K421" s="61"/>
    </row>
    <row r="422" customFormat="false" ht="15" hidden="false" customHeight="false" outlineLevel="0" collapsed="false">
      <c r="K422" s="61"/>
    </row>
    <row r="423" customFormat="false" ht="15" hidden="false" customHeight="false" outlineLevel="0" collapsed="false">
      <c r="K423" s="61"/>
    </row>
    <row r="424" customFormat="false" ht="15" hidden="false" customHeight="false" outlineLevel="0" collapsed="false">
      <c r="K424" s="61"/>
    </row>
    <row r="425" customFormat="false" ht="15" hidden="false" customHeight="false" outlineLevel="0" collapsed="false">
      <c r="K425" s="61"/>
    </row>
    <row r="426" customFormat="false" ht="15" hidden="false" customHeight="false" outlineLevel="0" collapsed="false">
      <c r="K426" s="61"/>
    </row>
    <row r="427" customFormat="false" ht="15" hidden="false" customHeight="false" outlineLevel="0" collapsed="false">
      <c r="K427" s="61"/>
    </row>
    <row r="428" customFormat="false" ht="15" hidden="false" customHeight="false" outlineLevel="0" collapsed="false">
      <c r="K428" s="61"/>
    </row>
    <row r="429" customFormat="false" ht="15" hidden="false" customHeight="false" outlineLevel="0" collapsed="false">
      <c r="K429" s="61"/>
    </row>
    <row r="430" customFormat="false" ht="15" hidden="false" customHeight="false" outlineLevel="0" collapsed="false">
      <c r="K430" s="61"/>
    </row>
    <row r="431" customFormat="false" ht="15" hidden="false" customHeight="false" outlineLevel="0" collapsed="false">
      <c r="K431" s="61"/>
    </row>
    <row r="432" customFormat="false" ht="15" hidden="false" customHeight="false" outlineLevel="0" collapsed="false">
      <c r="K432" s="61"/>
    </row>
    <row r="433" customFormat="false" ht="15" hidden="false" customHeight="false" outlineLevel="0" collapsed="false">
      <c r="K433" s="61"/>
    </row>
    <row r="434" customFormat="false" ht="15" hidden="false" customHeight="false" outlineLevel="0" collapsed="false">
      <c r="K434" s="61"/>
    </row>
    <row r="435" customFormat="false" ht="15" hidden="false" customHeight="false" outlineLevel="0" collapsed="false">
      <c r="K435" s="61"/>
    </row>
    <row r="436" customFormat="false" ht="15" hidden="false" customHeight="false" outlineLevel="0" collapsed="false">
      <c r="K436" s="61"/>
    </row>
    <row r="437" customFormat="false" ht="15" hidden="false" customHeight="false" outlineLevel="0" collapsed="false">
      <c r="K437" s="61"/>
    </row>
    <row r="438" customFormat="false" ht="15" hidden="false" customHeight="false" outlineLevel="0" collapsed="false">
      <c r="K438" s="61"/>
    </row>
    <row r="439" customFormat="false" ht="15" hidden="false" customHeight="false" outlineLevel="0" collapsed="false">
      <c r="K439" s="61"/>
    </row>
    <row r="440" customFormat="false" ht="15" hidden="false" customHeight="false" outlineLevel="0" collapsed="false">
      <c r="K440" s="61"/>
    </row>
    <row r="441" customFormat="false" ht="15" hidden="false" customHeight="false" outlineLevel="0" collapsed="false">
      <c r="K441" s="61"/>
    </row>
    <row r="442" customFormat="false" ht="15" hidden="false" customHeight="false" outlineLevel="0" collapsed="false">
      <c r="K442" s="61"/>
    </row>
    <row r="443" customFormat="false" ht="15" hidden="false" customHeight="false" outlineLevel="0" collapsed="false">
      <c r="K443" s="61"/>
    </row>
    <row r="444" customFormat="false" ht="15" hidden="false" customHeight="false" outlineLevel="0" collapsed="false">
      <c r="K444" s="61"/>
    </row>
    <row r="445" customFormat="false" ht="15" hidden="false" customHeight="false" outlineLevel="0" collapsed="false">
      <c r="K445" s="61"/>
    </row>
    <row r="446" customFormat="false" ht="15" hidden="false" customHeight="false" outlineLevel="0" collapsed="false">
      <c r="K446" s="61"/>
    </row>
    <row r="447" customFormat="false" ht="15" hidden="false" customHeight="false" outlineLevel="0" collapsed="false">
      <c r="K447" s="61"/>
    </row>
    <row r="448" customFormat="false" ht="15" hidden="false" customHeight="false" outlineLevel="0" collapsed="false">
      <c r="K448" s="61"/>
    </row>
    <row r="449" customFormat="false" ht="15" hidden="false" customHeight="false" outlineLevel="0" collapsed="false">
      <c r="K449" s="61"/>
    </row>
    <row r="450" customFormat="false" ht="15" hidden="false" customHeight="false" outlineLevel="0" collapsed="false">
      <c r="K450" s="61"/>
    </row>
    <row r="451" customFormat="false" ht="15" hidden="false" customHeight="false" outlineLevel="0" collapsed="false">
      <c r="K451" s="61"/>
    </row>
    <row r="452" customFormat="false" ht="15" hidden="false" customHeight="false" outlineLevel="0" collapsed="false">
      <c r="K452" s="61"/>
    </row>
    <row r="453" customFormat="false" ht="15" hidden="false" customHeight="false" outlineLevel="0" collapsed="false">
      <c r="K453" s="61"/>
    </row>
    <row r="454" customFormat="false" ht="15" hidden="false" customHeight="false" outlineLevel="0" collapsed="false">
      <c r="K454" s="61"/>
    </row>
    <row r="455" customFormat="false" ht="15" hidden="false" customHeight="false" outlineLevel="0" collapsed="false">
      <c r="K455" s="61"/>
    </row>
    <row r="456" customFormat="false" ht="15" hidden="false" customHeight="false" outlineLevel="0" collapsed="false">
      <c r="K456" s="61"/>
    </row>
    <row r="457" customFormat="false" ht="15" hidden="false" customHeight="false" outlineLevel="0" collapsed="false">
      <c r="K457" s="61"/>
    </row>
    <row r="458" customFormat="false" ht="15" hidden="false" customHeight="false" outlineLevel="0" collapsed="false">
      <c r="K458" s="61"/>
    </row>
    <row r="459" customFormat="false" ht="15" hidden="false" customHeight="false" outlineLevel="0" collapsed="false">
      <c r="K459" s="61"/>
    </row>
    <row r="460" customFormat="false" ht="15" hidden="false" customHeight="false" outlineLevel="0" collapsed="false">
      <c r="K460" s="61"/>
    </row>
    <row r="461" customFormat="false" ht="15" hidden="false" customHeight="false" outlineLevel="0" collapsed="false">
      <c r="K461" s="61"/>
    </row>
    <row r="462" customFormat="false" ht="15" hidden="false" customHeight="false" outlineLevel="0" collapsed="false">
      <c r="K462" s="61"/>
    </row>
    <row r="463" customFormat="false" ht="15" hidden="false" customHeight="false" outlineLevel="0" collapsed="false">
      <c r="K463" s="61"/>
    </row>
    <row r="464" customFormat="false" ht="15" hidden="false" customHeight="false" outlineLevel="0" collapsed="false">
      <c r="K464" s="61"/>
    </row>
    <row r="465" customFormat="false" ht="15" hidden="false" customHeight="false" outlineLevel="0" collapsed="false">
      <c r="K465" s="61"/>
    </row>
    <row r="466" customFormat="false" ht="15" hidden="false" customHeight="false" outlineLevel="0" collapsed="false">
      <c r="K466" s="61"/>
    </row>
    <row r="467" customFormat="false" ht="15" hidden="false" customHeight="false" outlineLevel="0" collapsed="false">
      <c r="K467" s="61"/>
    </row>
    <row r="468" customFormat="false" ht="15" hidden="false" customHeight="false" outlineLevel="0" collapsed="false">
      <c r="K468" s="61"/>
    </row>
    <row r="469" customFormat="false" ht="15" hidden="false" customHeight="false" outlineLevel="0" collapsed="false">
      <c r="K469" s="61"/>
    </row>
    <row r="470" customFormat="false" ht="15" hidden="false" customHeight="false" outlineLevel="0" collapsed="false">
      <c r="K470" s="61"/>
    </row>
    <row r="471" customFormat="false" ht="15" hidden="false" customHeight="false" outlineLevel="0" collapsed="false">
      <c r="K471" s="61"/>
    </row>
    <row r="472" customFormat="false" ht="15" hidden="false" customHeight="false" outlineLevel="0" collapsed="false">
      <c r="K472" s="61"/>
    </row>
    <row r="473" customFormat="false" ht="15" hidden="false" customHeight="false" outlineLevel="0" collapsed="false">
      <c r="K473" s="61"/>
    </row>
    <row r="474" customFormat="false" ht="15" hidden="false" customHeight="false" outlineLevel="0" collapsed="false">
      <c r="K474" s="61"/>
    </row>
    <row r="475" customFormat="false" ht="15" hidden="false" customHeight="false" outlineLevel="0" collapsed="false">
      <c r="K475" s="61"/>
    </row>
    <row r="476" customFormat="false" ht="15" hidden="false" customHeight="false" outlineLevel="0" collapsed="false">
      <c r="K476" s="61"/>
    </row>
    <row r="477" customFormat="false" ht="15" hidden="false" customHeight="false" outlineLevel="0" collapsed="false">
      <c r="K477" s="61"/>
    </row>
    <row r="478" customFormat="false" ht="15" hidden="false" customHeight="false" outlineLevel="0" collapsed="false">
      <c r="K478" s="61"/>
    </row>
    <row r="479" customFormat="false" ht="15" hidden="false" customHeight="false" outlineLevel="0" collapsed="false">
      <c r="K479" s="61"/>
    </row>
    <row r="480" customFormat="false" ht="15" hidden="false" customHeight="false" outlineLevel="0" collapsed="false">
      <c r="K480" s="61"/>
    </row>
    <row r="481" customFormat="false" ht="15" hidden="false" customHeight="false" outlineLevel="0" collapsed="false">
      <c r="K481" s="61"/>
    </row>
    <row r="482" customFormat="false" ht="15" hidden="false" customHeight="false" outlineLevel="0" collapsed="false">
      <c r="K482" s="61"/>
    </row>
    <row r="483" customFormat="false" ht="15" hidden="false" customHeight="false" outlineLevel="0" collapsed="false">
      <c r="K483" s="61"/>
    </row>
    <row r="484" customFormat="false" ht="15" hidden="false" customHeight="false" outlineLevel="0" collapsed="false">
      <c r="K484" s="61"/>
    </row>
    <row r="485" customFormat="false" ht="15" hidden="false" customHeight="false" outlineLevel="0" collapsed="false">
      <c r="K485" s="61"/>
    </row>
    <row r="486" customFormat="false" ht="15" hidden="false" customHeight="false" outlineLevel="0" collapsed="false">
      <c r="K486" s="61"/>
    </row>
    <row r="487" customFormat="false" ht="15" hidden="false" customHeight="false" outlineLevel="0" collapsed="false">
      <c r="K487" s="61"/>
    </row>
    <row r="488" customFormat="false" ht="15" hidden="false" customHeight="false" outlineLevel="0" collapsed="false">
      <c r="K488" s="61"/>
    </row>
    <row r="489" customFormat="false" ht="15" hidden="false" customHeight="false" outlineLevel="0" collapsed="false">
      <c r="K489" s="61"/>
    </row>
    <row r="490" customFormat="false" ht="15" hidden="false" customHeight="false" outlineLevel="0" collapsed="false">
      <c r="K490" s="61"/>
    </row>
    <row r="491" customFormat="false" ht="15" hidden="false" customHeight="false" outlineLevel="0" collapsed="false">
      <c r="K491" s="61"/>
    </row>
    <row r="492" customFormat="false" ht="15" hidden="false" customHeight="false" outlineLevel="0" collapsed="false">
      <c r="K492" s="61"/>
    </row>
    <row r="493" customFormat="false" ht="15" hidden="false" customHeight="false" outlineLevel="0" collapsed="false">
      <c r="K493" s="61"/>
    </row>
    <row r="494" customFormat="false" ht="15" hidden="false" customHeight="false" outlineLevel="0" collapsed="false">
      <c r="K494" s="61"/>
    </row>
    <row r="495" customFormat="false" ht="15" hidden="false" customHeight="false" outlineLevel="0" collapsed="false">
      <c r="K495" s="61"/>
    </row>
    <row r="496" customFormat="false" ht="15" hidden="false" customHeight="false" outlineLevel="0" collapsed="false">
      <c r="K496" s="61"/>
    </row>
    <row r="497" customFormat="false" ht="15" hidden="false" customHeight="false" outlineLevel="0" collapsed="false">
      <c r="K497" s="61"/>
    </row>
    <row r="498" customFormat="false" ht="15" hidden="false" customHeight="false" outlineLevel="0" collapsed="false">
      <c r="K498" s="61"/>
    </row>
    <row r="499" customFormat="false" ht="15" hidden="false" customHeight="false" outlineLevel="0" collapsed="false">
      <c r="K499" s="61"/>
    </row>
    <row r="500" customFormat="false" ht="15" hidden="false" customHeight="false" outlineLevel="0" collapsed="false">
      <c r="K500" s="61"/>
    </row>
    <row r="501" customFormat="false" ht="15" hidden="false" customHeight="false" outlineLevel="0" collapsed="false">
      <c r="K501" s="61"/>
    </row>
    <row r="502" customFormat="false" ht="15" hidden="false" customHeight="false" outlineLevel="0" collapsed="false">
      <c r="K502" s="61"/>
    </row>
    <row r="503" customFormat="false" ht="15" hidden="false" customHeight="false" outlineLevel="0" collapsed="false">
      <c r="K503" s="61"/>
    </row>
    <row r="504" customFormat="false" ht="15" hidden="false" customHeight="false" outlineLevel="0" collapsed="false">
      <c r="K504" s="61"/>
    </row>
    <row r="505" customFormat="false" ht="15" hidden="false" customHeight="false" outlineLevel="0" collapsed="false">
      <c r="K505" s="61"/>
    </row>
    <row r="506" customFormat="false" ht="15" hidden="false" customHeight="false" outlineLevel="0" collapsed="false">
      <c r="K506" s="61"/>
    </row>
    <row r="507" customFormat="false" ht="15" hidden="false" customHeight="false" outlineLevel="0" collapsed="false">
      <c r="K507" s="61"/>
    </row>
    <row r="508" customFormat="false" ht="15" hidden="false" customHeight="false" outlineLevel="0" collapsed="false">
      <c r="K508" s="61"/>
    </row>
    <row r="509" customFormat="false" ht="15" hidden="false" customHeight="false" outlineLevel="0" collapsed="false">
      <c r="K509" s="61"/>
    </row>
    <row r="510" customFormat="false" ht="15" hidden="false" customHeight="false" outlineLevel="0" collapsed="false">
      <c r="K510" s="61"/>
    </row>
    <row r="511" customFormat="false" ht="15" hidden="false" customHeight="false" outlineLevel="0" collapsed="false">
      <c r="K511" s="61"/>
    </row>
    <row r="512" customFormat="false" ht="15" hidden="false" customHeight="false" outlineLevel="0" collapsed="false">
      <c r="K512" s="61"/>
    </row>
    <row r="513" customFormat="false" ht="15" hidden="false" customHeight="false" outlineLevel="0" collapsed="false">
      <c r="K513" s="61"/>
    </row>
    <row r="514" customFormat="false" ht="15" hidden="false" customHeight="false" outlineLevel="0" collapsed="false">
      <c r="K514" s="61"/>
    </row>
    <row r="515" customFormat="false" ht="15" hidden="false" customHeight="false" outlineLevel="0" collapsed="false">
      <c r="K515" s="61"/>
    </row>
    <row r="516" customFormat="false" ht="15" hidden="false" customHeight="false" outlineLevel="0" collapsed="false">
      <c r="K516" s="61"/>
    </row>
    <row r="517" customFormat="false" ht="15" hidden="false" customHeight="false" outlineLevel="0" collapsed="false">
      <c r="K517" s="61"/>
    </row>
    <row r="518" customFormat="false" ht="15" hidden="false" customHeight="false" outlineLevel="0" collapsed="false">
      <c r="K518" s="61"/>
    </row>
    <row r="519" customFormat="false" ht="15" hidden="false" customHeight="false" outlineLevel="0" collapsed="false">
      <c r="K519" s="61"/>
    </row>
    <row r="520" customFormat="false" ht="15" hidden="false" customHeight="false" outlineLevel="0" collapsed="false">
      <c r="K520" s="61"/>
    </row>
    <row r="521" customFormat="false" ht="15" hidden="false" customHeight="false" outlineLevel="0" collapsed="false">
      <c r="K521" s="61"/>
    </row>
    <row r="522" customFormat="false" ht="15" hidden="false" customHeight="false" outlineLevel="0" collapsed="false">
      <c r="K522" s="61"/>
    </row>
    <row r="523" customFormat="false" ht="15" hidden="false" customHeight="false" outlineLevel="0" collapsed="false">
      <c r="K523" s="61"/>
    </row>
    <row r="524" customFormat="false" ht="15" hidden="false" customHeight="false" outlineLevel="0" collapsed="false">
      <c r="K524" s="61"/>
    </row>
    <row r="525" customFormat="false" ht="15" hidden="false" customHeight="false" outlineLevel="0" collapsed="false">
      <c r="K525" s="61"/>
    </row>
    <row r="526" customFormat="false" ht="15" hidden="false" customHeight="false" outlineLevel="0" collapsed="false">
      <c r="K526" s="61"/>
    </row>
    <row r="527" customFormat="false" ht="15" hidden="false" customHeight="false" outlineLevel="0" collapsed="false">
      <c r="K527" s="61"/>
    </row>
    <row r="528" customFormat="false" ht="15" hidden="false" customHeight="false" outlineLevel="0" collapsed="false">
      <c r="K528" s="61"/>
    </row>
    <row r="529" customFormat="false" ht="15" hidden="false" customHeight="false" outlineLevel="0" collapsed="false">
      <c r="K529" s="61"/>
    </row>
    <row r="530" customFormat="false" ht="15" hidden="false" customHeight="false" outlineLevel="0" collapsed="false">
      <c r="K530" s="61"/>
    </row>
    <row r="531" customFormat="false" ht="15" hidden="false" customHeight="false" outlineLevel="0" collapsed="false">
      <c r="K531" s="61"/>
    </row>
    <row r="532" customFormat="false" ht="15" hidden="false" customHeight="false" outlineLevel="0" collapsed="false">
      <c r="K532" s="61"/>
    </row>
    <row r="533" customFormat="false" ht="15" hidden="false" customHeight="false" outlineLevel="0" collapsed="false">
      <c r="K533" s="61"/>
    </row>
    <row r="534" customFormat="false" ht="15" hidden="false" customHeight="false" outlineLevel="0" collapsed="false">
      <c r="K534" s="61"/>
    </row>
    <row r="535" customFormat="false" ht="15" hidden="false" customHeight="false" outlineLevel="0" collapsed="false">
      <c r="K535" s="61"/>
    </row>
    <row r="536" customFormat="false" ht="15" hidden="false" customHeight="false" outlineLevel="0" collapsed="false">
      <c r="K536" s="61"/>
    </row>
    <row r="537" customFormat="false" ht="15" hidden="false" customHeight="false" outlineLevel="0" collapsed="false">
      <c r="K537" s="61"/>
    </row>
    <row r="538" customFormat="false" ht="15" hidden="false" customHeight="false" outlineLevel="0" collapsed="false">
      <c r="K538" s="61"/>
    </row>
    <row r="539" customFormat="false" ht="15" hidden="false" customHeight="false" outlineLevel="0" collapsed="false">
      <c r="K539" s="61"/>
    </row>
    <row r="540" customFormat="false" ht="15" hidden="false" customHeight="false" outlineLevel="0" collapsed="false">
      <c r="K540" s="61"/>
    </row>
    <row r="541" customFormat="false" ht="15" hidden="false" customHeight="false" outlineLevel="0" collapsed="false">
      <c r="K541" s="61"/>
    </row>
    <row r="542" customFormat="false" ht="15" hidden="false" customHeight="false" outlineLevel="0" collapsed="false">
      <c r="K542" s="61"/>
    </row>
    <row r="543" customFormat="false" ht="15" hidden="false" customHeight="false" outlineLevel="0" collapsed="false">
      <c r="K543" s="61"/>
    </row>
    <row r="544" customFormat="false" ht="15" hidden="false" customHeight="false" outlineLevel="0" collapsed="false">
      <c r="K544" s="61"/>
    </row>
    <row r="545" customFormat="false" ht="15" hidden="false" customHeight="false" outlineLevel="0" collapsed="false">
      <c r="K545" s="61"/>
    </row>
    <row r="546" customFormat="false" ht="15" hidden="false" customHeight="false" outlineLevel="0" collapsed="false">
      <c r="K546" s="61"/>
    </row>
    <row r="547" customFormat="false" ht="15" hidden="false" customHeight="false" outlineLevel="0" collapsed="false">
      <c r="K547" s="61"/>
    </row>
    <row r="548" customFormat="false" ht="15" hidden="false" customHeight="false" outlineLevel="0" collapsed="false">
      <c r="K548" s="61"/>
    </row>
    <row r="549" customFormat="false" ht="15" hidden="false" customHeight="false" outlineLevel="0" collapsed="false">
      <c r="K549" s="61"/>
    </row>
    <row r="550" customFormat="false" ht="15" hidden="false" customHeight="false" outlineLevel="0" collapsed="false">
      <c r="K550" s="61"/>
    </row>
    <row r="551" customFormat="false" ht="15" hidden="false" customHeight="false" outlineLevel="0" collapsed="false">
      <c r="K551" s="61"/>
    </row>
    <row r="552" customFormat="false" ht="15" hidden="false" customHeight="false" outlineLevel="0" collapsed="false">
      <c r="K552" s="61"/>
    </row>
    <row r="553" customFormat="false" ht="15" hidden="false" customHeight="false" outlineLevel="0" collapsed="false">
      <c r="K553" s="61"/>
    </row>
    <row r="554" customFormat="false" ht="15" hidden="false" customHeight="false" outlineLevel="0" collapsed="false">
      <c r="K554" s="61"/>
    </row>
    <row r="555" customFormat="false" ht="15" hidden="false" customHeight="false" outlineLevel="0" collapsed="false">
      <c r="K555" s="61"/>
    </row>
    <row r="556" customFormat="false" ht="15" hidden="false" customHeight="false" outlineLevel="0" collapsed="false">
      <c r="K556" s="61"/>
    </row>
    <row r="557" customFormat="false" ht="15" hidden="false" customHeight="false" outlineLevel="0" collapsed="false">
      <c r="K557" s="61"/>
    </row>
    <row r="558" customFormat="false" ht="15" hidden="false" customHeight="false" outlineLevel="0" collapsed="false">
      <c r="K558" s="61"/>
    </row>
    <row r="559" customFormat="false" ht="15" hidden="false" customHeight="false" outlineLevel="0" collapsed="false">
      <c r="K559" s="61"/>
    </row>
    <row r="560" customFormat="false" ht="15" hidden="false" customHeight="false" outlineLevel="0" collapsed="false">
      <c r="K560" s="61"/>
    </row>
    <row r="561" customFormat="false" ht="15" hidden="false" customHeight="false" outlineLevel="0" collapsed="false">
      <c r="K561" s="61"/>
    </row>
    <row r="562" customFormat="false" ht="15" hidden="false" customHeight="false" outlineLevel="0" collapsed="false">
      <c r="K562" s="61"/>
    </row>
    <row r="563" customFormat="false" ht="15" hidden="false" customHeight="false" outlineLevel="0" collapsed="false">
      <c r="K563" s="61"/>
    </row>
    <row r="564" customFormat="false" ht="15" hidden="false" customHeight="false" outlineLevel="0" collapsed="false">
      <c r="K564" s="61"/>
    </row>
    <row r="565" customFormat="false" ht="15" hidden="false" customHeight="false" outlineLevel="0" collapsed="false">
      <c r="K565" s="61"/>
    </row>
    <row r="566" customFormat="false" ht="15" hidden="false" customHeight="false" outlineLevel="0" collapsed="false">
      <c r="K566" s="61"/>
    </row>
    <row r="567" customFormat="false" ht="15" hidden="false" customHeight="false" outlineLevel="0" collapsed="false">
      <c r="K567" s="61"/>
    </row>
    <row r="568" customFormat="false" ht="15" hidden="false" customHeight="false" outlineLevel="0" collapsed="false">
      <c r="K568" s="61"/>
    </row>
    <row r="569" customFormat="false" ht="15" hidden="false" customHeight="false" outlineLevel="0" collapsed="false">
      <c r="K569" s="61"/>
    </row>
    <row r="570" customFormat="false" ht="15" hidden="false" customHeight="false" outlineLevel="0" collapsed="false">
      <c r="K570" s="61"/>
    </row>
    <row r="571" customFormat="false" ht="15" hidden="false" customHeight="false" outlineLevel="0" collapsed="false">
      <c r="K571" s="61"/>
    </row>
    <row r="572" customFormat="false" ht="15" hidden="false" customHeight="false" outlineLevel="0" collapsed="false">
      <c r="K572" s="61"/>
    </row>
    <row r="573" customFormat="false" ht="15" hidden="false" customHeight="false" outlineLevel="0" collapsed="false">
      <c r="K573" s="61"/>
    </row>
    <row r="574" customFormat="false" ht="15" hidden="false" customHeight="false" outlineLevel="0" collapsed="false">
      <c r="K574" s="61"/>
    </row>
    <row r="575" customFormat="false" ht="15" hidden="false" customHeight="false" outlineLevel="0" collapsed="false">
      <c r="K575" s="61"/>
    </row>
    <row r="576" customFormat="false" ht="15" hidden="false" customHeight="false" outlineLevel="0" collapsed="false">
      <c r="K576" s="61"/>
    </row>
    <row r="577" customFormat="false" ht="15" hidden="false" customHeight="false" outlineLevel="0" collapsed="false">
      <c r="K577" s="61"/>
    </row>
    <row r="578" customFormat="false" ht="15" hidden="false" customHeight="false" outlineLevel="0" collapsed="false">
      <c r="K578" s="61"/>
    </row>
    <row r="579" customFormat="false" ht="15" hidden="false" customHeight="false" outlineLevel="0" collapsed="false">
      <c r="K579" s="61"/>
    </row>
    <row r="580" customFormat="false" ht="15" hidden="false" customHeight="false" outlineLevel="0" collapsed="false">
      <c r="K580" s="61"/>
    </row>
    <row r="581" customFormat="false" ht="15" hidden="false" customHeight="false" outlineLevel="0" collapsed="false">
      <c r="K581" s="61"/>
    </row>
    <row r="582" customFormat="false" ht="15" hidden="false" customHeight="false" outlineLevel="0" collapsed="false">
      <c r="K582" s="61"/>
    </row>
    <row r="583" customFormat="false" ht="15" hidden="false" customHeight="false" outlineLevel="0" collapsed="false">
      <c r="K583" s="61"/>
    </row>
    <row r="584" customFormat="false" ht="15" hidden="false" customHeight="false" outlineLevel="0" collapsed="false">
      <c r="K584" s="61"/>
    </row>
    <row r="585" customFormat="false" ht="15" hidden="false" customHeight="false" outlineLevel="0" collapsed="false">
      <c r="K585" s="61"/>
    </row>
    <row r="586" customFormat="false" ht="15" hidden="false" customHeight="false" outlineLevel="0" collapsed="false">
      <c r="K586" s="61"/>
    </row>
    <row r="587" customFormat="false" ht="15" hidden="false" customHeight="false" outlineLevel="0" collapsed="false">
      <c r="K587" s="61"/>
    </row>
    <row r="588" customFormat="false" ht="15" hidden="false" customHeight="false" outlineLevel="0" collapsed="false">
      <c r="K588" s="61"/>
    </row>
    <row r="589" customFormat="false" ht="15" hidden="false" customHeight="false" outlineLevel="0" collapsed="false">
      <c r="K589" s="61"/>
    </row>
    <row r="590" customFormat="false" ht="15" hidden="false" customHeight="false" outlineLevel="0" collapsed="false">
      <c r="K590" s="61"/>
    </row>
    <row r="591" customFormat="false" ht="15" hidden="false" customHeight="false" outlineLevel="0" collapsed="false">
      <c r="K591" s="61"/>
    </row>
    <row r="592" customFormat="false" ht="15" hidden="false" customHeight="false" outlineLevel="0" collapsed="false">
      <c r="K592" s="61"/>
    </row>
    <row r="593" customFormat="false" ht="15" hidden="false" customHeight="false" outlineLevel="0" collapsed="false">
      <c r="K593" s="61"/>
    </row>
    <row r="594" customFormat="false" ht="15" hidden="false" customHeight="false" outlineLevel="0" collapsed="false">
      <c r="K594" s="61"/>
    </row>
    <row r="595" customFormat="false" ht="15" hidden="false" customHeight="false" outlineLevel="0" collapsed="false">
      <c r="K595" s="61"/>
    </row>
    <row r="596" customFormat="false" ht="15" hidden="false" customHeight="false" outlineLevel="0" collapsed="false">
      <c r="K596" s="61"/>
    </row>
    <row r="597" customFormat="false" ht="15" hidden="false" customHeight="false" outlineLevel="0" collapsed="false">
      <c r="K597" s="61"/>
    </row>
    <row r="598" customFormat="false" ht="15" hidden="false" customHeight="false" outlineLevel="0" collapsed="false">
      <c r="K598" s="61"/>
    </row>
    <row r="599" customFormat="false" ht="15" hidden="false" customHeight="false" outlineLevel="0" collapsed="false">
      <c r="K599" s="61"/>
    </row>
    <row r="600" customFormat="false" ht="15" hidden="false" customHeight="false" outlineLevel="0" collapsed="false">
      <c r="K600" s="61"/>
    </row>
    <row r="601" customFormat="false" ht="15" hidden="false" customHeight="false" outlineLevel="0" collapsed="false">
      <c r="K601" s="61"/>
    </row>
    <row r="602" customFormat="false" ht="15" hidden="false" customHeight="false" outlineLevel="0" collapsed="false">
      <c r="K602" s="61"/>
    </row>
    <row r="603" customFormat="false" ht="15" hidden="false" customHeight="false" outlineLevel="0" collapsed="false">
      <c r="K603" s="61"/>
    </row>
    <row r="604" customFormat="false" ht="15" hidden="false" customHeight="false" outlineLevel="0" collapsed="false">
      <c r="K604" s="61"/>
    </row>
    <row r="605" customFormat="false" ht="15" hidden="false" customHeight="false" outlineLevel="0" collapsed="false">
      <c r="K605" s="61"/>
    </row>
    <row r="606" customFormat="false" ht="15" hidden="false" customHeight="false" outlineLevel="0" collapsed="false">
      <c r="K606" s="61"/>
    </row>
    <row r="607" customFormat="false" ht="15" hidden="false" customHeight="false" outlineLevel="0" collapsed="false">
      <c r="K607" s="61"/>
    </row>
    <row r="608" customFormat="false" ht="15" hidden="false" customHeight="false" outlineLevel="0" collapsed="false">
      <c r="K608" s="61"/>
    </row>
    <row r="609" customFormat="false" ht="15" hidden="false" customHeight="false" outlineLevel="0" collapsed="false">
      <c r="K609" s="61"/>
    </row>
    <row r="610" customFormat="false" ht="15" hidden="false" customHeight="false" outlineLevel="0" collapsed="false">
      <c r="K610" s="61"/>
    </row>
    <row r="611" customFormat="false" ht="15" hidden="false" customHeight="false" outlineLevel="0" collapsed="false">
      <c r="K611" s="61"/>
    </row>
    <row r="612" customFormat="false" ht="15" hidden="false" customHeight="false" outlineLevel="0" collapsed="false">
      <c r="K612" s="61"/>
    </row>
    <row r="613" customFormat="false" ht="15" hidden="false" customHeight="false" outlineLevel="0" collapsed="false">
      <c r="K613" s="61"/>
    </row>
    <row r="614" customFormat="false" ht="15" hidden="false" customHeight="false" outlineLevel="0" collapsed="false">
      <c r="K614" s="61"/>
    </row>
    <row r="615" customFormat="false" ht="15" hidden="false" customHeight="false" outlineLevel="0" collapsed="false">
      <c r="K615" s="61"/>
    </row>
    <row r="616" customFormat="false" ht="15" hidden="false" customHeight="false" outlineLevel="0" collapsed="false">
      <c r="K616" s="61"/>
    </row>
    <row r="617" customFormat="false" ht="15" hidden="false" customHeight="false" outlineLevel="0" collapsed="false">
      <c r="K617" s="61"/>
    </row>
    <row r="618" customFormat="false" ht="15" hidden="false" customHeight="false" outlineLevel="0" collapsed="false">
      <c r="K618" s="61"/>
    </row>
    <row r="619" customFormat="false" ht="15" hidden="false" customHeight="false" outlineLevel="0" collapsed="false">
      <c r="K619" s="61"/>
    </row>
    <row r="620" customFormat="false" ht="15" hidden="false" customHeight="false" outlineLevel="0" collapsed="false">
      <c r="K620" s="61"/>
    </row>
    <row r="621" customFormat="false" ht="15" hidden="false" customHeight="false" outlineLevel="0" collapsed="false">
      <c r="K621" s="61"/>
    </row>
    <row r="622" customFormat="false" ht="15" hidden="false" customHeight="false" outlineLevel="0" collapsed="false">
      <c r="K622" s="61"/>
    </row>
    <row r="623" customFormat="false" ht="15" hidden="false" customHeight="false" outlineLevel="0" collapsed="false">
      <c r="K623" s="61"/>
    </row>
    <row r="624" customFormat="false" ht="15" hidden="false" customHeight="false" outlineLevel="0" collapsed="false">
      <c r="K624" s="61"/>
    </row>
    <row r="625" customFormat="false" ht="15" hidden="false" customHeight="false" outlineLevel="0" collapsed="false">
      <c r="K625" s="61"/>
    </row>
    <row r="626" customFormat="false" ht="15" hidden="false" customHeight="false" outlineLevel="0" collapsed="false">
      <c r="K626" s="61"/>
    </row>
    <row r="627" customFormat="false" ht="15" hidden="false" customHeight="false" outlineLevel="0" collapsed="false">
      <c r="K627" s="61"/>
    </row>
    <row r="628" customFormat="false" ht="15" hidden="false" customHeight="false" outlineLevel="0" collapsed="false">
      <c r="K628" s="61"/>
    </row>
    <row r="629" customFormat="false" ht="15" hidden="false" customHeight="false" outlineLevel="0" collapsed="false">
      <c r="K629" s="61"/>
    </row>
    <row r="630" customFormat="false" ht="15" hidden="false" customHeight="false" outlineLevel="0" collapsed="false">
      <c r="K630" s="61"/>
    </row>
    <row r="631" customFormat="false" ht="15" hidden="false" customHeight="false" outlineLevel="0" collapsed="false">
      <c r="K631" s="61"/>
    </row>
    <row r="632" customFormat="false" ht="15" hidden="false" customHeight="false" outlineLevel="0" collapsed="false">
      <c r="K632" s="61"/>
    </row>
    <row r="633" customFormat="false" ht="15" hidden="false" customHeight="false" outlineLevel="0" collapsed="false">
      <c r="K633" s="61"/>
    </row>
    <row r="634" customFormat="false" ht="15" hidden="false" customHeight="false" outlineLevel="0" collapsed="false">
      <c r="K634" s="61"/>
    </row>
    <row r="635" customFormat="false" ht="15" hidden="false" customHeight="false" outlineLevel="0" collapsed="false">
      <c r="K635" s="61"/>
    </row>
    <row r="636" customFormat="false" ht="15" hidden="false" customHeight="false" outlineLevel="0" collapsed="false">
      <c r="K636" s="61"/>
    </row>
    <row r="637" customFormat="false" ht="15" hidden="false" customHeight="false" outlineLevel="0" collapsed="false">
      <c r="K637" s="61"/>
    </row>
    <row r="638" customFormat="false" ht="15" hidden="false" customHeight="false" outlineLevel="0" collapsed="false">
      <c r="K638" s="61"/>
    </row>
    <row r="639" customFormat="false" ht="15" hidden="false" customHeight="false" outlineLevel="0" collapsed="false">
      <c r="K639" s="61"/>
    </row>
    <row r="640" customFormat="false" ht="15" hidden="false" customHeight="false" outlineLevel="0" collapsed="false">
      <c r="K640" s="61"/>
    </row>
    <row r="641" customFormat="false" ht="15" hidden="false" customHeight="false" outlineLevel="0" collapsed="false">
      <c r="K641" s="61"/>
    </row>
    <row r="642" customFormat="false" ht="15" hidden="false" customHeight="false" outlineLevel="0" collapsed="false">
      <c r="K642" s="61"/>
    </row>
    <row r="643" customFormat="false" ht="15" hidden="false" customHeight="false" outlineLevel="0" collapsed="false">
      <c r="K643" s="61"/>
    </row>
    <row r="644" customFormat="false" ht="15" hidden="false" customHeight="false" outlineLevel="0" collapsed="false">
      <c r="K644" s="61"/>
    </row>
    <row r="645" customFormat="false" ht="15" hidden="false" customHeight="false" outlineLevel="0" collapsed="false">
      <c r="K645" s="61"/>
    </row>
    <row r="646" customFormat="false" ht="15" hidden="false" customHeight="false" outlineLevel="0" collapsed="false">
      <c r="K646" s="61"/>
    </row>
    <row r="647" customFormat="false" ht="15" hidden="false" customHeight="false" outlineLevel="0" collapsed="false">
      <c r="K647" s="61"/>
    </row>
    <row r="648" customFormat="false" ht="15" hidden="false" customHeight="false" outlineLevel="0" collapsed="false">
      <c r="K648" s="61"/>
    </row>
    <row r="649" customFormat="false" ht="15" hidden="false" customHeight="false" outlineLevel="0" collapsed="false">
      <c r="K649" s="61"/>
    </row>
    <row r="650" customFormat="false" ht="15" hidden="false" customHeight="false" outlineLevel="0" collapsed="false">
      <c r="K650" s="61"/>
    </row>
    <row r="651" customFormat="false" ht="15" hidden="false" customHeight="false" outlineLevel="0" collapsed="false">
      <c r="K651" s="61"/>
    </row>
    <row r="652" customFormat="false" ht="15" hidden="false" customHeight="false" outlineLevel="0" collapsed="false">
      <c r="K652" s="61"/>
    </row>
    <row r="653" customFormat="false" ht="15" hidden="false" customHeight="false" outlineLevel="0" collapsed="false">
      <c r="K653" s="61"/>
    </row>
    <row r="654" customFormat="false" ht="15" hidden="false" customHeight="false" outlineLevel="0" collapsed="false">
      <c r="K654" s="61"/>
    </row>
    <row r="655" customFormat="false" ht="15" hidden="false" customHeight="false" outlineLevel="0" collapsed="false">
      <c r="K655" s="61"/>
    </row>
    <row r="656" customFormat="false" ht="15" hidden="false" customHeight="false" outlineLevel="0" collapsed="false">
      <c r="K656" s="61"/>
    </row>
    <row r="657" customFormat="false" ht="15" hidden="false" customHeight="false" outlineLevel="0" collapsed="false">
      <c r="K657" s="61"/>
    </row>
    <row r="658" customFormat="false" ht="15" hidden="false" customHeight="false" outlineLevel="0" collapsed="false">
      <c r="K658" s="61"/>
    </row>
    <row r="659" customFormat="false" ht="15" hidden="false" customHeight="false" outlineLevel="0" collapsed="false">
      <c r="K659" s="61"/>
    </row>
    <row r="660" customFormat="false" ht="15" hidden="false" customHeight="false" outlineLevel="0" collapsed="false">
      <c r="K660" s="61"/>
    </row>
    <row r="661" customFormat="false" ht="15" hidden="false" customHeight="false" outlineLevel="0" collapsed="false">
      <c r="K661" s="61"/>
    </row>
    <row r="662" customFormat="false" ht="15" hidden="false" customHeight="false" outlineLevel="0" collapsed="false">
      <c r="K662" s="61"/>
    </row>
    <row r="663" customFormat="false" ht="15" hidden="false" customHeight="false" outlineLevel="0" collapsed="false">
      <c r="K663" s="61"/>
    </row>
    <row r="664" customFormat="false" ht="15" hidden="false" customHeight="false" outlineLevel="0" collapsed="false">
      <c r="K664" s="61"/>
    </row>
    <row r="665" customFormat="false" ht="15" hidden="false" customHeight="false" outlineLevel="0" collapsed="false">
      <c r="K665" s="61"/>
    </row>
    <row r="666" customFormat="false" ht="15" hidden="false" customHeight="false" outlineLevel="0" collapsed="false">
      <c r="K666" s="61"/>
    </row>
    <row r="667" customFormat="false" ht="15" hidden="false" customHeight="false" outlineLevel="0" collapsed="false">
      <c r="K667" s="61"/>
    </row>
    <row r="668" customFormat="false" ht="15" hidden="false" customHeight="false" outlineLevel="0" collapsed="false">
      <c r="K668" s="61"/>
    </row>
    <row r="669" customFormat="false" ht="15" hidden="false" customHeight="false" outlineLevel="0" collapsed="false">
      <c r="K669" s="61"/>
    </row>
    <row r="670" customFormat="false" ht="15" hidden="false" customHeight="false" outlineLevel="0" collapsed="false">
      <c r="K670" s="61"/>
    </row>
    <row r="671" customFormat="false" ht="15" hidden="false" customHeight="false" outlineLevel="0" collapsed="false">
      <c r="K671" s="61"/>
    </row>
    <row r="672" customFormat="false" ht="15" hidden="false" customHeight="false" outlineLevel="0" collapsed="false">
      <c r="K672" s="61"/>
    </row>
    <row r="673" customFormat="false" ht="15" hidden="false" customHeight="false" outlineLevel="0" collapsed="false">
      <c r="K673" s="61"/>
    </row>
    <row r="674" customFormat="false" ht="15" hidden="false" customHeight="false" outlineLevel="0" collapsed="false">
      <c r="K674" s="61"/>
    </row>
    <row r="675" customFormat="false" ht="15" hidden="false" customHeight="false" outlineLevel="0" collapsed="false">
      <c r="K675" s="61"/>
    </row>
    <row r="676" customFormat="false" ht="15" hidden="false" customHeight="false" outlineLevel="0" collapsed="false">
      <c r="K676" s="61"/>
    </row>
    <row r="677" customFormat="false" ht="15" hidden="false" customHeight="false" outlineLevel="0" collapsed="false">
      <c r="K677" s="61"/>
    </row>
    <row r="678" customFormat="false" ht="15" hidden="false" customHeight="false" outlineLevel="0" collapsed="false">
      <c r="K678" s="61"/>
    </row>
    <row r="679" customFormat="false" ht="15" hidden="false" customHeight="false" outlineLevel="0" collapsed="false">
      <c r="K679" s="61"/>
    </row>
    <row r="680" customFormat="false" ht="15" hidden="false" customHeight="false" outlineLevel="0" collapsed="false">
      <c r="K680" s="61"/>
    </row>
    <row r="681" customFormat="false" ht="15" hidden="false" customHeight="false" outlineLevel="0" collapsed="false">
      <c r="K681" s="61"/>
    </row>
    <row r="682" customFormat="false" ht="15" hidden="false" customHeight="false" outlineLevel="0" collapsed="false">
      <c r="K682" s="61"/>
    </row>
    <row r="683" customFormat="false" ht="15" hidden="false" customHeight="false" outlineLevel="0" collapsed="false">
      <c r="K683" s="61"/>
    </row>
    <row r="684" customFormat="false" ht="15" hidden="false" customHeight="false" outlineLevel="0" collapsed="false">
      <c r="K684" s="61"/>
    </row>
    <row r="685" customFormat="false" ht="15" hidden="false" customHeight="false" outlineLevel="0" collapsed="false">
      <c r="K685" s="61"/>
    </row>
    <row r="686" customFormat="false" ht="15" hidden="false" customHeight="false" outlineLevel="0" collapsed="false">
      <c r="K686" s="61"/>
    </row>
    <row r="687" customFormat="false" ht="15" hidden="false" customHeight="false" outlineLevel="0" collapsed="false">
      <c r="K687" s="61"/>
    </row>
    <row r="688" customFormat="false" ht="15" hidden="false" customHeight="false" outlineLevel="0" collapsed="false">
      <c r="K688" s="61"/>
    </row>
    <row r="689" customFormat="false" ht="15" hidden="false" customHeight="false" outlineLevel="0" collapsed="false">
      <c r="K689" s="61"/>
    </row>
    <row r="690" customFormat="false" ht="15" hidden="false" customHeight="false" outlineLevel="0" collapsed="false">
      <c r="K690" s="61"/>
    </row>
    <row r="691" customFormat="false" ht="15" hidden="false" customHeight="false" outlineLevel="0" collapsed="false">
      <c r="K691" s="61"/>
    </row>
    <row r="692" customFormat="false" ht="15" hidden="false" customHeight="false" outlineLevel="0" collapsed="false">
      <c r="K692" s="61"/>
    </row>
    <row r="693" customFormat="false" ht="15" hidden="false" customHeight="false" outlineLevel="0" collapsed="false">
      <c r="K693" s="61"/>
    </row>
    <row r="694" customFormat="false" ht="15" hidden="false" customHeight="false" outlineLevel="0" collapsed="false">
      <c r="K694" s="61"/>
    </row>
    <row r="695" customFormat="false" ht="15" hidden="false" customHeight="false" outlineLevel="0" collapsed="false">
      <c r="K695" s="61"/>
    </row>
    <row r="696" customFormat="false" ht="15" hidden="false" customHeight="false" outlineLevel="0" collapsed="false">
      <c r="K696" s="61"/>
    </row>
    <row r="697" customFormat="false" ht="15" hidden="false" customHeight="false" outlineLevel="0" collapsed="false">
      <c r="K697" s="61"/>
    </row>
    <row r="698" customFormat="false" ht="15" hidden="false" customHeight="false" outlineLevel="0" collapsed="false">
      <c r="K698" s="61"/>
    </row>
    <row r="699" customFormat="false" ht="15" hidden="false" customHeight="false" outlineLevel="0" collapsed="false">
      <c r="K699" s="61"/>
    </row>
    <row r="700" customFormat="false" ht="15" hidden="false" customHeight="false" outlineLevel="0" collapsed="false">
      <c r="K700" s="61"/>
    </row>
    <row r="701" customFormat="false" ht="15" hidden="false" customHeight="false" outlineLevel="0" collapsed="false">
      <c r="K701" s="61"/>
    </row>
    <row r="702" customFormat="false" ht="15" hidden="false" customHeight="false" outlineLevel="0" collapsed="false">
      <c r="K702" s="61"/>
    </row>
    <row r="703" customFormat="false" ht="15" hidden="false" customHeight="false" outlineLevel="0" collapsed="false">
      <c r="K703" s="61"/>
    </row>
    <row r="704" customFormat="false" ht="15" hidden="false" customHeight="false" outlineLevel="0" collapsed="false">
      <c r="K704" s="61"/>
    </row>
    <row r="705" customFormat="false" ht="15" hidden="false" customHeight="false" outlineLevel="0" collapsed="false">
      <c r="K705" s="61"/>
    </row>
    <row r="706" customFormat="false" ht="15" hidden="false" customHeight="false" outlineLevel="0" collapsed="false">
      <c r="K706" s="61"/>
    </row>
    <row r="707" customFormat="false" ht="15" hidden="false" customHeight="false" outlineLevel="0" collapsed="false">
      <c r="K707" s="61"/>
    </row>
    <row r="708" customFormat="false" ht="15" hidden="false" customHeight="false" outlineLevel="0" collapsed="false">
      <c r="K708" s="61"/>
    </row>
    <row r="709" customFormat="false" ht="15" hidden="false" customHeight="false" outlineLevel="0" collapsed="false">
      <c r="K709" s="61"/>
    </row>
    <row r="710" customFormat="false" ht="15" hidden="false" customHeight="false" outlineLevel="0" collapsed="false">
      <c r="K710" s="61"/>
    </row>
    <row r="711" customFormat="false" ht="15" hidden="false" customHeight="false" outlineLevel="0" collapsed="false">
      <c r="K711" s="61"/>
    </row>
    <row r="712" customFormat="false" ht="15" hidden="false" customHeight="false" outlineLevel="0" collapsed="false">
      <c r="K712" s="61"/>
    </row>
    <row r="713" customFormat="false" ht="15" hidden="false" customHeight="false" outlineLevel="0" collapsed="false">
      <c r="K713" s="61"/>
    </row>
    <row r="714" customFormat="false" ht="15" hidden="false" customHeight="false" outlineLevel="0" collapsed="false">
      <c r="K714" s="61"/>
    </row>
    <row r="715" customFormat="false" ht="15" hidden="false" customHeight="false" outlineLevel="0" collapsed="false">
      <c r="K715" s="61"/>
    </row>
    <row r="716" customFormat="false" ht="15" hidden="false" customHeight="false" outlineLevel="0" collapsed="false">
      <c r="K716" s="61"/>
    </row>
    <row r="717" customFormat="false" ht="15" hidden="false" customHeight="false" outlineLevel="0" collapsed="false">
      <c r="K717" s="61"/>
    </row>
    <row r="718" customFormat="false" ht="15" hidden="false" customHeight="false" outlineLevel="0" collapsed="false">
      <c r="K718" s="61"/>
    </row>
    <row r="719" customFormat="false" ht="15" hidden="false" customHeight="false" outlineLevel="0" collapsed="false">
      <c r="K719" s="61"/>
    </row>
    <row r="720" customFormat="false" ht="15" hidden="false" customHeight="false" outlineLevel="0" collapsed="false">
      <c r="K720" s="61"/>
    </row>
    <row r="721" customFormat="false" ht="15" hidden="false" customHeight="false" outlineLevel="0" collapsed="false">
      <c r="K721" s="61"/>
    </row>
    <row r="722" customFormat="false" ht="15" hidden="false" customHeight="false" outlineLevel="0" collapsed="false">
      <c r="K722" s="61"/>
    </row>
    <row r="723" customFormat="false" ht="15" hidden="false" customHeight="false" outlineLevel="0" collapsed="false">
      <c r="K723" s="61"/>
    </row>
    <row r="724" customFormat="false" ht="15" hidden="false" customHeight="false" outlineLevel="0" collapsed="false">
      <c r="K724" s="61"/>
    </row>
    <row r="725" customFormat="false" ht="15" hidden="false" customHeight="false" outlineLevel="0" collapsed="false">
      <c r="K725" s="61"/>
    </row>
    <row r="726" customFormat="false" ht="15" hidden="false" customHeight="false" outlineLevel="0" collapsed="false">
      <c r="K726" s="61"/>
    </row>
    <row r="727" customFormat="false" ht="15" hidden="false" customHeight="false" outlineLevel="0" collapsed="false">
      <c r="K727" s="61"/>
    </row>
    <row r="728" customFormat="false" ht="15" hidden="false" customHeight="false" outlineLevel="0" collapsed="false">
      <c r="K728" s="61"/>
    </row>
    <row r="729" customFormat="false" ht="15" hidden="false" customHeight="false" outlineLevel="0" collapsed="false">
      <c r="K729" s="61"/>
    </row>
    <row r="730" customFormat="false" ht="15" hidden="false" customHeight="false" outlineLevel="0" collapsed="false">
      <c r="K730" s="61"/>
    </row>
    <row r="731" customFormat="false" ht="15" hidden="false" customHeight="false" outlineLevel="0" collapsed="false">
      <c r="K731" s="61"/>
    </row>
    <row r="732" customFormat="false" ht="15" hidden="false" customHeight="false" outlineLevel="0" collapsed="false">
      <c r="K732" s="61"/>
    </row>
    <row r="733" customFormat="false" ht="15" hidden="false" customHeight="false" outlineLevel="0" collapsed="false">
      <c r="K733" s="61"/>
    </row>
    <row r="734" customFormat="false" ht="15" hidden="false" customHeight="false" outlineLevel="0" collapsed="false">
      <c r="K734" s="61"/>
    </row>
    <row r="735" customFormat="false" ht="15" hidden="false" customHeight="false" outlineLevel="0" collapsed="false">
      <c r="K735" s="61"/>
    </row>
    <row r="736" customFormat="false" ht="15" hidden="false" customHeight="false" outlineLevel="0" collapsed="false">
      <c r="K736" s="61"/>
    </row>
    <row r="737" customFormat="false" ht="15" hidden="false" customHeight="false" outlineLevel="0" collapsed="false">
      <c r="K737" s="61"/>
    </row>
    <row r="738" customFormat="false" ht="15" hidden="false" customHeight="false" outlineLevel="0" collapsed="false">
      <c r="K738" s="61"/>
    </row>
    <row r="739" customFormat="false" ht="15" hidden="false" customHeight="false" outlineLevel="0" collapsed="false">
      <c r="K739" s="61"/>
    </row>
    <row r="740" customFormat="false" ht="15" hidden="false" customHeight="false" outlineLevel="0" collapsed="false">
      <c r="K740" s="61"/>
    </row>
    <row r="741" customFormat="false" ht="15" hidden="false" customHeight="false" outlineLevel="0" collapsed="false">
      <c r="K741" s="61"/>
    </row>
    <row r="742" customFormat="false" ht="15" hidden="false" customHeight="false" outlineLevel="0" collapsed="false">
      <c r="K742" s="61"/>
    </row>
    <row r="743" customFormat="false" ht="15" hidden="false" customHeight="false" outlineLevel="0" collapsed="false">
      <c r="K743" s="61"/>
    </row>
    <row r="744" customFormat="false" ht="15" hidden="false" customHeight="false" outlineLevel="0" collapsed="false">
      <c r="K744" s="61"/>
    </row>
    <row r="745" customFormat="false" ht="15" hidden="false" customHeight="false" outlineLevel="0" collapsed="false">
      <c r="K745" s="61"/>
    </row>
    <row r="746" customFormat="false" ht="15" hidden="false" customHeight="false" outlineLevel="0" collapsed="false">
      <c r="K746" s="61"/>
    </row>
    <row r="747" customFormat="false" ht="15" hidden="false" customHeight="false" outlineLevel="0" collapsed="false">
      <c r="K747" s="61"/>
    </row>
    <row r="748" customFormat="false" ht="15" hidden="false" customHeight="false" outlineLevel="0" collapsed="false">
      <c r="K748" s="61"/>
    </row>
    <row r="749" customFormat="false" ht="15" hidden="false" customHeight="false" outlineLevel="0" collapsed="false">
      <c r="K749" s="61"/>
    </row>
    <row r="750" customFormat="false" ht="15" hidden="false" customHeight="false" outlineLevel="0" collapsed="false">
      <c r="K750" s="61"/>
    </row>
    <row r="751" customFormat="false" ht="15" hidden="false" customHeight="false" outlineLevel="0" collapsed="false">
      <c r="K751" s="61"/>
    </row>
    <row r="752" customFormat="false" ht="15" hidden="false" customHeight="false" outlineLevel="0" collapsed="false">
      <c r="K752" s="61"/>
    </row>
    <row r="753" customFormat="false" ht="15" hidden="false" customHeight="false" outlineLevel="0" collapsed="false">
      <c r="K753" s="61"/>
    </row>
    <row r="754" customFormat="false" ht="15" hidden="false" customHeight="false" outlineLevel="0" collapsed="false">
      <c r="K754" s="61"/>
    </row>
    <row r="755" customFormat="false" ht="15" hidden="false" customHeight="false" outlineLevel="0" collapsed="false">
      <c r="K755" s="61"/>
    </row>
    <row r="756" customFormat="false" ht="15" hidden="false" customHeight="false" outlineLevel="0" collapsed="false">
      <c r="K756" s="61"/>
    </row>
    <row r="757" customFormat="false" ht="15" hidden="false" customHeight="false" outlineLevel="0" collapsed="false">
      <c r="K757" s="61"/>
    </row>
    <row r="758" customFormat="false" ht="15" hidden="false" customHeight="false" outlineLevel="0" collapsed="false">
      <c r="K758" s="61"/>
    </row>
    <row r="759" customFormat="false" ht="15" hidden="false" customHeight="false" outlineLevel="0" collapsed="false">
      <c r="K759" s="61"/>
    </row>
    <row r="760" customFormat="false" ht="15" hidden="false" customHeight="false" outlineLevel="0" collapsed="false">
      <c r="K760" s="61"/>
    </row>
    <row r="761" customFormat="false" ht="15" hidden="false" customHeight="false" outlineLevel="0" collapsed="false">
      <c r="K761" s="61"/>
    </row>
    <row r="762" customFormat="false" ht="15" hidden="false" customHeight="false" outlineLevel="0" collapsed="false">
      <c r="K762" s="61"/>
    </row>
    <row r="763" customFormat="false" ht="15" hidden="false" customHeight="false" outlineLevel="0" collapsed="false">
      <c r="K763" s="61"/>
    </row>
    <row r="764" customFormat="false" ht="15" hidden="false" customHeight="false" outlineLevel="0" collapsed="false">
      <c r="K764" s="61"/>
    </row>
    <row r="765" customFormat="false" ht="15" hidden="false" customHeight="false" outlineLevel="0" collapsed="false">
      <c r="K765" s="61"/>
    </row>
    <row r="766" customFormat="false" ht="15" hidden="false" customHeight="false" outlineLevel="0" collapsed="false">
      <c r="K766" s="61"/>
    </row>
    <row r="767" customFormat="false" ht="15" hidden="false" customHeight="false" outlineLevel="0" collapsed="false">
      <c r="K767" s="61"/>
    </row>
    <row r="768" customFormat="false" ht="15" hidden="false" customHeight="false" outlineLevel="0" collapsed="false">
      <c r="K768" s="61"/>
    </row>
    <row r="769" customFormat="false" ht="15" hidden="false" customHeight="false" outlineLevel="0" collapsed="false">
      <c r="K769" s="61"/>
    </row>
    <row r="770" customFormat="false" ht="15" hidden="false" customHeight="false" outlineLevel="0" collapsed="false">
      <c r="K770" s="61"/>
    </row>
    <row r="771" customFormat="false" ht="15" hidden="false" customHeight="false" outlineLevel="0" collapsed="false">
      <c r="K771" s="61"/>
    </row>
    <row r="772" customFormat="false" ht="15" hidden="false" customHeight="false" outlineLevel="0" collapsed="false">
      <c r="K772" s="61"/>
    </row>
    <row r="773" customFormat="false" ht="15" hidden="false" customHeight="false" outlineLevel="0" collapsed="false">
      <c r="K773" s="61"/>
    </row>
    <row r="774" customFormat="false" ht="15" hidden="false" customHeight="false" outlineLevel="0" collapsed="false">
      <c r="K774" s="61"/>
    </row>
    <row r="775" customFormat="false" ht="15" hidden="false" customHeight="false" outlineLevel="0" collapsed="false">
      <c r="K775" s="61"/>
    </row>
    <row r="776" customFormat="false" ht="15" hidden="false" customHeight="false" outlineLevel="0" collapsed="false">
      <c r="K776" s="61"/>
    </row>
    <row r="777" customFormat="false" ht="15" hidden="false" customHeight="false" outlineLevel="0" collapsed="false">
      <c r="K777" s="61"/>
    </row>
    <row r="778" customFormat="false" ht="15" hidden="false" customHeight="false" outlineLevel="0" collapsed="false">
      <c r="K778" s="61"/>
    </row>
    <row r="779" customFormat="false" ht="15" hidden="false" customHeight="false" outlineLevel="0" collapsed="false">
      <c r="K779" s="61"/>
    </row>
    <row r="780" customFormat="false" ht="15" hidden="false" customHeight="false" outlineLevel="0" collapsed="false">
      <c r="K780" s="61"/>
    </row>
    <row r="781" customFormat="false" ht="15" hidden="false" customHeight="false" outlineLevel="0" collapsed="false">
      <c r="K781" s="61"/>
    </row>
    <row r="782" customFormat="false" ht="15" hidden="false" customHeight="false" outlineLevel="0" collapsed="false">
      <c r="K782" s="61"/>
    </row>
    <row r="783" customFormat="false" ht="15" hidden="false" customHeight="false" outlineLevel="0" collapsed="false">
      <c r="K783" s="61"/>
    </row>
    <row r="784" customFormat="false" ht="15" hidden="false" customHeight="false" outlineLevel="0" collapsed="false">
      <c r="K784" s="61"/>
    </row>
    <row r="785" customFormat="false" ht="15" hidden="false" customHeight="false" outlineLevel="0" collapsed="false">
      <c r="K785" s="61"/>
    </row>
    <row r="786" customFormat="false" ht="15" hidden="false" customHeight="false" outlineLevel="0" collapsed="false">
      <c r="K786" s="61"/>
    </row>
    <row r="787" customFormat="false" ht="15" hidden="false" customHeight="false" outlineLevel="0" collapsed="false">
      <c r="K787" s="61"/>
    </row>
    <row r="788" customFormat="false" ht="15" hidden="false" customHeight="false" outlineLevel="0" collapsed="false">
      <c r="K788" s="61"/>
    </row>
    <row r="789" customFormat="false" ht="15" hidden="false" customHeight="false" outlineLevel="0" collapsed="false">
      <c r="K789" s="61"/>
    </row>
    <row r="790" customFormat="false" ht="15" hidden="false" customHeight="false" outlineLevel="0" collapsed="false">
      <c r="K790" s="61"/>
    </row>
    <row r="791" customFormat="false" ht="15" hidden="false" customHeight="false" outlineLevel="0" collapsed="false">
      <c r="K791" s="61"/>
    </row>
    <row r="792" customFormat="false" ht="15" hidden="false" customHeight="false" outlineLevel="0" collapsed="false">
      <c r="K792" s="61"/>
    </row>
    <row r="793" customFormat="false" ht="15" hidden="false" customHeight="false" outlineLevel="0" collapsed="false">
      <c r="K793" s="61"/>
    </row>
    <row r="794" customFormat="false" ht="15" hidden="false" customHeight="false" outlineLevel="0" collapsed="false">
      <c r="K794" s="61"/>
    </row>
    <row r="795" customFormat="false" ht="15" hidden="false" customHeight="false" outlineLevel="0" collapsed="false">
      <c r="K795" s="61"/>
    </row>
    <row r="796" customFormat="false" ht="15" hidden="false" customHeight="false" outlineLevel="0" collapsed="false">
      <c r="K796" s="61"/>
    </row>
    <row r="797" customFormat="false" ht="15" hidden="false" customHeight="false" outlineLevel="0" collapsed="false">
      <c r="K797" s="61"/>
    </row>
    <row r="798" customFormat="false" ht="15" hidden="false" customHeight="false" outlineLevel="0" collapsed="false">
      <c r="K798" s="61"/>
    </row>
    <row r="799" customFormat="false" ht="15" hidden="false" customHeight="false" outlineLevel="0" collapsed="false">
      <c r="K799" s="61"/>
    </row>
    <row r="800" customFormat="false" ht="15" hidden="false" customHeight="false" outlineLevel="0" collapsed="false">
      <c r="K800" s="61"/>
    </row>
    <row r="801" customFormat="false" ht="15" hidden="false" customHeight="false" outlineLevel="0" collapsed="false">
      <c r="K801" s="61"/>
    </row>
    <row r="802" customFormat="false" ht="15" hidden="false" customHeight="false" outlineLevel="0" collapsed="false">
      <c r="K802" s="61"/>
    </row>
    <row r="803" customFormat="false" ht="15" hidden="false" customHeight="false" outlineLevel="0" collapsed="false">
      <c r="K803" s="61"/>
    </row>
    <row r="804" customFormat="false" ht="15" hidden="false" customHeight="false" outlineLevel="0" collapsed="false">
      <c r="K804" s="61"/>
    </row>
    <row r="805" customFormat="false" ht="15" hidden="false" customHeight="false" outlineLevel="0" collapsed="false">
      <c r="K805" s="61"/>
    </row>
    <row r="806" customFormat="false" ht="15" hidden="false" customHeight="false" outlineLevel="0" collapsed="false">
      <c r="K806" s="61"/>
    </row>
    <row r="807" customFormat="false" ht="15" hidden="false" customHeight="false" outlineLevel="0" collapsed="false">
      <c r="K807" s="61"/>
    </row>
    <row r="808" customFormat="false" ht="15" hidden="false" customHeight="false" outlineLevel="0" collapsed="false">
      <c r="K808" s="61"/>
    </row>
    <row r="809" customFormat="false" ht="15" hidden="false" customHeight="false" outlineLevel="0" collapsed="false">
      <c r="K809" s="61"/>
    </row>
    <row r="810" customFormat="false" ht="15" hidden="false" customHeight="false" outlineLevel="0" collapsed="false">
      <c r="K810" s="61"/>
    </row>
    <row r="811" customFormat="false" ht="15" hidden="false" customHeight="false" outlineLevel="0" collapsed="false">
      <c r="K811" s="61"/>
    </row>
    <row r="812" customFormat="false" ht="15" hidden="false" customHeight="false" outlineLevel="0" collapsed="false">
      <c r="K812" s="61"/>
    </row>
    <row r="813" customFormat="false" ht="15" hidden="false" customHeight="false" outlineLevel="0" collapsed="false">
      <c r="K813" s="61"/>
    </row>
    <row r="814" customFormat="false" ht="15" hidden="false" customHeight="false" outlineLevel="0" collapsed="false">
      <c r="K814" s="61"/>
    </row>
    <row r="815" customFormat="false" ht="15" hidden="false" customHeight="false" outlineLevel="0" collapsed="false">
      <c r="K815" s="61"/>
    </row>
    <row r="816" customFormat="false" ht="15" hidden="false" customHeight="false" outlineLevel="0" collapsed="false">
      <c r="K816" s="61"/>
    </row>
    <row r="817" customFormat="false" ht="15" hidden="false" customHeight="false" outlineLevel="0" collapsed="false">
      <c r="K817" s="61"/>
    </row>
    <row r="818" customFormat="false" ht="15" hidden="false" customHeight="false" outlineLevel="0" collapsed="false">
      <c r="K818" s="61"/>
    </row>
    <row r="819" customFormat="false" ht="15" hidden="false" customHeight="false" outlineLevel="0" collapsed="false">
      <c r="K819" s="61"/>
    </row>
    <row r="820" customFormat="false" ht="15" hidden="false" customHeight="false" outlineLevel="0" collapsed="false">
      <c r="K820" s="61"/>
    </row>
    <row r="821" customFormat="false" ht="15" hidden="false" customHeight="false" outlineLevel="0" collapsed="false">
      <c r="K821" s="61"/>
    </row>
    <row r="822" customFormat="false" ht="15" hidden="false" customHeight="false" outlineLevel="0" collapsed="false">
      <c r="K822" s="61"/>
    </row>
    <row r="823" customFormat="false" ht="15" hidden="false" customHeight="false" outlineLevel="0" collapsed="false">
      <c r="K823" s="61"/>
    </row>
    <row r="824" customFormat="false" ht="15" hidden="false" customHeight="false" outlineLevel="0" collapsed="false">
      <c r="K824" s="61"/>
    </row>
    <row r="825" customFormat="false" ht="15" hidden="false" customHeight="false" outlineLevel="0" collapsed="false">
      <c r="K825" s="61"/>
    </row>
    <row r="826" customFormat="false" ht="15" hidden="false" customHeight="false" outlineLevel="0" collapsed="false">
      <c r="K826" s="61"/>
    </row>
    <row r="827" customFormat="false" ht="15" hidden="false" customHeight="false" outlineLevel="0" collapsed="false">
      <c r="K827" s="61"/>
    </row>
    <row r="828" customFormat="false" ht="15" hidden="false" customHeight="false" outlineLevel="0" collapsed="false">
      <c r="K828" s="61"/>
    </row>
    <row r="829" customFormat="false" ht="15" hidden="false" customHeight="false" outlineLevel="0" collapsed="false">
      <c r="K829" s="61"/>
    </row>
    <row r="830" customFormat="false" ht="15" hidden="false" customHeight="false" outlineLevel="0" collapsed="false">
      <c r="K830" s="61"/>
    </row>
    <row r="831" customFormat="false" ht="15" hidden="false" customHeight="false" outlineLevel="0" collapsed="false">
      <c r="K831" s="61"/>
    </row>
    <row r="832" customFormat="false" ht="15" hidden="false" customHeight="false" outlineLevel="0" collapsed="false">
      <c r="K832" s="61"/>
    </row>
    <row r="833" customFormat="false" ht="15" hidden="false" customHeight="false" outlineLevel="0" collapsed="false">
      <c r="K833" s="61"/>
    </row>
    <row r="834" customFormat="false" ht="15" hidden="false" customHeight="false" outlineLevel="0" collapsed="false">
      <c r="K834" s="61"/>
    </row>
    <row r="835" customFormat="false" ht="15" hidden="false" customHeight="false" outlineLevel="0" collapsed="false">
      <c r="K835" s="61"/>
    </row>
    <row r="836" customFormat="false" ht="15" hidden="false" customHeight="false" outlineLevel="0" collapsed="false">
      <c r="K836" s="61"/>
    </row>
    <row r="837" customFormat="false" ht="15" hidden="false" customHeight="false" outlineLevel="0" collapsed="false">
      <c r="K837" s="61"/>
    </row>
    <row r="838" customFormat="false" ht="15" hidden="false" customHeight="false" outlineLevel="0" collapsed="false">
      <c r="K838" s="61"/>
    </row>
    <row r="839" customFormat="false" ht="15" hidden="false" customHeight="false" outlineLevel="0" collapsed="false">
      <c r="K839" s="61"/>
    </row>
    <row r="840" customFormat="false" ht="15" hidden="false" customHeight="false" outlineLevel="0" collapsed="false">
      <c r="K840" s="61"/>
    </row>
    <row r="841" customFormat="false" ht="15" hidden="false" customHeight="false" outlineLevel="0" collapsed="false">
      <c r="K841" s="61"/>
    </row>
    <row r="842" customFormat="false" ht="15" hidden="false" customHeight="false" outlineLevel="0" collapsed="false">
      <c r="K842" s="61"/>
    </row>
    <row r="843" customFormat="false" ht="15" hidden="false" customHeight="false" outlineLevel="0" collapsed="false">
      <c r="K843" s="61"/>
    </row>
    <row r="844" customFormat="false" ht="15" hidden="false" customHeight="false" outlineLevel="0" collapsed="false">
      <c r="K844" s="61"/>
    </row>
    <row r="845" customFormat="false" ht="15" hidden="false" customHeight="false" outlineLevel="0" collapsed="false">
      <c r="K845" s="61"/>
    </row>
    <row r="846" customFormat="false" ht="15" hidden="false" customHeight="false" outlineLevel="0" collapsed="false">
      <c r="K846" s="61"/>
    </row>
    <row r="847" customFormat="false" ht="15" hidden="false" customHeight="false" outlineLevel="0" collapsed="false">
      <c r="K847" s="61"/>
    </row>
    <row r="848" customFormat="false" ht="15" hidden="false" customHeight="false" outlineLevel="0" collapsed="false">
      <c r="K848" s="61"/>
    </row>
    <row r="849" customFormat="false" ht="15" hidden="false" customHeight="false" outlineLevel="0" collapsed="false">
      <c r="K849" s="61"/>
    </row>
    <row r="850" customFormat="false" ht="15" hidden="false" customHeight="false" outlineLevel="0" collapsed="false">
      <c r="K850" s="61"/>
    </row>
    <row r="851" customFormat="false" ht="15" hidden="false" customHeight="false" outlineLevel="0" collapsed="false">
      <c r="K851" s="61"/>
    </row>
    <row r="852" customFormat="false" ht="15" hidden="false" customHeight="false" outlineLevel="0" collapsed="false">
      <c r="K852" s="61"/>
    </row>
    <row r="853" customFormat="false" ht="15" hidden="false" customHeight="false" outlineLevel="0" collapsed="false">
      <c r="K853" s="61"/>
    </row>
    <row r="854" customFormat="false" ht="15" hidden="false" customHeight="false" outlineLevel="0" collapsed="false">
      <c r="K854" s="61"/>
    </row>
    <row r="855" customFormat="false" ht="15" hidden="false" customHeight="false" outlineLevel="0" collapsed="false">
      <c r="K855" s="61"/>
    </row>
    <row r="856" customFormat="false" ht="15" hidden="false" customHeight="false" outlineLevel="0" collapsed="false">
      <c r="K856" s="61"/>
    </row>
    <row r="857" customFormat="false" ht="15" hidden="false" customHeight="false" outlineLevel="0" collapsed="false">
      <c r="K857" s="61"/>
    </row>
    <row r="858" customFormat="false" ht="15" hidden="false" customHeight="false" outlineLevel="0" collapsed="false">
      <c r="K858" s="61"/>
    </row>
    <row r="859" customFormat="false" ht="15" hidden="false" customHeight="false" outlineLevel="0" collapsed="false">
      <c r="K859" s="61"/>
    </row>
    <row r="860" customFormat="false" ht="15" hidden="false" customHeight="false" outlineLevel="0" collapsed="false">
      <c r="K860" s="61"/>
    </row>
    <row r="861" customFormat="false" ht="15" hidden="false" customHeight="false" outlineLevel="0" collapsed="false">
      <c r="K861" s="61"/>
    </row>
    <row r="862" customFormat="false" ht="15" hidden="false" customHeight="false" outlineLevel="0" collapsed="false">
      <c r="K862" s="61"/>
    </row>
    <row r="863" customFormat="false" ht="15" hidden="false" customHeight="false" outlineLevel="0" collapsed="false">
      <c r="K863" s="61"/>
    </row>
    <row r="864" customFormat="false" ht="15" hidden="false" customHeight="false" outlineLevel="0" collapsed="false">
      <c r="K864" s="61"/>
    </row>
    <row r="865" customFormat="false" ht="15" hidden="false" customHeight="false" outlineLevel="0" collapsed="false">
      <c r="K865" s="61"/>
    </row>
    <row r="866" customFormat="false" ht="15" hidden="false" customHeight="false" outlineLevel="0" collapsed="false">
      <c r="K866" s="61"/>
    </row>
    <row r="867" customFormat="false" ht="15" hidden="false" customHeight="false" outlineLevel="0" collapsed="false">
      <c r="K867" s="61"/>
    </row>
    <row r="868" customFormat="false" ht="15" hidden="false" customHeight="false" outlineLevel="0" collapsed="false">
      <c r="K868" s="61"/>
    </row>
    <row r="869" customFormat="false" ht="15" hidden="false" customHeight="false" outlineLevel="0" collapsed="false">
      <c r="K869" s="61"/>
    </row>
    <row r="870" customFormat="false" ht="15" hidden="false" customHeight="false" outlineLevel="0" collapsed="false">
      <c r="K870" s="61"/>
    </row>
    <row r="871" customFormat="false" ht="15" hidden="false" customHeight="false" outlineLevel="0" collapsed="false">
      <c r="K871" s="61"/>
    </row>
    <row r="872" customFormat="false" ht="15" hidden="false" customHeight="false" outlineLevel="0" collapsed="false">
      <c r="K872" s="61"/>
    </row>
    <row r="873" customFormat="false" ht="15" hidden="false" customHeight="false" outlineLevel="0" collapsed="false">
      <c r="K873" s="61"/>
    </row>
    <row r="874" customFormat="false" ht="15" hidden="false" customHeight="false" outlineLevel="0" collapsed="false">
      <c r="K874" s="61"/>
    </row>
    <row r="875" customFormat="false" ht="15" hidden="false" customHeight="false" outlineLevel="0" collapsed="false">
      <c r="K875" s="61"/>
    </row>
    <row r="876" customFormat="false" ht="15" hidden="false" customHeight="false" outlineLevel="0" collapsed="false">
      <c r="K876" s="61"/>
    </row>
    <row r="877" customFormat="false" ht="15" hidden="false" customHeight="false" outlineLevel="0" collapsed="false">
      <c r="K877" s="61"/>
    </row>
    <row r="878" customFormat="false" ht="15" hidden="false" customHeight="false" outlineLevel="0" collapsed="false">
      <c r="K878" s="61"/>
    </row>
    <row r="879" customFormat="false" ht="15" hidden="false" customHeight="false" outlineLevel="0" collapsed="false">
      <c r="K879" s="61"/>
    </row>
    <row r="880" customFormat="false" ht="15" hidden="false" customHeight="false" outlineLevel="0" collapsed="false">
      <c r="K880" s="61"/>
    </row>
    <row r="881" customFormat="false" ht="15" hidden="false" customHeight="false" outlineLevel="0" collapsed="false">
      <c r="K881" s="61"/>
    </row>
    <row r="882" customFormat="false" ht="15" hidden="false" customHeight="false" outlineLevel="0" collapsed="false">
      <c r="K882" s="61"/>
    </row>
    <row r="883" customFormat="false" ht="15" hidden="false" customHeight="false" outlineLevel="0" collapsed="false">
      <c r="K883" s="61"/>
    </row>
    <row r="884" customFormat="false" ht="15" hidden="false" customHeight="false" outlineLevel="0" collapsed="false">
      <c r="K884" s="61"/>
    </row>
    <row r="885" customFormat="false" ht="15" hidden="false" customHeight="false" outlineLevel="0" collapsed="false">
      <c r="K885" s="61"/>
    </row>
    <row r="886" customFormat="false" ht="15" hidden="false" customHeight="false" outlineLevel="0" collapsed="false">
      <c r="K886" s="61"/>
    </row>
    <row r="887" customFormat="false" ht="15" hidden="false" customHeight="false" outlineLevel="0" collapsed="false">
      <c r="K887" s="61"/>
    </row>
    <row r="888" customFormat="false" ht="15" hidden="false" customHeight="false" outlineLevel="0" collapsed="false">
      <c r="K888" s="61"/>
    </row>
    <row r="889" customFormat="false" ht="15" hidden="false" customHeight="false" outlineLevel="0" collapsed="false">
      <c r="K889" s="61"/>
    </row>
    <row r="890" customFormat="false" ht="15" hidden="false" customHeight="false" outlineLevel="0" collapsed="false">
      <c r="K890" s="61"/>
    </row>
    <row r="891" customFormat="false" ht="15" hidden="false" customHeight="false" outlineLevel="0" collapsed="false">
      <c r="K891" s="61"/>
    </row>
    <row r="892" customFormat="false" ht="15" hidden="false" customHeight="false" outlineLevel="0" collapsed="false">
      <c r="K892" s="61"/>
    </row>
    <row r="893" customFormat="false" ht="15" hidden="false" customHeight="false" outlineLevel="0" collapsed="false">
      <c r="K893" s="61"/>
    </row>
    <row r="894" customFormat="false" ht="15" hidden="false" customHeight="false" outlineLevel="0" collapsed="false">
      <c r="K894" s="61"/>
    </row>
    <row r="895" customFormat="false" ht="15" hidden="false" customHeight="false" outlineLevel="0" collapsed="false">
      <c r="K895" s="61"/>
    </row>
    <row r="896" customFormat="false" ht="15" hidden="false" customHeight="false" outlineLevel="0" collapsed="false">
      <c r="K896" s="61"/>
    </row>
    <row r="897" customFormat="false" ht="15" hidden="false" customHeight="false" outlineLevel="0" collapsed="false">
      <c r="K897" s="61"/>
    </row>
    <row r="898" customFormat="false" ht="15" hidden="false" customHeight="false" outlineLevel="0" collapsed="false">
      <c r="K898" s="61"/>
    </row>
    <row r="899" customFormat="false" ht="15" hidden="false" customHeight="false" outlineLevel="0" collapsed="false">
      <c r="K899" s="61"/>
    </row>
    <row r="900" customFormat="false" ht="15" hidden="false" customHeight="false" outlineLevel="0" collapsed="false">
      <c r="K900" s="61"/>
    </row>
    <row r="901" customFormat="false" ht="15" hidden="false" customHeight="false" outlineLevel="0" collapsed="false">
      <c r="K901" s="61"/>
    </row>
    <row r="902" customFormat="false" ht="15" hidden="false" customHeight="false" outlineLevel="0" collapsed="false">
      <c r="K902" s="61"/>
    </row>
    <row r="903" customFormat="false" ht="15" hidden="false" customHeight="false" outlineLevel="0" collapsed="false">
      <c r="K903" s="61"/>
    </row>
    <row r="904" customFormat="false" ht="15" hidden="false" customHeight="false" outlineLevel="0" collapsed="false">
      <c r="K904" s="61"/>
    </row>
    <row r="905" customFormat="false" ht="15" hidden="false" customHeight="false" outlineLevel="0" collapsed="false">
      <c r="K905" s="61"/>
    </row>
    <row r="906" customFormat="false" ht="15" hidden="false" customHeight="false" outlineLevel="0" collapsed="false">
      <c r="K906" s="61"/>
    </row>
    <row r="907" customFormat="false" ht="15" hidden="false" customHeight="false" outlineLevel="0" collapsed="false">
      <c r="K907" s="61"/>
    </row>
    <row r="908" customFormat="false" ht="15" hidden="false" customHeight="false" outlineLevel="0" collapsed="false">
      <c r="K908" s="61"/>
    </row>
    <row r="909" customFormat="false" ht="15" hidden="false" customHeight="false" outlineLevel="0" collapsed="false">
      <c r="K909" s="61"/>
    </row>
    <row r="910" customFormat="false" ht="15" hidden="false" customHeight="false" outlineLevel="0" collapsed="false">
      <c r="K910" s="61"/>
    </row>
    <row r="911" customFormat="false" ht="15" hidden="false" customHeight="false" outlineLevel="0" collapsed="false">
      <c r="K911" s="61"/>
    </row>
    <row r="912" customFormat="false" ht="15" hidden="false" customHeight="false" outlineLevel="0" collapsed="false">
      <c r="K912" s="61"/>
    </row>
    <row r="913" customFormat="false" ht="15" hidden="false" customHeight="false" outlineLevel="0" collapsed="false">
      <c r="K913" s="61"/>
    </row>
    <row r="914" customFormat="false" ht="15" hidden="false" customHeight="false" outlineLevel="0" collapsed="false">
      <c r="K914" s="61"/>
    </row>
    <row r="915" customFormat="false" ht="15" hidden="false" customHeight="false" outlineLevel="0" collapsed="false">
      <c r="K915" s="61"/>
    </row>
    <row r="916" customFormat="false" ht="15" hidden="false" customHeight="false" outlineLevel="0" collapsed="false">
      <c r="K916" s="61"/>
    </row>
    <row r="917" customFormat="false" ht="15" hidden="false" customHeight="false" outlineLevel="0" collapsed="false">
      <c r="K917" s="61"/>
    </row>
    <row r="918" customFormat="false" ht="15" hidden="false" customHeight="false" outlineLevel="0" collapsed="false">
      <c r="K918" s="61"/>
    </row>
    <row r="919" customFormat="false" ht="15" hidden="false" customHeight="false" outlineLevel="0" collapsed="false">
      <c r="K919" s="61"/>
    </row>
    <row r="920" customFormat="false" ht="15" hidden="false" customHeight="false" outlineLevel="0" collapsed="false">
      <c r="K920" s="61"/>
    </row>
    <row r="921" customFormat="false" ht="15" hidden="false" customHeight="false" outlineLevel="0" collapsed="false">
      <c r="K921" s="61"/>
    </row>
    <row r="922" customFormat="false" ht="15" hidden="false" customHeight="false" outlineLevel="0" collapsed="false">
      <c r="K922" s="61"/>
    </row>
    <row r="923" customFormat="false" ht="15" hidden="false" customHeight="false" outlineLevel="0" collapsed="false">
      <c r="K923" s="61"/>
    </row>
    <row r="924" customFormat="false" ht="15" hidden="false" customHeight="false" outlineLevel="0" collapsed="false">
      <c r="K924" s="61"/>
    </row>
    <row r="925" customFormat="false" ht="15" hidden="false" customHeight="false" outlineLevel="0" collapsed="false">
      <c r="K925" s="61"/>
    </row>
    <row r="926" customFormat="false" ht="15" hidden="false" customHeight="false" outlineLevel="0" collapsed="false">
      <c r="K926" s="61"/>
    </row>
    <row r="927" customFormat="false" ht="15" hidden="false" customHeight="false" outlineLevel="0" collapsed="false">
      <c r="K927" s="61"/>
    </row>
    <row r="928" customFormat="false" ht="15" hidden="false" customHeight="false" outlineLevel="0" collapsed="false">
      <c r="K928" s="61"/>
    </row>
    <row r="929" customFormat="false" ht="15" hidden="false" customHeight="false" outlineLevel="0" collapsed="false">
      <c r="K929" s="61"/>
    </row>
    <row r="930" customFormat="false" ht="15" hidden="false" customHeight="false" outlineLevel="0" collapsed="false">
      <c r="K930" s="61"/>
    </row>
    <row r="931" customFormat="false" ht="15" hidden="false" customHeight="false" outlineLevel="0" collapsed="false">
      <c r="K931" s="61"/>
    </row>
    <row r="932" customFormat="false" ht="15" hidden="false" customHeight="false" outlineLevel="0" collapsed="false">
      <c r="K932" s="61"/>
    </row>
    <row r="933" customFormat="false" ht="15" hidden="false" customHeight="false" outlineLevel="0" collapsed="false">
      <c r="K933" s="61"/>
    </row>
    <row r="934" customFormat="false" ht="15" hidden="false" customHeight="false" outlineLevel="0" collapsed="false">
      <c r="K934" s="61"/>
    </row>
    <row r="935" customFormat="false" ht="15" hidden="false" customHeight="false" outlineLevel="0" collapsed="false">
      <c r="K935" s="61"/>
    </row>
    <row r="936" customFormat="false" ht="15" hidden="false" customHeight="false" outlineLevel="0" collapsed="false">
      <c r="K936" s="61"/>
    </row>
    <row r="937" customFormat="false" ht="15" hidden="false" customHeight="false" outlineLevel="0" collapsed="false">
      <c r="K937" s="61"/>
    </row>
    <row r="938" customFormat="false" ht="15" hidden="false" customHeight="false" outlineLevel="0" collapsed="false">
      <c r="K938" s="61"/>
    </row>
    <row r="939" customFormat="false" ht="15" hidden="false" customHeight="false" outlineLevel="0" collapsed="false">
      <c r="K939" s="61"/>
    </row>
    <row r="940" customFormat="false" ht="15" hidden="false" customHeight="false" outlineLevel="0" collapsed="false">
      <c r="K940" s="61"/>
    </row>
    <row r="941" customFormat="false" ht="15" hidden="false" customHeight="false" outlineLevel="0" collapsed="false">
      <c r="K941" s="61"/>
    </row>
    <row r="942" customFormat="false" ht="15" hidden="false" customHeight="false" outlineLevel="0" collapsed="false">
      <c r="K942" s="61"/>
    </row>
    <row r="943" customFormat="false" ht="15" hidden="false" customHeight="false" outlineLevel="0" collapsed="false">
      <c r="K943" s="61"/>
    </row>
    <row r="944" customFormat="false" ht="15" hidden="false" customHeight="false" outlineLevel="0" collapsed="false">
      <c r="K944" s="61"/>
    </row>
    <row r="945" customFormat="false" ht="15" hidden="false" customHeight="false" outlineLevel="0" collapsed="false">
      <c r="K945" s="61"/>
    </row>
    <row r="946" customFormat="false" ht="15" hidden="false" customHeight="false" outlineLevel="0" collapsed="false">
      <c r="K946" s="61"/>
    </row>
    <row r="947" customFormat="false" ht="15" hidden="false" customHeight="false" outlineLevel="0" collapsed="false">
      <c r="K947" s="61"/>
    </row>
    <row r="948" customFormat="false" ht="15" hidden="false" customHeight="false" outlineLevel="0" collapsed="false">
      <c r="K948" s="61"/>
    </row>
    <row r="949" customFormat="false" ht="15" hidden="false" customHeight="false" outlineLevel="0" collapsed="false">
      <c r="K949" s="61"/>
    </row>
    <row r="950" customFormat="false" ht="15" hidden="false" customHeight="false" outlineLevel="0" collapsed="false">
      <c r="K950" s="61"/>
    </row>
    <row r="951" customFormat="false" ht="15" hidden="false" customHeight="false" outlineLevel="0" collapsed="false">
      <c r="K951" s="61"/>
    </row>
    <row r="952" customFormat="false" ht="15" hidden="false" customHeight="false" outlineLevel="0" collapsed="false">
      <c r="K952" s="61"/>
    </row>
    <row r="953" customFormat="false" ht="15" hidden="false" customHeight="false" outlineLevel="0" collapsed="false">
      <c r="K953" s="61"/>
    </row>
    <row r="954" customFormat="false" ht="15" hidden="false" customHeight="false" outlineLevel="0" collapsed="false">
      <c r="K954" s="61"/>
    </row>
    <row r="955" customFormat="false" ht="15" hidden="false" customHeight="false" outlineLevel="0" collapsed="false">
      <c r="K955" s="61"/>
    </row>
    <row r="956" customFormat="false" ht="15" hidden="false" customHeight="false" outlineLevel="0" collapsed="false">
      <c r="K956" s="61"/>
    </row>
    <row r="957" customFormat="false" ht="15" hidden="false" customHeight="false" outlineLevel="0" collapsed="false">
      <c r="K957" s="61"/>
    </row>
    <row r="958" customFormat="false" ht="15" hidden="false" customHeight="false" outlineLevel="0" collapsed="false">
      <c r="K958" s="61"/>
    </row>
    <row r="959" customFormat="false" ht="15" hidden="false" customHeight="false" outlineLevel="0" collapsed="false">
      <c r="K959" s="61"/>
    </row>
    <row r="960" customFormat="false" ht="15" hidden="false" customHeight="false" outlineLevel="0" collapsed="false">
      <c r="K960" s="61"/>
    </row>
    <row r="961" customFormat="false" ht="15" hidden="false" customHeight="false" outlineLevel="0" collapsed="false">
      <c r="K961" s="61"/>
    </row>
    <row r="962" customFormat="false" ht="15" hidden="false" customHeight="false" outlineLevel="0" collapsed="false">
      <c r="K962" s="61"/>
    </row>
    <row r="963" customFormat="false" ht="15" hidden="false" customHeight="false" outlineLevel="0" collapsed="false">
      <c r="K963" s="61"/>
    </row>
    <row r="964" customFormat="false" ht="15" hidden="false" customHeight="false" outlineLevel="0" collapsed="false">
      <c r="K964" s="61"/>
    </row>
    <row r="965" customFormat="false" ht="15" hidden="false" customHeight="false" outlineLevel="0" collapsed="false">
      <c r="K965" s="61"/>
    </row>
    <row r="966" customFormat="false" ht="15" hidden="false" customHeight="false" outlineLevel="0" collapsed="false">
      <c r="K966" s="61"/>
    </row>
    <row r="967" customFormat="false" ht="15" hidden="false" customHeight="false" outlineLevel="0" collapsed="false">
      <c r="K967" s="61"/>
    </row>
    <row r="968" customFormat="false" ht="15" hidden="false" customHeight="false" outlineLevel="0" collapsed="false">
      <c r="K968" s="61"/>
    </row>
    <row r="969" customFormat="false" ht="15" hidden="false" customHeight="false" outlineLevel="0" collapsed="false">
      <c r="K969" s="61"/>
    </row>
    <row r="970" customFormat="false" ht="15" hidden="false" customHeight="false" outlineLevel="0" collapsed="false">
      <c r="K970" s="61"/>
    </row>
    <row r="971" customFormat="false" ht="15" hidden="false" customHeight="false" outlineLevel="0" collapsed="false">
      <c r="K971" s="61"/>
    </row>
    <row r="972" customFormat="false" ht="15" hidden="false" customHeight="false" outlineLevel="0" collapsed="false">
      <c r="K972" s="61"/>
    </row>
    <row r="973" customFormat="false" ht="15" hidden="false" customHeight="false" outlineLevel="0" collapsed="false">
      <c r="K973" s="61"/>
    </row>
    <row r="974" customFormat="false" ht="15" hidden="false" customHeight="false" outlineLevel="0" collapsed="false">
      <c r="K974" s="61"/>
    </row>
    <row r="975" customFormat="false" ht="15" hidden="false" customHeight="false" outlineLevel="0" collapsed="false">
      <c r="K975" s="61"/>
    </row>
    <row r="976" customFormat="false" ht="15" hidden="false" customHeight="false" outlineLevel="0" collapsed="false">
      <c r="K976" s="61"/>
    </row>
    <row r="977" customFormat="false" ht="15" hidden="false" customHeight="false" outlineLevel="0" collapsed="false">
      <c r="K977" s="61"/>
    </row>
    <row r="978" customFormat="false" ht="15" hidden="false" customHeight="false" outlineLevel="0" collapsed="false">
      <c r="K978" s="61"/>
    </row>
    <row r="979" customFormat="false" ht="15" hidden="false" customHeight="false" outlineLevel="0" collapsed="false">
      <c r="K979" s="61"/>
    </row>
    <row r="980" customFormat="false" ht="15" hidden="false" customHeight="false" outlineLevel="0" collapsed="false">
      <c r="K980" s="61"/>
    </row>
    <row r="981" customFormat="false" ht="15" hidden="false" customHeight="false" outlineLevel="0" collapsed="false">
      <c r="K981" s="61"/>
    </row>
    <row r="982" customFormat="false" ht="15" hidden="false" customHeight="false" outlineLevel="0" collapsed="false">
      <c r="K982" s="61"/>
    </row>
    <row r="983" customFormat="false" ht="15" hidden="false" customHeight="false" outlineLevel="0" collapsed="false">
      <c r="K983" s="61"/>
    </row>
    <row r="984" customFormat="false" ht="15" hidden="false" customHeight="false" outlineLevel="0" collapsed="false">
      <c r="K984" s="61"/>
    </row>
    <row r="985" customFormat="false" ht="15" hidden="false" customHeight="false" outlineLevel="0" collapsed="false">
      <c r="K985" s="61"/>
    </row>
    <row r="986" customFormat="false" ht="15" hidden="false" customHeight="false" outlineLevel="0" collapsed="false">
      <c r="K986" s="61"/>
    </row>
    <row r="987" customFormat="false" ht="15" hidden="false" customHeight="false" outlineLevel="0" collapsed="false">
      <c r="K987" s="61"/>
    </row>
    <row r="988" customFormat="false" ht="15" hidden="false" customHeight="false" outlineLevel="0" collapsed="false">
      <c r="K988" s="61"/>
    </row>
    <row r="989" customFormat="false" ht="15" hidden="false" customHeight="false" outlineLevel="0" collapsed="false">
      <c r="K989" s="61"/>
    </row>
    <row r="990" customFormat="false" ht="15" hidden="false" customHeight="false" outlineLevel="0" collapsed="false">
      <c r="K990" s="61"/>
    </row>
    <row r="991" customFormat="false" ht="15" hidden="false" customHeight="false" outlineLevel="0" collapsed="false">
      <c r="K991" s="61"/>
    </row>
    <row r="992" customFormat="false" ht="15" hidden="false" customHeight="false" outlineLevel="0" collapsed="false">
      <c r="K992" s="61"/>
    </row>
    <row r="993" customFormat="false" ht="15" hidden="false" customHeight="false" outlineLevel="0" collapsed="false">
      <c r="K993" s="61"/>
    </row>
    <row r="994" customFormat="false" ht="15" hidden="false" customHeight="false" outlineLevel="0" collapsed="false">
      <c r="K994" s="61"/>
    </row>
    <row r="995" customFormat="false" ht="15" hidden="false" customHeight="false" outlineLevel="0" collapsed="false">
      <c r="K995" s="61"/>
    </row>
    <row r="996" customFormat="false" ht="15" hidden="false" customHeight="false" outlineLevel="0" collapsed="false">
      <c r="K996" s="61"/>
    </row>
    <row r="997" customFormat="false" ht="15" hidden="false" customHeight="false" outlineLevel="0" collapsed="false">
      <c r="K997" s="61"/>
    </row>
    <row r="998" customFormat="false" ht="15" hidden="false" customHeight="false" outlineLevel="0" collapsed="false">
      <c r="K998" s="61"/>
    </row>
    <row r="999" customFormat="false" ht="15" hidden="false" customHeight="false" outlineLevel="0" collapsed="false">
      <c r="K999" s="61"/>
    </row>
    <row r="1000" customFormat="false" ht="15" hidden="false" customHeight="false" outlineLevel="0" collapsed="false">
      <c r="K1000" s="61"/>
    </row>
    <row r="1001" customFormat="false" ht="15" hidden="false" customHeight="false" outlineLevel="0" collapsed="false">
      <c r="K1001" s="61"/>
    </row>
    <row r="1002" customFormat="false" ht="15" hidden="false" customHeight="false" outlineLevel="0" collapsed="false">
      <c r="K1002" s="61"/>
    </row>
    <row r="1003" customFormat="false" ht="15" hidden="false" customHeight="false" outlineLevel="0" collapsed="false">
      <c r="K1003" s="61"/>
    </row>
    <row r="1004" customFormat="false" ht="15" hidden="false" customHeight="false" outlineLevel="0" collapsed="false">
      <c r="K1004" s="61"/>
    </row>
    <row r="1005" customFormat="false" ht="15" hidden="false" customHeight="false" outlineLevel="0" collapsed="false">
      <c r="K1005" s="61"/>
    </row>
    <row r="1006" customFormat="false" ht="15" hidden="false" customHeight="false" outlineLevel="0" collapsed="false">
      <c r="K1006" s="61"/>
    </row>
    <row r="1007" customFormat="false" ht="15" hidden="false" customHeight="false" outlineLevel="0" collapsed="false">
      <c r="K1007" s="61"/>
    </row>
    <row r="1008" customFormat="false" ht="15" hidden="false" customHeight="false" outlineLevel="0" collapsed="false">
      <c r="K1008" s="61"/>
    </row>
    <row r="1009" customFormat="false" ht="15" hidden="false" customHeight="false" outlineLevel="0" collapsed="false">
      <c r="K1009" s="61"/>
    </row>
    <row r="1010" customFormat="false" ht="15" hidden="false" customHeight="false" outlineLevel="0" collapsed="false">
      <c r="K1010" s="61"/>
    </row>
    <row r="1011" customFormat="false" ht="15" hidden="false" customHeight="false" outlineLevel="0" collapsed="false">
      <c r="K1011" s="61"/>
    </row>
    <row r="1012" customFormat="false" ht="15" hidden="false" customHeight="false" outlineLevel="0" collapsed="false">
      <c r="K1012" s="61"/>
    </row>
    <row r="1013" customFormat="false" ht="15" hidden="false" customHeight="false" outlineLevel="0" collapsed="false">
      <c r="K1013" s="61"/>
    </row>
    <row r="1014" customFormat="false" ht="15" hidden="false" customHeight="false" outlineLevel="0" collapsed="false">
      <c r="K1014" s="61"/>
    </row>
    <row r="1015" customFormat="false" ht="15" hidden="false" customHeight="false" outlineLevel="0" collapsed="false">
      <c r="K1015" s="61"/>
    </row>
    <row r="1016" customFormat="false" ht="15" hidden="false" customHeight="false" outlineLevel="0" collapsed="false">
      <c r="K1016" s="61"/>
    </row>
    <row r="1017" customFormat="false" ht="15" hidden="false" customHeight="false" outlineLevel="0" collapsed="false">
      <c r="K1017" s="61"/>
    </row>
    <row r="1018" customFormat="false" ht="15" hidden="false" customHeight="false" outlineLevel="0" collapsed="false">
      <c r="K1018" s="61"/>
    </row>
    <row r="1019" customFormat="false" ht="15" hidden="false" customHeight="false" outlineLevel="0" collapsed="false">
      <c r="K1019" s="61"/>
    </row>
    <row r="1020" customFormat="false" ht="15" hidden="false" customHeight="false" outlineLevel="0" collapsed="false">
      <c r="K1020" s="61"/>
    </row>
    <row r="1021" customFormat="false" ht="15" hidden="false" customHeight="false" outlineLevel="0" collapsed="false">
      <c r="K1021" s="61"/>
    </row>
    <row r="1022" customFormat="false" ht="15" hidden="false" customHeight="false" outlineLevel="0" collapsed="false">
      <c r="K1022" s="61"/>
    </row>
    <row r="1023" customFormat="false" ht="15" hidden="false" customHeight="false" outlineLevel="0" collapsed="false">
      <c r="K1023" s="61"/>
    </row>
    <row r="1024" customFormat="false" ht="15" hidden="false" customHeight="false" outlineLevel="0" collapsed="false">
      <c r="K1024" s="61"/>
    </row>
    <row r="1025" customFormat="false" ht="15" hidden="false" customHeight="false" outlineLevel="0" collapsed="false">
      <c r="K1025" s="61"/>
    </row>
    <row r="1026" customFormat="false" ht="15" hidden="false" customHeight="false" outlineLevel="0" collapsed="false">
      <c r="K1026" s="61"/>
    </row>
    <row r="1027" customFormat="false" ht="15" hidden="false" customHeight="false" outlineLevel="0" collapsed="false">
      <c r="K1027" s="61"/>
    </row>
    <row r="1028" customFormat="false" ht="15" hidden="false" customHeight="false" outlineLevel="0" collapsed="false">
      <c r="K1028" s="61"/>
    </row>
    <row r="1029" customFormat="false" ht="15" hidden="false" customHeight="false" outlineLevel="0" collapsed="false">
      <c r="K1029" s="61"/>
    </row>
    <row r="1030" customFormat="false" ht="15" hidden="false" customHeight="false" outlineLevel="0" collapsed="false">
      <c r="K1030" s="61"/>
    </row>
    <row r="1031" customFormat="false" ht="15" hidden="false" customHeight="false" outlineLevel="0" collapsed="false">
      <c r="K1031" s="61"/>
    </row>
    <row r="1032" customFormat="false" ht="15" hidden="false" customHeight="false" outlineLevel="0" collapsed="false">
      <c r="K1032" s="61"/>
    </row>
    <row r="1033" customFormat="false" ht="15" hidden="false" customHeight="false" outlineLevel="0" collapsed="false">
      <c r="K1033" s="61"/>
    </row>
    <row r="1034" customFormat="false" ht="15" hidden="false" customHeight="false" outlineLevel="0" collapsed="false">
      <c r="K1034" s="61"/>
    </row>
  </sheetData>
  <printOptions headings="false" gridLines="true" gridLinesSet="true" horizontalCentered="true" verticalCentered="tru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A1" activeCellId="0" sqref="A1"/>
    </sheetView>
  </sheetViews>
  <sheetFormatPr defaultColWidth="10.90625" defaultRowHeight="15" zeroHeight="false" outlineLevelRow="0" outlineLevelCol="0"/>
  <cols>
    <col collapsed="false" customWidth="true" hidden="false" outlineLevel="0" max="6" min="6" style="0" width="13.44"/>
    <col collapsed="false" customWidth="true" hidden="false" outlineLevel="0" max="7" min="7" style="0" width="11.33"/>
  </cols>
  <sheetData>
    <row r="1" customFormat="false" ht="15" hidden="false" customHeight="false" outlineLevel="0" collapsed="false">
      <c r="A1" s="0" t="s">
        <v>122</v>
      </c>
    </row>
  </sheetData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4T21:18:58Z</dcterms:created>
  <dc:creator>CESAR CAAMAÑO BARBA</dc:creator>
  <dc:description/>
  <dc:language>en-US</dc:language>
  <cp:lastModifiedBy>mortiz</cp:lastModifiedBy>
  <cp:lastPrinted>2006-11-10T20:53:45Z</cp:lastPrinted>
  <dcterms:modified xsi:type="dcterms:W3CDTF">2006-11-14T16:42:10Z</dcterms:modified>
  <cp:revision>0</cp:revision>
  <dc:subject/>
  <dc:title>GRAFICOS</dc:title>
</cp:coreProperties>
</file>