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INDGRUP (2)" sheetId="1" state="visible" r:id="rId2"/>
    <sheet name="GRUP-di04" sheetId="2" state="visible" r:id="rId3"/>
    <sheet name="Hoja1" sheetId="3" state="visible" r:id="rId4"/>
    <sheet name="INDGRUP" sheetId="4" state="visible" r:id="rId5"/>
  </sheets>
  <definedNames>
    <definedName function="false" hidden="false" localSheetId="1" name="_xlnm.Print_Area" vbProcedure="false">'GRUP-di04'!$A$1:$BO$53</definedName>
    <definedName function="false" hidden="false" localSheetId="3" name="_xlnm.Print_Area" vbProcedure="false">INDGRUP!$A$1:$S$53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3" name="Imprimir_área_IM" vbProcedure="false">INDGRUP!$A$1:$A$51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46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2</t>
  </si>
  <si>
    <t xml:space="preserve">     2 0 0 3</t>
  </si>
  <si>
    <t xml:space="preserve">2 0 0 4</t>
  </si>
  <si>
    <t xml:space="preserve">        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 </t>
  </si>
  <si>
    <t xml:space="preserve"> </t>
  </si>
  <si>
    <t xml:space="preserve">Indice General de Materiales de la Construcción           </t>
  </si>
  <si>
    <t xml:space="preserve">*</t>
  </si>
  <si>
    <t xml:space="preserve">Indice General al Consumidor           *</t>
  </si>
  <si>
    <t xml:space="preserve">1241,46</t>
  </si>
  <si>
    <t xml:space="preserve">                                                   VARIACIONES PORCENTUALES MENSUALES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MAY/03</t>
  </si>
  <si>
    <t xml:space="preserve">JUN/03</t>
  </si>
  <si>
    <t xml:space="preserve">JUL/03</t>
  </si>
  <si>
    <t xml:space="preserve">AGO/03</t>
  </si>
  <si>
    <t xml:space="preserve">SEP/03</t>
  </si>
  <si>
    <t xml:space="preserve">OCT/03</t>
  </si>
  <si>
    <t xml:space="preserve">NOV/03</t>
  </si>
  <si>
    <t xml:space="preserve">DIC/03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ENE/00</t>
  </si>
  <si>
    <t xml:space="preserve">FEB/00</t>
  </si>
  <si>
    <t xml:space="preserve">Indice General al Consumidor   *</t>
  </si>
  <si>
    <t xml:space="preserve">                                                      VARIACIONES PORCENTUALES ANUALES   </t>
  </si>
  <si>
    <t xml:space="preserve">MAR/00</t>
  </si>
  <si>
    <t xml:space="preserve">ABR/00</t>
  </si>
  <si>
    <t xml:space="preserve">MAY/00</t>
  </si>
  <si>
    <t xml:space="preserve">JUN/00</t>
  </si>
  <si>
    <t xml:space="preserve">JUL/00</t>
  </si>
  <si>
    <t xml:space="preserve">AGO/00</t>
  </si>
  <si>
    <t xml:space="preserve">SEP/00</t>
  </si>
  <si>
    <t xml:space="preserve">OCT/00</t>
  </si>
  <si>
    <t xml:space="preserve">NOV/00</t>
  </si>
  <si>
    <t xml:space="preserve">DIC/00</t>
  </si>
  <si>
    <t xml:space="preserve">ENE/01</t>
  </si>
  <si>
    <t xml:space="preserve">Indice General al Consumidor  *</t>
  </si>
  <si>
    <t xml:space="preserve">* NUEVO IPC CAMBIO DE BASE AÑO 2004 = 100.00</t>
  </si>
  <si>
    <t xml:space="preserve">                                                          </t>
  </si>
  <si>
    <t xml:space="preserve">                                   BOLETIN INEC-IPCO No 058</t>
  </si>
  <si>
    <t xml:space="preserve">ANEXO  4</t>
  </si>
  <si>
    <t xml:space="preserve">INDICE DE PRECIOS AL CONSUMIDOR </t>
  </si>
  <si>
    <t xml:space="preserve">2 0 0 5</t>
  </si>
  <si>
    <t xml:space="preserve">General     (nacional)</t>
  </si>
  <si>
    <t xml:space="preserve">2 0 0 6</t>
  </si>
  <si>
    <t xml:space="preserve">                BOLETIN INEC- IPCO No 072</t>
  </si>
  <si>
    <t xml:space="preserve">2  0  0  5</t>
  </si>
  <si>
    <t xml:space="preserve">Productos metálicos                                    </t>
  </si>
  <si>
    <t xml:space="preserve">Indice General de la Construcción             </t>
  </si>
  <si>
    <t xml:space="preserve">***</t>
  </si>
  <si>
    <t xml:space="preserve">Indice General al Consumidor </t>
  </si>
  <si>
    <t xml:space="preserve">**</t>
  </si>
  <si>
    <t xml:space="preserve">***  INDICE PROVISIONAL JULIO/2006</t>
  </si>
  <si>
    <t xml:space="preserve">                                                      VARIACIONES PORCENTUALES MENSUALES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ABR/06</t>
  </si>
  <si>
    <t xml:space="preserve">MAY/06</t>
  </si>
  <si>
    <t xml:space="preserve">JUN/06</t>
  </si>
  <si>
    <t xml:space="preserve">JUL/06</t>
  </si>
  <si>
    <t xml:space="preserve">JUL/05</t>
  </si>
  <si>
    <t xml:space="preserve">Indice General de la Construcción</t>
  </si>
  <si>
    <t xml:space="preserve">FEB/05</t>
  </si>
  <si>
    <t xml:space="preserve">MAR/05</t>
  </si>
  <si>
    <t xml:space="preserve">ABR/05</t>
  </si>
  <si>
    <t xml:space="preserve">MAY/05</t>
  </si>
  <si>
    <t xml:space="preserve">JUN/05</t>
  </si>
  <si>
    <t xml:space="preserve">**  CAMBIO DE BASE AÑO 2004 = 100.00 (NUEVA CANASTA IPC)</t>
  </si>
  <si>
    <t xml:space="preserve">                 BOLETIN INEC-IPCO No 072</t>
  </si>
  <si>
    <t xml:space="preserve">     BOLETIN INEC- IPCO No 076</t>
  </si>
  <si>
    <t xml:space="preserve">* Indice de Junio/2006 modificado, ver expicación R1/, Pags # 1, 7, 9 y 11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0000"/>
    <numFmt numFmtId="172" formatCode="0.00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sz val="16"/>
      <name val="Courier New"/>
      <family val="0"/>
    </font>
    <font>
      <b val="true"/>
      <sz val="16"/>
      <name val="Courier New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I5" activeCellId="0" sqref="CI5:CM5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P12" activeCellId="0" sqref="BP12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44"/>
    <col collapsed="false" customWidth="true" hidden="false" outlineLevel="0" max="3" min="3" style="0" width="2.55"/>
    <col collapsed="false" customWidth="true" hidden="true" outlineLevel="0" max="4" min="4" style="0" width="13.99"/>
    <col collapsed="false" customWidth="true" hidden="true" outlineLevel="0" max="5" min="5" style="0" width="11.77"/>
    <col collapsed="false" customWidth="true" hidden="true" outlineLevel="0" max="6" min="6" style="0" width="0.99"/>
    <col collapsed="false" customWidth="true" hidden="true" outlineLevel="0" max="7" min="7" style="0" width="11.55"/>
    <col collapsed="false" customWidth="true" hidden="true" outlineLevel="0" max="10" min="8" style="0" width="11.77"/>
    <col collapsed="false" customWidth="true" hidden="true" outlineLevel="0" max="12" min="11" style="0" width="16.22"/>
    <col collapsed="false" customWidth="true" hidden="true" outlineLevel="0" max="13" min="13" style="0" width="18.22"/>
    <col collapsed="false" customWidth="true" hidden="true" outlineLevel="0" max="16" min="14" style="0" width="16.22"/>
    <col collapsed="false" customWidth="true" hidden="true" outlineLevel="0" max="18" min="17" style="0" width="0.88"/>
    <col collapsed="false" customWidth="true" hidden="true" outlineLevel="0" max="20" min="19" style="0" width="13.22"/>
    <col collapsed="false" customWidth="true" hidden="true" outlineLevel="0" max="23" min="21" style="0" width="13.44"/>
    <col collapsed="false" customWidth="true" hidden="true" outlineLevel="0" max="26" min="24" style="0" width="13.55"/>
    <col collapsed="false" customWidth="true" hidden="true" outlineLevel="0" max="27" min="27" style="0" width="17.22"/>
    <col collapsed="false" customWidth="true" hidden="true" outlineLevel="0" max="28" min="28" style="0" width="14.55"/>
    <col collapsed="false" customWidth="true" hidden="true" outlineLevel="0" max="29" min="29" style="0" width="16.55"/>
    <col collapsed="false" customWidth="true" hidden="true" outlineLevel="0" max="30" min="30" style="0" width="15.33"/>
    <col collapsed="false" customWidth="true" hidden="true" outlineLevel="0" max="32" min="31" style="0" width="1.33"/>
    <col collapsed="false" customWidth="true" hidden="true" outlineLevel="0" max="34" min="33" style="0" width="13.55"/>
    <col collapsed="false" customWidth="true" hidden="true" outlineLevel="0" max="39" min="35" style="0" width="11.77"/>
    <col collapsed="false" customWidth="true" hidden="true" outlineLevel="0" max="40" min="40" style="0" width="1.66"/>
    <col collapsed="false" customWidth="true" hidden="true" outlineLevel="0" max="41" min="41" style="0" width="11.77"/>
    <col collapsed="false" customWidth="true" hidden="true" outlineLevel="0" max="42" min="42" style="0" width="16.77"/>
    <col collapsed="false" customWidth="true" hidden="true" outlineLevel="0" max="43" min="43" style="0" width="1.44"/>
    <col collapsed="false" customWidth="true" hidden="true" outlineLevel="0" max="44" min="44" style="0" width="13.1"/>
    <col collapsed="false" customWidth="true" hidden="true" outlineLevel="0" max="45" min="45" style="0" width="15.55"/>
    <col collapsed="false" customWidth="true" hidden="true" outlineLevel="0" max="46" min="46" style="0" width="13.55"/>
    <col collapsed="false" customWidth="true" hidden="true" outlineLevel="0" max="47" min="47" style="0" width="0.99"/>
    <col collapsed="false" customWidth="true" hidden="true" outlineLevel="0" max="48" min="48" style="0" width="1.1"/>
    <col collapsed="false" customWidth="true" hidden="true" outlineLevel="0" max="49" min="49" style="0" width="11.77"/>
    <col collapsed="false" customWidth="true" hidden="true" outlineLevel="0" max="50" min="50" style="0" width="1.44"/>
    <col collapsed="false" customWidth="true" hidden="false" outlineLevel="0" max="51" min="51" style="0" width="12.99"/>
    <col collapsed="false" customWidth="true" hidden="false" outlineLevel="0" max="52" min="52" style="0" width="11.77"/>
    <col collapsed="false" customWidth="true" hidden="true" outlineLevel="0" max="53" min="53" style="0" width="1.44"/>
    <col collapsed="false" customWidth="true" hidden="false" outlineLevel="0" max="54" min="54" style="0" width="11.77"/>
    <col collapsed="false" customWidth="true" hidden="false" outlineLevel="0" max="56" min="55" style="0" width="11.88"/>
    <col collapsed="false" customWidth="true" hidden="true" outlineLevel="0" max="57" min="57" style="0" width="1.88"/>
    <col collapsed="false" customWidth="true" hidden="false" outlineLevel="0" max="58" min="58" style="0" width="10.55"/>
    <col collapsed="false" customWidth="true" hidden="true" outlineLevel="0" max="59" min="59" style="0" width="1.99"/>
    <col collapsed="false" customWidth="true" hidden="false" outlineLevel="0" max="60" min="60" style="0" width="11.88"/>
    <col collapsed="false" customWidth="true" hidden="false" outlineLevel="0" max="61" min="61" style="0" width="16.1"/>
    <col collapsed="false" customWidth="true" hidden="false" outlineLevel="0" max="62" min="62" style="0" width="12.77"/>
    <col collapsed="false" customWidth="true" hidden="true" outlineLevel="0" max="63" min="63" style="0" width="1.99"/>
    <col collapsed="false" customWidth="true" hidden="true" outlineLevel="0" max="64" min="64" style="0" width="14.33"/>
    <col collapsed="false" customWidth="true" hidden="false" outlineLevel="0" max="66" min="66" style="0" width="14.55"/>
    <col collapsed="false" customWidth="true" hidden="false" outlineLevel="0" max="67" min="67" style="0" width="13.1"/>
    <col collapsed="false" customWidth="true" hidden="false" outlineLevel="0" max="91" min="68" style="0" width="1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</row>
    <row r="3" customFormat="false" ht="24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customFormat="false" ht="24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5"/>
      <c r="AW4" s="65"/>
      <c r="AX4" s="65"/>
      <c r="AY4" s="65"/>
      <c r="AZ4" s="65"/>
      <c r="BA4" s="65"/>
      <c r="BB4" s="65"/>
      <c r="BC4" s="65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"/>
      <c r="BQ4" s="6"/>
      <c r="BR4" s="6"/>
      <c r="BS4" s="6"/>
      <c r="BT4" s="6"/>
      <c r="BU4" s="6"/>
    </row>
    <row r="5" customFormat="false" ht="24" hidden="false" customHeight="true" outlineLevel="0" collapsed="false">
      <c r="A5" s="7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8"/>
      <c r="S5" s="70" t="s">
        <v>129</v>
      </c>
      <c r="T5" s="70"/>
      <c r="U5" s="70"/>
      <c r="V5" s="15" t="s">
        <v>129</v>
      </c>
      <c r="W5" s="15"/>
      <c r="X5" s="15"/>
      <c r="Y5" s="15"/>
      <c r="Z5" s="15"/>
      <c r="AA5" s="15"/>
      <c r="AB5" s="15"/>
      <c r="AC5" s="15"/>
      <c r="AD5" s="15"/>
      <c r="AE5" s="68"/>
      <c r="AF5" s="71"/>
      <c r="AG5" s="72" t="s">
        <v>130</v>
      </c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68"/>
      <c r="AV5" s="73" t="s">
        <v>131</v>
      </c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4" t="n">
        <v>2005</v>
      </c>
      <c r="BP5" s="75"/>
      <c r="BQ5" s="75"/>
      <c r="BR5" s="75"/>
      <c r="BS5" s="75"/>
      <c r="BT5" s="75"/>
      <c r="BU5" s="75"/>
    </row>
    <row r="6" customFormat="false" ht="24" hidden="false" customHeight="true" outlineLevel="0" collapsed="false">
      <c r="A6" s="16" t="s">
        <v>9</v>
      </c>
      <c r="B6" s="68"/>
      <c r="C6" s="76"/>
      <c r="D6" s="77" t="s">
        <v>11</v>
      </c>
      <c r="E6" s="77" t="s">
        <v>12</v>
      </c>
      <c r="F6" s="77"/>
      <c r="G6" s="78" t="s">
        <v>13</v>
      </c>
      <c r="H6" s="79" t="s">
        <v>14</v>
      </c>
      <c r="I6" s="79" t="s">
        <v>15</v>
      </c>
      <c r="J6" s="79" t="s">
        <v>16</v>
      </c>
      <c r="K6" s="79" t="s">
        <v>17</v>
      </c>
      <c r="L6" s="79" t="s">
        <v>18</v>
      </c>
      <c r="M6" s="79"/>
      <c r="N6" s="79" t="s">
        <v>19</v>
      </c>
      <c r="O6" s="79" t="s">
        <v>20</v>
      </c>
      <c r="P6" s="79" t="s">
        <v>21</v>
      </c>
      <c r="Q6" s="7"/>
      <c r="R6" s="8"/>
      <c r="S6" s="79" t="s">
        <v>10</v>
      </c>
      <c r="T6" s="79" t="s">
        <v>11</v>
      </c>
      <c r="U6" s="80" t="s">
        <v>12</v>
      </c>
      <c r="V6" s="80" t="s">
        <v>13</v>
      </c>
      <c r="W6" s="80" t="s">
        <v>14</v>
      </c>
      <c r="X6" s="80" t="s">
        <v>15</v>
      </c>
      <c r="Y6" s="80" t="s">
        <v>16</v>
      </c>
      <c r="Z6" s="80" t="s">
        <v>17</v>
      </c>
      <c r="AA6" s="80" t="s">
        <v>18</v>
      </c>
      <c r="AB6" s="80" t="s">
        <v>19</v>
      </c>
      <c r="AC6" s="80" t="s">
        <v>20</v>
      </c>
      <c r="AD6" s="80" t="s">
        <v>21</v>
      </c>
      <c r="AE6" s="68"/>
      <c r="AF6" s="76"/>
      <c r="AG6" s="77" t="s">
        <v>10</v>
      </c>
      <c r="AH6" s="77" t="s">
        <v>11</v>
      </c>
      <c r="AI6" s="77" t="s">
        <v>12</v>
      </c>
      <c r="AJ6" s="77" t="s">
        <v>13</v>
      </c>
      <c r="AK6" s="77" t="s">
        <v>14</v>
      </c>
      <c r="AL6" s="79" t="s">
        <v>15</v>
      </c>
      <c r="AM6" s="79" t="s">
        <v>16</v>
      </c>
      <c r="AN6" s="79"/>
      <c r="AO6" s="79" t="s">
        <v>17</v>
      </c>
      <c r="AP6" s="79" t="s">
        <v>18</v>
      </c>
      <c r="AQ6" s="79"/>
      <c r="AR6" s="79" t="s">
        <v>19</v>
      </c>
      <c r="AS6" s="79" t="s">
        <v>20</v>
      </c>
      <c r="AT6" s="79" t="s">
        <v>21</v>
      </c>
      <c r="AU6" s="81"/>
      <c r="AV6" s="82"/>
      <c r="AW6" s="80" t="s">
        <v>10</v>
      </c>
      <c r="AX6" s="80"/>
      <c r="AY6" s="80" t="s">
        <v>11</v>
      </c>
      <c r="AZ6" s="80" t="s">
        <v>12</v>
      </c>
      <c r="BA6" s="80"/>
      <c r="BB6" s="80" t="s">
        <v>13</v>
      </c>
      <c r="BC6" s="80" t="s">
        <v>14</v>
      </c>
      <c r="BD6" s="83" t="s">
        <v>15</v>
      </c>
      <c r="BE6" s="83"/>
      <c r="BF6" s="80" t="s">
        <v>16</v>
      </c>
      <c r="BG6" s="80"/>
      <c r="BH6" s="80" t="s">
        <v>17</v>
      </c>
      <c r="BI6" s="80" t="s">
        <v>18</v>
      </c>
      <c r="BJ6" s="80" t="s">
        <v>19</v>
      </c>
      <c r="BK6" s="80"/>
      <c r="BL6" s="80" t="s">
        <v>20</v>
      </c>
      <c r="BM6" s="80" t="s">
        <v>20</v>
      </c>
      <c r="BN6" s="80" t="s">
        <v>21</v>
      </c>
      <c r="BO6" s="82" t="s">
        <v>10</v>
      </c>
      <c r="BP6" s="80"/>
      <c r="BQ6" s="80"/>
      <c r="BR6" s="80"/>
      <c r="BS6" s="80"/>
      <c r="BT6" s="80"/>
      <c r="BU6" s="80"/>
    </row>
    <row r="7" customFormat="false" ht="24" hidden="false" customHeight="true" outlineLevel="0" collapsed="false">
      <c r="A7" s="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</row>
    <row r="8" customFormat="false" ht="10.9" hidden="false" customHeight="true" outlineLevel="0" collapsed="false">
      <c r="A8" s="29"/>
      <c r="B8" s="63"/>
      <c r="C8" s="63"/>
      <c r="D8" s="63"/>
      <c r="E8" s="63"/>
      <c r="F8" s="63"/>
      <c r="G8" s="63" t="s">
        <v>132</v>
      </c>
      <c r="H8" s="63" t="s">
        <v>132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5"/>
      <c r="BQ8" s="85"/>
      <c r="BR8" s="85"/>
      <c r="BS8" s="85"/>
      <c r="BT8" s="85"/>
      <c r="BU8" s="85"/>
    </row>
    <row r="9" customFormat="false" ht="23.1" hidden="false" customHeight="true" outlineLevel="0" collapsed="false">
      <c r="A9" s="86" t="s">
        <v>23</v>
      </c>
      <c r="B9" s="35"/>
      <c r="C9" s="35"/>
      <c r="D9" s="35" t="n">
        <v>93.53</v>
      </c>
      <c r="E9" s="87" t="n">
        <v>93.53</v>
      </c>
      <c r="F9" s="87"/>
      <c r="G9" s="87" t="n">
        <v>93.53</v>
      </c>
      <c r="H9" s="87" t="n">
        <v>93.53</v>
      </c>
      <c r="I9" s="88" t="n">
        <v>95.47</v>
      </c>
      <c r="J9" s="88" t="n">
        <v>95.47</v>
      </c>
      <c r="K9" s="88" t="n">
        <v>95.47</v>
      </c>
      <c r="L9" s="88" t="n">
        <v>93.72</v>
      </c>
      <c r="M9" s="88"/>
      <c r="N9" s="88" t="n">
        <v>94.45</v>
      </c>
      <c r="O9" s="88" t="n">
        <v>94.45</v>
      </c>
      <c r="P9" s="88" t="n">
        <v>94.62</v>
      </c>
      <c r="Q9" s="88"/>
      <c r="R9" s="88"/>
      <c r="S9" s="88" t="n">
        <v>94.5</v>
      </c>
      <c r="T9" s="35" t="n">
        <v>94.44</v>
      </c>
      <c r="U9" s="35" t="n">
        <v>94.27</v>
      </c>
      <c r="V9" s="35" t="n">
        <v>94.33</v>
      </c>
      <c r="W9" s="35" t="n">
        <v>94.33</v>
      </c>
      <c r="X9" s="35" t="n">
        <v>94.35</v>
      </c>
      <c r="Y9" s="35" t="n">
        <v>94.41</v>
      </c>
      <c r="Z9" s="35" t="n">
        <v>94.52</v>
      </c>
      <c r="AA9" s="35" t="n">
        <v>95.31</v>
      </c>
      <c r="AB9" s="35" t="n">
        <v>94.65</v>
      </c>
      <c r="AC9" s="35" t="n">
        <v>94.72</v>
      </c>
      <c r="AD9" s="35" t="n">
        <v>94.75</v>
      </c>
      <c r="AE9" s="35"/>
      <c r="AF9" s="35"/>
      <c r="AG9" s="35" t="n">
        <v>94.88</v>
      </c>
      <c r="AH9" s="35" t="n">
        <v>94.9</v>
      </c>
      <c r="AI9" s="35" t="n">
        <v>94.95</v>
      </c>
      <c r="AJ9" s="35" t="n">
        <v>94.89</v>
      </c>
      <c r="AK9" s="35" t="n">
        <v>95.28</v>
      </c>
      <c r="AL9" s="35" t="n">
        <v>95.34</v>
      </c>
      <c r="AM9" s="35" t="n">
        <v>95.27</v>
      </c>
      <c r="AN9" s="35"/>
      <c r="AO9" s="35" t="n">
        <v>95.17</v>
      </c>
      <c r="AP9" s="35" t="n">
        <v>95.19</v>
      </c>
      <c r="AQ9" s="35"/>
      <c r="AR9" s="35" t="n">
        <v>95.03</v>
      </c>
      <c r="AS9" s="87" t="n">
        <v>94.75</v>
      </c>
      <c r="AT9" s="87" t="n">
        <v>94.81</v>
      </c>
      <c r="AU9" s="35"/>
      <c r="AV9" s="35"/>
      <c r="AW9" s="87" t="n">
        <v>94.69</v>
      </c>
      <c r="AX9" s="35"/>
      <c r="AY9" s="87" t="n">
        <v>94.93</v>
      </c>
      <c r="AZ9" s="87" t="n">
        <v>94.85</v>
      </c>
      <c r="BA9" s="35"/>
      <c r="BB9" s="35" t="n">
        <v>96.97</v>
      </c>
      <c r="BC9" s="87" t="n">
        <v>97.35</v>
      </c>
      <c r="BD9" s="87" t="n">
        <v>98.06</v>
      </c>
      <c r="BE9" s="87"/>
      <c r="BF9" s="87" t="n">
        <v>98.71</v>
      </c>
      <c r="BG9" s="87"/>
      <c r="BH9" s="87" t="n">
        <v>98.87</v>
      </c>
      <c r="BI9" s="89" t="n">
        <v>100.38</v>
      </c>
      <c r="BJ9" s="87" t="n">
        <v>100.16</v>
      </c>
      <c r="BK9" s="35"/>
      <c r="BL9" s="90"/>
      <c r="BM9" s="87" t="n">
        <v>100.74</v>
      </c>
      <c r="BN9" s="35" t="n">
        <v>100.85</v>
      </c>
      <c r="BO9" s="35" t="n">
        <v>103.4</v>
      </c>
      <c r="BP9" s="35"/>
      <c r="BQ9" s="35"/>
      <c r="BR9" s="35"/>
      <c r="BS9" s="35"/>
      <c r="BT9" s="35"/>
      <c r="BU9" s="35"/>
    </row>
    <row r="10" customFormat="false" ht="23.1" hidden="false" customHeight="true" outlineLevel="0" collapsed="false">
      <c r="A10" s="91" t="s">
        <v>25</v>
      </c>
      <c r="B10" s="87"/>
      <c r="C10" s="87"/>
      <c r="D10" s="87" t="n">
        <v>99.33</v>
      </c>
      <c r="E10" s="87" t="n">
        <v>96.44</v>
      </c>
      <c r="F10" s="87"/>
      <c r="G10" s="87" t="n">
        <v>96.44</v>
      </c>
      <c r="H10" s="87" t="n">
        <v>96.44</v>
      </c>
      <c r="I10" s="87" t="n">
        <v>99.3546431003977</v>
      </c>
      <c r="J10" s="87" t="n">
        <v>99.3546431003977</v>
      </c>
      <c r="K10" s="87" t="n">
        <v>99.3546431003977</v>
      </c>
      <c r="L10" s="87" t="n">
        <v>98.22</v>
      </c>
      <c r="M10" s="87"/>
      <c r="N10" s="87" t="n">
        <v>98.33</v>
      </c>
      <c r="O10" s="87" t="n">
        <v>98.33</v>
      </c>
      <c r="P10" s="87" t="n">
        <v>98.95</v>
      </c>
      <c r="Q10" s="87"/>
      <c r="R10" s="87"/>
      <c r="S10" s="87" t="n">
        <v>98.95</v>
      </c>
      <c r="T10" s="87" t="n">
        <v>99.01</v>
      </c>
      <c r="U10" s="87" t="n">
        <v>99.06</v>
      </c>
      <c r="V10" s="87" t="n">
        <v>99.12</v>
      </c>
      <c r="W10" s="87" t="n">
        <v>98.96</v>
      </c>
      <c r="X10" s="87" t="n">
        <v>99.39</v>
      </c>
      <c r="Y10" s="87" t="n">
        <v>99.52</v>
      </c>
      <c r="Z10" s="87" t="n">
        <v>99.82</v>
      </c>
      <c r="AA10" s="87" t="n">
        <v>99.94</v>
      </c>
      <c r="AB10" s="87" t="n">
        <v>99.88</v>
      </c>
      <c r="AC10" s="87" t="n">
        <v>99.84</v>
      </c>
      <c r="AD10" s="87" t="n">
        <v>99.77</v>
      </c>
      <c r="AE10" s="87"/>
      <c r="AF10" s="87"/>
      <c r="AG10" s="87" t="n">
        <v>99.72</v>
      </c>
      <c r="AH10" s="87" t="n">
        <v>99.83</v>
      </c>
      <c r="AI10" s="87" t="n">
        <v>99.81</v>
      </c>
      <c r="AJ10" s="87" t="n">
        <v>99.84</v>
      </c>
      <c r="AK10" s="87" t="n">
        <v>99.77</v>
      </c>
      <c r="AL10" s="87" t="n">
        <v>99.9</v>
      </c>
      <c r="AM10" s="87" t="n">
        <v>100.01</v>
      </c>
      <c r="AN10" s="87"/>
      <c r="AO10" s="87" t="n">
        <v>100.11</v>
      </c>
      <c r="AP10" s="87" t="n">
        <v>100.28</v>
      </c>
      <c r="AQ10" s="87"/>
      <c r="AR10" s="87" t="n">
        <v>101.35</v>
      </c>
      <c r="AS10" s="87" t="n">
        <v>101.32</v>
      </c>
      <c r="AT10" s="87" t="n">
        <v>101.35</v>
      </c>
      <c r="AU10" s="87"/>
      <c r="AV10" s="87"/>
      <c r="AW10" s="87" t="n">
        <v>101.4</v>
      </c>
      <c r="AX10" s="87"/>
      <c r="AY10" s="87" t="n">
        <v>101.51</v>
      </c>
      <c r="AZ10" s="87" t="n">
        <v>102.17</v>
      </c>
      <c r="BA10" s="92"/>
      <c r="BB10" s="92" t="n">
        <v>102.68</v>
      </c>
      <c r="BC10" s="87" t="n">
        <v>103.98</v>
      </c>
      <c r="BD10" s="87" t="n">
        <v>104.25</v>
      </c>
      <c r="BE10" s="87"/>
      <c r="BF10" s="87" t="n">
        <v>104.19</v>
      </c>
      <c r="BG10" s="87"/>
      <c r="BH10" s="87" t="n">
        <v>104.69</v>
      </c>
      <c r="BI10" s="89" t="n">
        <v>105.65</v>
      </c>
      <c r="BJ10" s="87" t="n">
        <v>106.07</v>
      </c>
      <c r="BK10" s="92"/>
      <c r="BL10" s="90"/>
      <c r="BM10" s="87" t="n">
        <v>106.67</v>
      </c>
      <c r="BN10" s="92" t="n">
        <v>106.8</v>
      </c>
      <c r="BO10" s="92" t="n">
        <v>107.8</v>
      </c>
      <c r="BP10" s="92"/>
      <c r="BQ10" s="92"/>
      <c r="BR10" s="92"/>
      <c r="BS10" s="92"/>
      <c r="BT10" s="92"/>
      <c r="BU10" s="92"/>
    </row>
    <row r="11" customFormat="false" ht="23.1" hidden="false" customHeight="true" outlineLevel="0" collapsed="false">
      <c r="A11" s="93" t="s">
        <v>133</v>
      </c>
      <c r="B11" s="94"/>
      <c r="C11" s="94"/>
      <c r="D11" s="94" t="n">
        <v>102.87</v>
      </c>
      <c r="E11" s="94" t="n">
        <v>102.63</v>
      </c>
      <c r="F11" s="94"/>
      <c r="G11" s="94" t="n">
        <v>103.55</v>
      </c>
      <c r="H11" s="94" t="n">
        <v>102.68</v>
      </c>
      <c r="I11" s="94" t="n">
        <v>104.66</v>
      </c>
      <c r="J11" s="94" t="n">
        <v>104.58</v>
      </c>
      <c r="K11" s="94" t="n">
        <v>104.58</v>
      </c>
      <c r="L11" s="94" t="n">
        <v>102.6</v>
      </c>
      <c r="M11" s="94"/>
      <c r="N11" s="94" t="n">
        <v>103.94</v>
      </c>
      <c r="O11" s="94" t="n">
        <v>100.89</v>
      </c>
      <c r="P11" s="94" t="n">
        <v>103.48</v>
      </c>
      <c r="Q11" s="94"/>
      <c r="R11" s="94"/>
      <c r="S11" s="94" t="n">
        <v>103.23</v>
      </c>
      <c r="T11" s="94" t="n">
        <v>104.77</v>
      </c>
      <c r="U11" s="94" t="n">
        <v>104.99</v>
      </c>
      <c r="V11" s="94" t="n">
        <v>103.95</v>
      </c>
      <c r="W11" s="94" t="n">
        <v>104.68</v>
      </c>
      <c r="X11" s="94" t="n">
        <v>107.04</v>
      </c>
      <c r="Y11" s="94" t="n">
        <v>108.75</v>
      </c>
      <c r="Z11" s="94" t="n">
        <v>110.14</v>
      </c>
      <c r="AA11" s="94" t="n">
        <v>110.15</v>
      </c>
      <c r="AB11" s="94" t="n">
        <v>110.08</v>
      </c>
      <c r="AC11" s="94" t="n">
        <v>109.92</v>
      </c>
      <c r="AD11" s="94" t="n">
        <v>110.19</v>
      </c>
      <c r="AE11" s="94"/>
      <c r="AF11" s="94"/>
      <c r="AG11" s="95" t="n">
        <v>110.3</v>
      </c>
      <c r="AH11" s="95" t="n">
        <v>111.36</v>
      </c>
      <c r="AI11" s="94" t="n">
        <v>113.3</v>
      </c>
      <c r="AJ11" s="94" t="n">
        <v>110.2</v>
      </c>
      <c r="AK11" s="94" t="n">
        <v>110.08</v>
      </c>
      <c r="AL11" s="94" t="n">
        <v>110.36</v>
      </c>
      <c r="AM11" s="94" t="n">
        <v>110.34</v>
      </c>
      <c r="AN11" s="94"/>
      <c r="AO11" s="94" t="n">
        <v>110.04</v>
      </c>
      <c r="AP11" s="94" t="n">
        <v>110.02</v>
      </c>
      <c r="AQ11" s="94"/>
      <c r="AR11" s="94" t="n">
        <v>110.19</v>
      </c>
      <c r="AS11" s="94" t="n">
        <v>110.84</v>
      </c>
      <c r="AT11" s="94" t="n">
        <v>111.29</v>
      </c>
      <c r="AU11" s="94"/>
      <c r="AV11" s="94"/>
      <c r="AW11" s="94" t="n">
        <v>113.97</v>
      </c>
      <c r="AX11" s="94"/>
      <c r="AY11" s="94" t="n">
        <v>116.25</v>
      </c>
      <c r="AZ11" s="94" t="n">
        <v>121.54</v>
      </c>
      <c r="BA11" s="80"/>
      <c r="BB11" s="80" t="n">
        <v>124.15</v>
      </c>
      <c r="BC11" s="94" t="n">
        <v>125.97</v>
      </c>
      <c r="BD11" s="94" t="n">
        <v>125.93</v>
      </c>
      <c r="BE11" s="94"/>
      <c r="BF11" s="94" t="n">
        <v>124.68</v>
      </c>
      <c r="BG11" s="94"/>
      <c r="BH11" s="94" t="n">
        <v>125.47</v>
      </c>
      <c r="BI11" s="96" t="n">
        <v>125.65</v>
      </c>
      <c r="BJ11" s="94" t="n">
        <v>125.78</v>
      </c>
      <c r="BK11" s="80"/>
      <c r="BL11" s="97"/>
      <c r="BM11" s="94" t="n">
        <v>128.52</v>
      </c>
      <c r="BN11" s="80" t="n">
        <v>129.86</v>
      </c>
      <c r="BO11" s="80" t="n">
        <v>132.34</v>
      </c>
      <c r="BP11" s="80"/>
      <c r="BQ11" s="80"/>
      <c r="BR11" s="80"/>
      <c r="BS11" s="80"/>
      <c r="BT11" s="80"/>
      <c r="BU11" s="80"/>
    </row>
    <row r="12" customFormat="false" ht="23.1" hidden="false" customHeight="true" outlineLevel="0" collapsed="false">
      <c r="A12" s="93" t="s">
        <v>27</v>
      </c>
      <c r="B12" s="98"/>
      <c r="C12" s="98"/>
      <c r="D12" s="98" t="n">
        <v>131.31</v>
      </c>
      <c r="E12" s="98" t="n">
        <v>132.59</v>
      </c>
      <c r="F12" s="98"/>
      <c r="G12" s="94" t="n">
        <v>134.89</v>
      </c>
      <c r="H12" s="94" t="n">
        <v>135.03</v>
      </c>
      <c r="I12" s="94" t="n">
        <v>140.001051076467</v>
      </c>
      <c r="J12" s="94" t="n">
        <v>138.57</v>
      </c>
      <c r="K12" s="94" t="n">
        <v>138.64</v>
      </c>
      <c r="L12" s="94" t="n">
        <v>136.98</v>
      </c>
      <c r="M12" s="94"/>
      <c r="N12" s="94" t="n">
        <v>140.21</v>
      </c>
      <c r="O12" s="94" t="n">
        <v>141.04</v>
      </c>
      <c r="P12" s="94" t="n">
        <v>141.04</v>
      </c>
      <c r="Q12" s="94"/>
      <c r="R12" s="94"/>
      <c r="S12" s="94" t="n">
        <v>141.94</v>
      </c>
      <c r="T12" s="94" t="n">
        <v>143.78</v>
      </c>
      <c r="U12" s="94" t="n">
        <v>144.82</v>
      </c>
      <c r="V12" s="94" t="n">
        <v>144.82</v>
      </c>
      <c r="W12" s="94" t="n">
        <v>146.24</v>
      </c>
      <c r="X12" s="94" t="n">
        <v>146.24</v>
      </c>
      <c r="Y12" s="94" t="n">
        <v>146.33</v>
      </c>
      <c r="Z12" s="94" t="n">
        <v>146.42</v>
      </c>
      <c r="AA12" s="94" t="n">
        <v>147</v>
      </c>
      <c r="AB12" s="94" t="n">
        <v>148.55</v>
      </c>
      <c r="AC12" s="94" t="n">
        <v>148.55</v>
      </c>
      <c r="AD12" s="94" t="n">
        <v>151.29</v>
      </c>
      <c r="AE12" s="94"/>
      <c r="AF12" s="94"/>
      <c r="AG12" s="94" t="n">
        <v>155.58</v>
      </c>
      <c r="AH12" s="94" t="n">
        <v>157.74</v>
      </c>
      <c r="AI12" s="94" t="n">
        <v>157.9</v>
      </c>
      <c r="AJ12" s="94" t="n">
        <v>157.98</v>
      </c>
      <c r="AK12" s="94" t="n">
        <v>163.16</v>
      </c>
      <c r="AL12" s="94" t="n">
        <v>163.16</v>
      </c>
      <c r="AM12" s="94" t="n">
        <v>163.16</v>
      </c>
      <c r="AN12" s="94"/>
      <c r="AO12" s="94" t="n">
        <v>163.16</v>
      </c>
      <c r="AP12" s="94" t="n">
        <v>163.15</v>
      </c>
      <c r="AQ12" s="94"/>
      <c r="AR12" s="94" t="n">
        <v>163.15</v>
      </c>
      <c r="AS12" s="94" t="n">
        <v>163.15</v>
      </c>
      <c r="AT12" s="94" t="n">
        <v>163.15</v>
      </c>
      <c r="AU12" s="94"/>
      <c r="AV12" s="94"/>
      <c r="AW12" s="94" t="n">
        <v>163.15</v>
      </c>
      <c r="AX12" s="94"/>
      <c r="AY12" s="94" t="n">
        <v>165.15</v>
      </c>
      <c r="AZ12" s="94" t="n">
        <v>168.28</v>
      </c>
      <c r="BA12" s="80"/>
      <c r="BB12" s="80" t="n">
        <v>182.61</v>
      </c>
      <c r="BC12" s="94" t="n">
        <v>185.09</v>
      </c>
      <c r="BD12" s="94" t="n">
        <v>196.58</v>
      </c>
      <c r="BE12" s="94"/>
      <c r="BF12" s="94" t="n">
        <v>196.58</v>
      </c>
      <c r="BG12" s="94"/>
      <c r="BH12" s="94" t="n">
        <v>197.18</v>
      </c>
      <c r="BI12" s="96" t="n">
        <v>197.18</v>
      </c>
      <c r="BJ12" s="94" t="n">
        <v>197.18</v>
      </c>
      <c r="BK12" s="80"/>
      <c r="BL12" s="97"/>
      <c r="BM12" s="94" t="n">
        <v>197.18</v>
      </c>
      <c r="BN12" s="94" t="n">
        <v>197.18</v>
      </c>
      <c r="BO12" s="94" t="n">
        <v>197.18</v>
      </c>
      <c r="BP12" s="80"/>
      <c r="BQ12" s="80"/>
      <c r="BR12" s="80"/>
      <c r="BS12" s="80"/>
      <c r="BT12" s="80"/>
      <c r="BU12" s="80"/>
    </row>
    <row r="13" customFormat="false" ht="23.1" hidden="false" customHeight="true" outlineLevel="0" collapsed="false">
      <c r="A13" s="93" t="s">
        <v>134</v>
      </c>
      <c r="B13" s="98"/>
      <c r="C13" s="98"/>
      <c r="D13" s="94" t="n">
        <v>157.72</v>
      </c>
      <c r="E13" s="94" t="n">
        <v>159.59</v>
      </c>
      <c r="F13" s="94"/>
      <c r="G13" s="94" t="n">
        <v>160.46</v>
      </c>
      <c r="H13" s="94" t="n">
        <v>161.13</v>
      </c>
      <c r="I13" s="94" t="n">
        <v>165.38</v>
      </c>
      <c r="J13" s="94" t="n">
        <v>166.39</v>
      </c>
      <c r="K13" s="94" t="n">
        <v>166.75</v>
      </c>
      <c r="L13" s="94" t="n">
        <v>166.89</v>
      </c>
      <c r="M13" s="94"/>
      <c r="N13" s="94" t="n">
        <v>178.48</v>
      </c>
      <c r="O13" s="94" t="n">
        <v>179.01</v>
      </c>
      <c r="P13" s="94" t="n">
        <v>180.01</v>
      </c>
      <c r="Q13" s="94"/>
      <c r="R13" s="94"/>
      <c r="S13" s="94" t="n">
        <v>192.79</v>
      </c>
      <c r="T13" s="94" t="n">
        <v>195.86</v>
      </c>
      <c r="U13" s="94" t="n">
        <v>197.38</v>
      </c>
      <c r="V13" s="94" t="n">
        <v>198.51</v>
      </c>
      <c r="W13" s="94" t="n">
        <v>198.54</v>
      </c>
      <c r="X13" s="94" t="n">
        <v>198.48</v>
      </c>
      <c r="Y13" s="94" t="n">
        <v>198.98</v>
      </c>
      <c r="Z13" s="94" t="n">
        <v>199.23</v>
      </c>
      <c r="AA13" s="94" t="n">
        <v>199.69</v>
      </c>
      <c r="AB13" s="94" t="n">
        <v>199.9</v>
      </c>
      <c r="AC13" s="94" t="n">
        <v>199.99</v>
      </c>
      <c r="AD13" s="94" t="n">
        <v>200.13</v>
      </c>
      <c r="AE13" s="94"/>
      <c r="AF13" s="94"/>
      <c r="AG13" s="94" t="n">
        <v>200.99</v>
      </c>
      <c r="AH13" s="94" t="n">
        <v>201.61</v>
      </c>
      <c r="AI13" s="94" t="n">
        <v>202.59</v>
      </c>
      <c r="AJ13" s="94" t="n">
        <v>202.6</v>
      </c>
      <c r="AK13" s="94" t="n">
        <v>203.4</v>
      </c>
      <c r="AL13" s="94" t="n">
        <v>202.99</v>
      </c>
      <c r="AM13" s="94" t="n">
        <v>203.23</v>
      </c>
      <c r="AN13" s="94"/>
      <c r="AO13" s="94" t="n">
        <v>203.49</v>
      </c>
      <c r="AP13" s="94" t="n">
        <v>203.93</v>
      </c>
      <c r="AQ13" s="94"/>
      <c r="AR13" s="94" t="n">
        <v>204.2</v>
      </c>
      <c r="AS13" s="94" t="n">
        <v>205.27</v>
      </c>
      <c r="AT13" s="94" t="n">
        <v>204.47</v>
      </c>
      <c r="AU13" s="94"/>
      <c r="AV13" s="94"/>
      <c r="AW13" s="94" t="n">
        <v>205.41</v>
      </c>
      <c r="AX13" s="94"/>
      <c r="AY13" s="94" t="n">
        <v>205.79</v>
      </c>
      <c r="AZ13" s="94" t="n">
        <v>206.17</v>
      </c>
      <c r="BA13" s="80"/>
      <c r="BB13" s="80" t="n">
        <v>206.38</v>
      </c>
      <c r="BC13" s="94" t="n">
        <v>206.68</v>
      </c>
      <c r="BD13" s="94" t="n">
        <v>206.94</v>
      </c>
      <c r="BE13" s="94"/>
      <c r="BF13" s="94" t="n">
        <v>207.34</v>
      </c>
      <c r="BG13" s="94"/>
      <c r="BH13" s="94" t="n">
        <v>209.15</v>
      </c>
      <c r="BI13" s="96" t="n">
        <v>209.27</v>
      </c>
      <c r="BJ13" s="94" t="n">
        <v>209.53</v>
      </c>
      <c r="BK13" s="80"/>
      <c r="BL13" s="97"/>
      <c r="BM13" s="94" t="n">
        <v>209.88</v>
      </c>
      <c r="BN13" s="80" t="n">
        <v>209.91</v>
      </c>
      <c r="BO13" s="80" t="n">
        <v>210.54</v>
      </c>
      <c r="BP13" s="80"/>
      <c r="BQ13" s="80"/>
      <c r="BR13" s="80"/>
      <c r="BS13" s="80"/>
      <c r="BT13" s="80"/>
      <c r="BU13" s="80"/>
    </row>
    <row r="14" customFormat="false" ht="23.1" hidden="false" customHeight="true" outlineLevel="0" collapsed="false">
      <c r="A14" s="91" t="s">
        <v>135</v>
      </c>
      <c r="B14" s="99"/>
      <c r="C14" s="99"/>
      <c r="D14" s="87" t="n">
        <v>105.45</v>
      </c>
      <c r="E14" s="99" t="n">
        <v>105.49</v>
      </c>
      <c r="F14" s="87"/>
      <c r="G14" s="99" t="n">
        <v>104.61</v>
      </c>
      <c r="H14" s="100" t="n">
        <v>104.44</v>
      </c>
      <c r="I14" s="100" t="n">
        <v>107.09</v>
      </c>
      <c r="J14" s="100" t="n">
        <v>107.3</v>
      </c>
      <c r="K14" s="87" t="n">
        <v>107.28</v>
      </c>
      <c r="L14" s="87" t="n">
        <v>105.55</v>
      </c>
      <c r="M14" s="87"/>
      <c r="N14" s="87" t="n">
        <v>106.51</v>
      </c>
      <c r="O14" s="87" t="n">
        <v>106.97</v>
      </c>
      <c r="P14" s="87" t="n">
        <v>107.04</v>
      </c>
      <c r="Q14" s="87"/>
      <c r="R14" s="87"/>
      <c r="S14" s="101" t="n">
        <v>108.16</v>
      </c>
      <c r="T14" s="87" t="n">
        <v>108.24</v>
      </c>
      <c r="U14" s="87" t="n">
        <v>108.31</v>
      </c>
      <c r="V14" s="87" t="n">
        <v>109.66</v>
      </c>
      <c r="W14" s="87" t="n">
        <v>110.1</v>
      </c>
      <c r="X14" s="87" t="n">
        <v>110.41</v>
      </c>
      <c r="Y14" s="87" t="n">
        <v>110.39</v>
      </c>
      <c r="Z14" s="87" t="n">
        <v>110.4</v>
      </c>
      <c r="AA14" s="87" t="n">
        <v>110.45</v>
      </c>
      <c r="AB14" s="87" t="n">
        <v>110.51</v>
      </c>
      <c r="AC14" s="87" t="n">
        <v>110.52</v>
      </c>
      <c r="AD14" s="87" t="n">
        <v>112.94</v>
      </c>
      <c r="AE14" s="87"/>
      <c r="AF14" s="87"/>
      <c r="AG14" s="87" t="n">
        <v>113.12</v>
      </c>
      <c r="AH14" s="87" t="n">
        <v>111.24</v>
      </c>
      <c r="AI14" s="87" t="n">
        <v>113.02</v>
      </c>
      <c r="AJ14" s="87" t="n">
        <v>114.73</v>
      </c>
      <c r="AK14" s="87" t="n">
        <v>114.56</v>
      </c>
      <c r="AL14" s="87" t="n">
        <v>114.13</v>
      </c>
      <c r="AM14" s="87" t="n">
        <v>114.11</v>
      </c>
      <c r="AN14" s="87"/>
      <c r="AO14" s="87" t="n">
        <v>114.05</v>
      </c>
      <c r="AP14" s="87" t="n">
        <v>114.15</v>
      </c>
      <c r="AQ14" s="87"/>
      <c r="AR14" s="87" t="n">
        <v>114.21</v>
      </c>
      <c r="AS14" s="87" t="n">
        <v>114.74</v>
      </c>
      <c r="AT14" s="87" t="n">
        <v>115.28</v>
      </c>
      <c r="AU14" s="87"/>
      <c r="AV14" s="87"/>
      <c r="AW14" s="99" t="n">
        <v>122.29</v>
      </c>
      <c r="AX14" s="99"/>
      <c r="AY14" s="99" t="n">
        <v>127.69</v>
      </c>
      <c r="AZ14" s="87" t="n">
        <v>133.02</v>
      </c>
      <c r="BA14" s="35"/>
      <c r="BB14" s="35" t="n">
        <v>140.45</v>
      </c>
      <c r="BC14" s="87" t="n">
        <v>145.41</v>
      </c>
      <c r="BD14" s="87" t="n">
        <v>148.07</v>
      </c>
      <c r="BE14" s="87"/>
      <c r="BF14" s="99" t="n">
        <v>149.14</v>
      </c>
      <c r="BG14" s="89"/>
      <c r="BH14" s="99" t="n">
        <v>151.54</v>
      </c>
      <c r="BI14" s="89" t="n">
        <v>154.12</v>
      </c>
      <c r="BJ14" s="87" t="n">
        <v>153.93</v>
      </c>
      <c r="BK14" s="35"/>
      <c r="BL14" s="90"/>
      <c r="BM14" s="87" t="n">
        <v>156.7</v>
      </c>
      <c r="BN14" s="35" t="n">
        <v>157.1</v>
      </c>
      <c r="BO14" s="35" t="n">
        <v>160.49</v>
      </c>
      <c r="BP14" s="35"/>
      <c r="BQ14" s="35"/>
      <c r="BR14" s="35"/>
      <c r="BS14" s="35"/>
      <c r="BT14" s="35"/>
      <c r="BU14" s="35"/>
    </row>
    <row r="15" customFormat="false" ht="23.1" hidden="false" customHeight="true" outlineLevel="0" collapsed="false">
      <c r="A15" s="102"/>
      <c r="B15" s="99"/>
      <c r="C15" s="99"/>
      <c r="D15" s="103"/>
      <c r="E15" s="103"/>
      <c r="F15" s="103"/>
      <c r="G15" s="103"/>
      <c r="H15" s="103"/>
      <c r="I15" s="104"/>
      <c r="J15" s="104"/>
      <c r="K15" s="103"/>
      <c r="L15" s="103"/>
      <c r="M15" s="103"/>
      <c r="N15" s="103"/>
      <c r="O15" s="103"/>
      <c r="P15" s="103"/>
      <c r="Q15" s="103"/>
      <c r="R15" s="103"/>
      <c r="S15" s="103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136</v>
      </c>
      <c r="BA15" s="35"/>
      <c r="BB15" s="35"/>
      <c r="BC15" s="87"/>
      <c r="BD15" s="87"/>
      <c r="BE15" s="87"/>
      <c r="BF15" s="87"/>
      <c r="BG15" s="87"/>
      <c r="BH15" s="87"/>
      <c r="BI15" s="87"/>
      <c r="BJ15" s="35"/>
      <c r="BK15" s="35"/>
      <c r="BL15" s="90"/>
      <c r="BM15" s="90"/>
      <c r="BN15" s="35"/>
      <c r="BO15" s="35"/>
      <c r="BP15" s="35"/>
      <c r="BQ15" s="35"/>
      <c r="BR15" s="35"/>
      <c r="BS15" s="35"/>
      <c r="BT15" s="35"/>
      <c r="BU15" s="35"/>
    </row>
    <row r="16" customFormat="false" ht="23.1" hidden="false" customHeight="true" outlineLevel="0" collapsed="false">
      <c r="A16" s="91" t="s">
        <v>137</v>
      </c>
      <c r="B16" s="99"/>
      <c r="C16" s="99"/>
      <c r="D16" s="99" t="n">
        <v>124.27</v>
      </c>
      <c r="E16" s="99" t="n">
        <v>122.17</v>
      </c>
      <c r="F16" s="99"/>
      <c r="G16" s="87" t="n">
        <v>123.6</v>
      </c>
      <c r="H16" s="87" t="n">
        <v>124.17</v>
      </c>
      <c r="I16" s="87" t="n">
        <v>125.97</v>
      </c>
      <c r="J16" s="87" t="n">
        <v>124.64</v>
      </c>
      <c r="K16" s="100" t="n">
        <v>124.8</v>
      </c>
      <c r="L16" s="100" t="n">
        <v>124.5</v>
      </c>
      <c r="M16" s="100"/>
      <c r="N16" s="100" t="n">
        <v>123.04</v>
      </c>
      <c r="O16" s="100" t="n">
        <v>122.89</v>
      </c>
      <c r="P16" s="100" t="n">
        <v>123.27</v>
      </c>
      <c r="Q16" s="100"/>
      <c r="R16" s="100"/>
      <c r="S16" s="101" t="n">
        <v>125.64</v>
      </c>
      <c r="T16" s="87" t="n">
        <v>126.46</v>
      </c>
      <c r="U16" s="89" t="n">
        <v>126.71</v>
      </c>
      <c r="V16" s="87" t="n">
        <v>127.07</v>
      </c>
      <c r="W16" s="87" t="n">
        <v>127.18</v>
      </c>
      <c r="X16" s="87" t="n">
        <v>127.38</v>
      </c>
      <c r="Y16" s="87" t="n">
        <v>127.43</v>
      </c>
      <c r="Z16" s="87" t="n">
        <v>127.71</v>
      </c>
      <c r="AA16" s="87" t="n">
        <v>128.65</v>
      </c>
      <c r="AB16" s="87" t="n">
        <v>129.12</v>
      </c>
      <c r="AC16" s="87" t="n">
        <v>128.3</v>
      </c>
      <c r="AD16" s="87" t="n">
        <v>129.21</v>
      </c>
      <c r="AE16" s="87"/>
      <c r="AF16" s="87"/>
      <c r="AG16" s="87" t="n">
        <v>132.14</v>
      </c>
      <c r="AH16" s="87" t="n">
        <v>135.67</v>
      </c>
      <c r="AI16" s="87" t="n">
        <v>136.71</v>
      </c>
      <c r="AJ16" s="87" t="n">
        <v>136.29</v>
      </c>
      <c r="AK16" s="87" t="n">
        <v>136.43</v>
      </c>
      <c r="AL16" s="87" t="n">
        <v>136.28</v>
      </c>
      <c r="AM16" s="87" t="n">
        <v>136.6</v>
      </c>
      <c r="AN16" s="105"/>
      <c r="AO16" s="87" t="n">
        <v>136.95</v>
      </c>
      <c r="AP16" s="87" t="n">
        <v>137</v>
      </c>
      <c r="AQ16" s="87"/>
      <c r="AR16" s="87" t="n">
        <v>137.16</v>
      </c>
      <c r="AS16" s="87" t="n">
        <v>137.28</v>
      </c>
      <c r="AT16" s="87" t="n">
        <v>138</v>
      </c>
      <c r="AU16" s="87"/>
      <c r="AV16" s="87"/>
      <c r="AW16" s="87" t="n">
        <v>141.53</v>
      </c>
      <c r="AX16" s="87" t="s">
        <v>138</v>
      </c>
      <c r="AY16" s="87" t="n">
        <v>144.85</v>
      </c>
      <c r="AZ16" s="100" t="n">
        <v>149.13</v>
      </c>
      <c r="BA16" s="35" t="s">
        <v>138</v>
      </c>
      <c r="BB16" s="106" t="n">
        <v>152.82</v>
      </c>
      <c r="BC16" s="89" t="n">
        <v>157.37</v>
      </c>
      <c r="BD16" s="87" t="n">
        <v>158.8</v>
      </c>
      <c r="BE16" s="87" t="s">
        <v>138</v>
      </c>
      <c r="BF16" s="87" t="n">
        <v>158.89</v>
      </c>
      <c r="BG16" s="87" t="s">
        <v>138</v>
      </c>
      <c r="BH16" s="87" t="n">
        <v>159.83</v>
      </c>
      <c r="BI16" s="89" t="n">
        <v>160.29</v>
      </c>
      <c r="BJ16" s="87" t="n">
        <v>162.58</v>
      </c>
      <c r="BK16" s="87"/>
      <c r="BL16" s="90"/>
      <c r="BM16" s="87" t="n">
        <v>162.73</v>
      </c>
      <c r="BN16" s="87" t="n">
        <v>162.21</v>
      </c>
      <c r="BO16" s="35" t="n">
        <v>163.07</v>
      </c>
      <c r="BP16" s="35"/>
      <c r="BQ16" s="35"/>
      <c r="BR16" s="35"/>
      <c r="BS16" s="35"/>
      <c r="BT16" s="35"/>
      <c r="BU16" s="35"/>
    </row>
    <row r="17" customFormat="false" ht="23.1" hidden="false" customHeight="true" outlineLevel="0" collapsed="false">
      <c r="A17" s="91" t="s">
        <v>139</v>
      </c>
      <c r="B17" s="99"/>
      <c r="C17" s="99"/>
      <c r="D17" s="87" t="n">
        <v>943.4</v>
      </c>
      <c r="E17" s="87" t="n">
        <v>964.14</v>
      </c>
      <c r="F17" s="87"/>
      <c r="G17" s="107" t="n">
        <v>980.73</v>
      </c>
      <c r="H17" s="107" t="n">
        <v>982.33</v>
      </c>
      <c r="I17" s="107" t="n">
        <v>986.96</v>
      </c>
      <c r="J17" s="87" t="n">
        <v>989.4</v>
      </c>
      <c r="K17" s="101" t="n">
        <v>993.68</v>
      </c>
      <c r="L17" s="101" t="n">
        <v>1013.99</v>
      </c>
      <c r="M17" s="101"/>
      <c r="N17" s="108" t="n">
        <v>1025.89</v>
      </c>
      <c r="O17" s="108" t="n">
        <v>1042.32</v>
      </c>
      <c r="P17" s="108" t="n">
        <v>1049.3</v>
      </c>
      <c r="Q17" s="108"/>
      <c r="R17" s="108"/>
      <c r="S17" s="108" t="n">
        <v>1068.24</v>
      </c>
      <c r="T17" s="87" t="n">
        <v>1079.64</v>
      </c>
      <c r="U17" s="87" t="n">
        <v>1091.76</v>
      </c>
      <c r="V17" s="87" t="n">
        <v>1108.09</v>
      </c>
      <c r="W17" s="87" t="n">
        <v>1113.51</v>
      </c>
      <c r="X17" s="87" t="n">
        <v>1117.76</v>
      </c>
      <c r="Y17" s="87" t="n">
        <v>1117.02</v>
      </c>
      <c r="Z17" s="87" t="n">
        <v>1121.93</v>
      </c>
      <c r="AA17" s="87" t="n">
        <v>1128.37</v>
      </c>
      <c r="AB17" s="87" t="n">
        <v>1135.65</v>
      </c>
      <c r="AC17" s="87" t="n">
        <v>1143.54</v>
      </c>
      <c r="AD17" s="87" t="n">
        <v>1147.47</v>
      </c>
      <c r="AE17" s="87"/>
      <c r="AF17" s="87"/>
      <c r="AG17" s="87" t="n">
        <v>95.08</v>
      </c>
      <c r="AH17" s="87" t="n">
        <v>95.81</v>
      </c>
      <c r="AI17" s="87" t="n">
        <v>96.35</v>
      </c>
      <c r="AJ17" s="87" t="n">
        <v>97.28</v>
      </c>
      <c r="AK17" s="87" t="n">
        <v>97.46</v>
      </c>
      <c r="AL17" s="87" t="n">
        <v>97.25</v>
      </c>
      <c r="AM17" s="87" t="n">
        <v>97.29</v>
      </c>
      <c r="AN17" s="87"/>
      <c r="AO17" s="87" t="n">
        <v>37.35</v>
      </c>
      <c r="AP17" s="87" t="n">
        <v>98.12</v>
      </c>
      <c r="AQ17" s="87"/>
      <c r="AR17" s="87" t="n">
        <v>98.12</v>
      </c>
      <c r="AS17" s="87" t="n">
        <v>98.45</v>
      </c>
      <c r="AT17" s="87" t="n">
        <v>98.41</v>
      </c>
      <c r="AU17" s="87"/>
      <c r="AV17" s="87"/>
      <c r="AW17" s="87" t="n">
        <v>98.81</v>
      </c>
      <c r="AX17" s="87"/>
      <c r="AY17" s="87" t="n">
        <v>99.49</v>
      </c>
      <c r="AZ17" s="87" t="n">
        <v>100.18</v>
      </c>
      <c r="BA17" s="35"/>
      <c r="BB17" s="109" t="n">
        <v>100.84</v>
      </c>
      <c r="BC17" s="87" t="n">
        <v>100.36</v>
      </c>
      <c r="BD17" s="87" t="n">
        <v>100.05</v>
      </c>
      <c r="BE17" s="87"/>
      <c r="BF17" s="87" t="n">
        <v>99.43</v>
      </c>
      <c r="BG17" s="87"/>
      <c r="BH17" s="87" t="n">
        <v>99.46</v>
      </c>
      <c r="BI17" s="89" t="n">
        <v>99.69</v>
      </c>
      <c r="BJ17" s="99" t="n">
        <v>99.97</v>
      </c>
      <c r="BK17" s="35"/>
      <c r="BL17" s="110" t="s">
        <v>140</v>
      </c>
      <c r="BM17" s="87" t="n">
        <v>100.38</v>
      </c>
      <c r="BN17" s="35" t="n">
        <v>100.32</v>
      </c>
      <c r="BO17" s="35" t="n">
        <v>100.45</v>
      </c>
      <c r="BP17" s="35"/>
      <c r="BQ17" s="35"/>
      <c r="BR17" s="35"/>
      <c r="BS17" s="35"/>
      <c r="BT17" s="35"/>
      <c r="BU17" s="35"/>
    </row>
    <row r="18" customFormat="false" ht="20.25" hidden="false" customHeight="true" outlineLevel="0" collapsed="false">
      <c r="A18" s="44"/>
      <c r="B18" s="111"/>
      <c r="C18" s="111"/>
      <c r="D18" s="111"/>
      <c r="E18" s="111"/>
      <c r="F18" s="111"/>
      <c r="G18" s="63"/>
      <c r="H18" s="111"/>
      <c r="I18" s="111"/>
      <c r="J18" s="111"/>
      <c r="K18" s="111"/>
      <c r="L18" s="111"/>
      <c r="M18" s="111"/>
      <c r="N18" s="112"/>
      <c r="O18" s="112"/>
      <c r="P18" s="112"/>
      <c r="Q18" s="112"/>
      <c r="R18" s="112"/>
      <c r="S18" s="112"/>
      <c r="T18" s="111"/>
      <c r="U18" s="111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4"/>
      <c r="BQ18" s="114"/>
      <c r="BR18" s="114"/>
      <c r="BS18" s="114"/>
      <c r="BT18" s="114"/>
      <c r="BU18" s="114"/>
    </row>
    <row r="19" customFormat="false" ht="18.75" hidden="false" customHeight="true" outlineLevel="0" collapsed="false">
      <c r="A19" s="115"/>
      <c r="B19" s="112"/>
      <c r="C19" s="112"/>
      <c r="D19" s="112"/>
      <c r="E19" s="112"/>
      <c r="F19" s="112"/>
      <c r="G19" s="63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7"/>
      <c r="BQ19" s="117"/>
      <c r="BR19" s="117"/>
      <c r="BS19" s="117"/>
      <c r="BT19" s="117"/>
      <c r="BU19" s="117"/>
    </row>
    <row r="20" customFormat="false" ht="24" hidden="false" customHeight="true" outlineLevel="0" collapsed="false">
      <c r="A20" s="47" t="s">
        <v>14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118"/>
      <c r="BQ20" s="118"/>
      <c r="BR20" s="118"/>
      <c r="BS20" s="118"/>
      <c r="BT20" s="118"/>
      <c r="BU20" s="118"/>
    </row>
    <row r="21" customFormat="false" ht="24" hidden="false" customHeight="true" outlineLevel="0" collapsed="false">
      <c r="A21" s="31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118"/>
      <c r="BQ21" s="118"/>
      <c r="BR21" s="118"/>
      <c r="BS21" s="118"/>
      <c r="BT21" s="118"/>
      <c r="BU21" s="118"/>
    </row>
    <row r="22" customFormat="false" ht="24" hidden="false" customHeight="true" outlineLevel="0" collapsed="false">
      <c r="A22" s="4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20"/>
      <c r="BQ22" s="120"/>
      <c r="BR22" s="120"/>
      <c r="BS22" s="120"/>
      <c r="BT22" s="120"/>
      <c r="BU22" s="120"/>
    </row>
    <row r="23" customFormat="false" ht="24" hidden="false" customHeight="true" outlineLevel="0" collapsed="false">
      <c r="A23" s="16" t="s">
        <v>9</v>
      </c>
      <c r="B23" s="121"/>
      <c r="C23" s="122"/>
      <c r="D23" s="123" t="s">
        <v>142</v>
      </c>
      <c r="E23" s="123" t="s">
        <v>143</v>
      </c>
      <c r="F23" s="123"/>
      <c r="G23" s="124" t="s">
        <v>144</v>
      </c>
      <c r="H23" s="124" t="s">
        <v>145</v>
      </c>
      <c r="I23" s="124" t="s">
        <v>146</v>
      </c>
      <c r="J23" s="124" t="s">
        <v>147</v>
      </c>
      <c r="K23" s="124" t="s">
        <v>148</v>
      </c>
      <c r="L23" s="123" t="s">
        <v>149</v>
      </c>
      <c r="M23" s="123"/>
      <c r="N23" s="123" t="s">
        <v>150</v>
      </c>
      <c r="O23" s="123" t="s">
        <v>151</v>
      </c>
      <c r="P23" s="123" t="s">
        <v>152</v>
      </c>
      <c r="Q23" s="7"/>
      <c r="R23" s="8"/>
      <c r="S23" s="123" t="s">
        <v>153</v>
      </c>
      <c r="T23" s="123" t="s">
        <v>154</v>
      </c>
      <c r="U23" s="123" t="s">
        <v>155</v>
      </c>
      <c r="V23" s="123" t="s">
        <v>156</v>
      </c>
      <c r="W23" s="123" t="s">
        <v>157</v>
      </c>
      <c r="X23" s="123" t="s">
        <v>158</v>
      </c>
      <c r="Y23" s="123" t="s">
        <v>159</v>
      </c>
      <c r="Z23" s="123" t="s">
        <v>160</v>
      </c>
      <c r="AA23" s="123" t="s">
        <v>161</v>
      </c>
      <c r="AB23" s="123" t="s">
        <v>162</v>
      </c>
      <c r="AC23" s="123" t="s">
        <v>163</v>
      </c>
      <c r="AD23" s="123" t="s">
        <v>164</v>
      </c>
      <c r="AE23" s="68"/>
      <c r="AF23" s="71"/>
      <c r="AG23" s="123" t="s">
        <v>165</v>
      </c>
      <c r="AH23" s="123" t="s">
        <v>166</v>
      </c>
      <c r="AI23" s="123" t="s">
        <v>167</v>
      </c>
      <c r="AJ23" s="123" t="s">
        <v>168</v>
      </c>
      <c r="AK23" s="123" t="s">
        <v>169</v>
      </c>
      <c r="AL23" s="123" t="s">
        <v>170</v>
      </c>
      <c r="AM23" s="123" t="s">
        <v>171</v>
      </c>
      <c r="AN23" s="123"/>
      <c r="AO23" s="123" t="s">
        <v>172</v>
      </c>
      <c r="AP23" s="123" t="s">
        <v>173</v>
      </c>
      <c r="AQ23" s="123"/>
      <c r="AR23" s="123" t="s">
        <v>174</v>
      </c>
      <c r="AS23" s="123" t="s">
        <v>175</v>
      </c>
      <c r="AT23" s="123" t="s">
        <v>176</v>
      </c>
      <c r="AU23" s="123"/>
      <c r="AV23" s="123"/>
      <c r="AW23" s="123" t="s">
        <v>177</v>
      </c>
      <c r="AX23" s="123"/>
      <c r="AY23" s="123" t="s">
        <v>178</v>
      </c>
      <c r="AZ23" s="123" t="s">
        <v>179</v>
      </c>
      <c r="BA23" s="123"/>
      <c r="BB23" s="123" t="s">
        <v>180</v>
      </c>
      <c r="BC23" s="123" t="s">
        <v>181</v>
      </c>
      <c r="BD23" s="123" t="s">
        <v>182</v>
      </c>
      <c r="BE23" s="123"/>
      <c r="BF23" s="123" t="s">
        <v>183</v>
      </c>
      <c r="BG23" s="123"/>
      <c r="BH23" s="123" t="s">
        <v>184</v>
      </c>
      <c r="BI23" s="123" t="s">
        <v>185</v>
      </c>
      <c r="BJ23" s="123" t="s">
        <v>186</v>
      </c>
      <c r="BK23" s="123"/>
      <c r="BL23" s="123" t="s">
        <v>187</v>
      </c>
      <c r="BM23" s="123" t="s">
        <v>187</v>
      </c>
      <c r="BN23" s="123" t="s">
        <v>188</v>
      </c>
      <c r="BO23" s="123" t="s">
        <v>189</v>
      </c>
      <c r="BP23" s="123"/>
      <c r="BQ23" s="123"/>
      <c r="BR23" s="123"/>
      <c r="BS23" s="123"/>
      <c r="BT23" s="123"/>
      <c r="BU23" s="123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24" hidden="false" customHeight="true" outlineLevel="0" collapsed="false">
      <c r="A24" s="7"/>
      <c r="B24" s="121"/>
      <c r="C24" s="122"/>
      <c r="D24" s="124" t="s">
        <v>190</v>
      </c>
      <c r="E24" s="124" t="s">
        <v>191</v>
      </c>
      <c r="F24" s="124"/>
      <c r="G24" s="123" t="s">
        <v>143</v>
      </c>
      <c r="H24" s="124" t="s">
        <v>144</v>
      </c>
      <c r="I24" s="124" t="s">
        <v>145</v>
      </c>
      <c r="J24" s="124" t="s">
        <v>146</v>
      </c>
      <c r="K24" s="124" t="s">
        <v>147</v>
      </c>
      <c r="L24" s="124" t="s">
        <v>148</v>
      </c>
      <c r="M24" s="124"/>
      <c r="N24" s="123" t="s">
        <v>149</v>
      </c>
      <c r="O24" s="123" t="s">
        <v>150</v>
      </c>
      <c r="P24" s="123" t="s">
        <v>151</v>
      </c>
      <c r="Q24" s="7"/>
      <c r="R24" s="8"/>
      <c r="S24" s="124" t="s">
        <v>152</v>
      </c>
      <c r="T24" s="124" t="s">
        <v>153</v>
      </c>
      <c r="U24" s="123" t="s">
        <v>154</v>
      </c>
      <c r="V24" s="123" t="s">
        <v>155</v>
      </c>
      <c r="W24" s="123" t="s">
        <v>156</v>
      </c>
      <c r="X24" s="123" t="s">
        <v>157</v>
      </c>
      <c r="Y24" s="123" t="s">
        <v>158</v>
      </c>
      <c r="Z24" s="123" t="s">
        <v>159</v>
      </c>
      <c r="AA24" s="123" t="s">
        <v>160</v>
      </c>
      <c r="AB24" s="123" t="s">
        <v>161</v>
      </c>
      <c r="AC24" s="123" t="s">
        <v>162</v>
      </c>
      <c r="AD24" s="123" t="s">
        <v>163</v>
      </c>
      <c r="AE24" s="68"/>
      <c r="AF24" s="76"/>
      <c r="AG24" s="123" t="s">
        <v>164</v>
      </c>
      <c r="AH24" s="123" t="s">
        <v>165</v>
      </c>
      <c r="AI24" s="123" t="s">
        <v>166</v>
      </c>
      <c r="AJ24" s="123" t="s">
        <v>167</v>
      </c>
      <c r="AK24" s="123" t="s">
        <v>168</v>
      </c>
      <c r="AL24" s="123" t="s">
        <v>169</v>
      </c>
      <c r="AM24" s="123" t="s">
        <v>170</v>
      </c>
      <c r="AN24" s="123"/>
      <c r="AO24" s="123" t="s">
        <v>171</v>
      </c>
      <c r="AP24" s="123" t="s">
        <v>172</v>
      </c>
      <c r="AQ24" s="123"/>
      <c r="AR24" s="123" t="s">
        <v>173</v>
      </c>
      <c r="AS24" s="123" t="s">
        <v>174</v>
      </c>
      <c r="AT24" s="123" t="s">
        <v>175</v>
      </c>
      <c r="AU24" s="97"/>
      <c r="AV24" s="97"/>
      <c r="AW24" s="123" t="s">
        <v>176</v>
      </c>
      <c r="AX24" s="97"/>
      <c r="AY24" s="123" t="s">
        <v>177</v>
      </c>
      <c r="AZ24" s="123" t="s">
        <v>178</v>
      </c>
      <c r="BA24" s="97"/>
      <c r="BB24" s="123" t="s">
        <v>179</v>
      </c>
      <c r="BC24" s="123" t="s">
        <v>180</v>
      </c>
      <c r="BD24" s="123" t="s">
        <v>181</v>
      </c>
      <c r="BE24" s="123"/>
      <c r="BF24" s="123" t="s">
        <v>182</v>
      </c>
      <c r="BG24" s="123"/>
      <c r="BH24" s="123" t="s">
        <v>183</v>
      </c>
      <c r="BI24" s="123" t="s">
        <v>184</v>
      </c>
      <c r="BJ24" s="123" t="s">
        <v>185</v>
      </c>
      <c r="BK24" s="97"/>
      <c r="BL24" s="123" t="s">
        <v>186</v>
      </c>
      <c r="BM24" s="123" t="s">
        <v>186</v>
      </c>
      <c r="BN24" s="123" t="s">
        <v>187</v>
      </c>
      <c r="BO24" s="123" t="s">
        <v>188</v>
      </c>
      <c r="BP24" s="97"/>
      <c r="BQ24" s="97"/>
      <c r="BR24" s="97"/>
      <c r="BS24" s="97"/>
      <c r="BT24" s="97"/>
      <c r="BU24" s="97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4" hidden="false" customHeight="true" outlineLevel="0" collapsed="false">
      <c r="A25" s="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</row>
    <row r="26" customFormat="false" ht="10.15" hidden="false" customHeight="true" outlineLevel="0" collapsed="false">
      <c r="A26" s="2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118"/>
      <c r="BQ26" s="118"/>
      <c r="BR26" s="118"/>
      <c r="BS26" s="118"/>
      <c r="BT26" s="118"/>
      <c r="BU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e">
        <f aca="false">+(D9/C9-1)*100</f>
        <v>#DIV/0!</v>
      </c>
      <c r="E27" s="87" t="n">
        <f aca="false">+(E9/D9-1)*100</f>
        <v>0</v>
      </c>
      <c r="F27" s="87"/>
      <c r="G27" s="87" t="n">
        <f aca="false">+(G9/E9-1)*100</f>
        <v>0</v>
      </c>
      <c r="H27" s="87" t="n">
        <f aca="false">+(H9/G9-1)*100</f>
        <v>0</v>
      </c>
      <c r="I27" s="87" t="n">
        <f aca="false">+(I9/H9-1)*100</f>
        <v>2.07420079118998</v>
      </c>
      <c r="J27" s="87" t="n">
        <f aca="false">+(J9/I9-1)*100</f>
        <v>0</v>
      </c>
      <c r="K27" s="87" t="n">
        <f aca="false">+(K9/J9-1)*100</f>
        <v>0</v>
      </c>
      <c r="L27" s="87" t="n">
        <f aca="false">+(L9/K9-1)*100</f>
        <v>-1.83303655598618</v>
      </c>
      <c r="M27" s="87"/>
      <c r="N27" s="87" t="n">
        <f aca="false">+(N9/L9-1)*100</f>
        <v>0.778915919761003</v>
      </c>
      <c r="O27" s="87" t="n">
        <f aca="false">+(O9/N9-1)*100</f>
        <v>0</v>
      </c>
      <c r="P27" s="87" t="n">
        <f aca="false">+(P9/O9-1)*100</f>
        <v>0.179989412387505</v>
      </c>
      <c r="Q27" s="87"/>
      <c r="R27" s="87"/>
      <c r="S27" s="87" t="n">
        <f aca="false">+(S9/P9-1)*100</f>
        <v>-0.126823081800898</v>
      </c>
      <c r="T27" s="87" t="n">
        <f aca="false">+(T9/S9-1)*100</f>
        <v>-0.0634920634920655</v>
      </c>
      <c r="U27" s="87" t="n">
        <f aca="false">+(U9/T9-1)*100</f>
        <v>-0.18000847098687</v>
      </c>
      <c r="V27" s="87" t="n">
        <f aca="false">+(V9/U9-1)*100</f>
        <v>0.0636469714649479</v>
      </c>
      <c r="W27" s="87" t="n">
        <f aca="false">+(W9/V9-1)*100</f>
        <v>0</v>
      </c>
      <c r="X27" s="87" t="n">
        <f aca="false">+(X9/W9-1)*100</f>
        <v>0.0212021626205816</v>
      </c>
      <c r="Y27" s="87" t="n">
        <f aca="false">+(Y9/X9-1)*100</f>
        <v>0.0635930047694799</v>
      </c>
      <c r="Z27" s="87" t="n">
        <f aca="false">+(Z9/Y9-1)*100</f>
        <v>0.116513081241387</v>
      </c>
      <c r="AA27" s="87" t="n">
        <f aca="false">+(AA9/Z9-1)*100</f>
        <v>0.835801946677961</v>
      </c>
      <c r="AB27" s="87" t="n">
        <f aca="false">+(AB9/AA9-1)*100</f>
        <v>-0.692477179729301</v>
      </c>
      <c r="AC27" s="87" t="n">
        <f aca="false">+(AC9/AB9-1)*100</f>
        <v>0.073956682514531</v>
      </c>
      <c r="AD27" s="87" t="n">
        <f aca="false">+(AD9/AC9-1)*100</f>
        <v>0.0316722972973027</v>
      </c>
      <c r="AE27" s="87"/>
      <c r="AF27" s="87"/>
      <c r="AG27" s="87" t="n">
        <f aca="false">+(AG9/AD9-1)*100</f>
        <v>0.137203166226918</v>
      </c>
      <c r="AH27" s="87" t="n">
        <f aca="false">+(AH9/AG9-1)*100</f>
        <v>0.0210792580101371</v>
      </c>
      <c r="AI27" s="87" t="n">
        <f aca="false">+(AI9/AH9-1)*100</f>
        <v>0.0526870389883971</v>
      </c>
      <c r="AJ27" s="87" t="n">
        <f aca="false">+(AJ9/AI9-1)*100</f>
        <v>-0.063191153238551</v>
      </c>
      <c r="AK27" s="87" t="n">
        <f aca="false">+(AK9/AJ9-1)*100</f>
        <v>0.411002213088851</v>
      </c>
      <c r="AL27" s="87" t="n">
        <f aca="false">+(AL9/AK9-1)*100</f>
        <v>0.0629722921914322</v>
      </c>
      <c r="AM27" s="87" t="n">
        <f aca="false">+(AM9/AL9-1)*100</f>
        <v>-0.0734214390602173</v>
      </c>
      <c r="AN27" s="87"/>
      <c r="AO27" s="87" t="n">
        <f aca="false">+(AO9/AM9-1)*100</f>
        <v>-0.104964836779675</v>
      </c>
      <c r="AP27" s="87" t="n">
        <f aca="false">+(AP9/AO9-1)*100</f>
        <v>0.0210150257434094</v>
      </c>
      <c r="AQ27" s="87"/>
      <c r="AR27" s="87" t="n">
        <f aca="false">+(AR9/AP9-1)*100</f>
        <v>-0.168084882865849</v>
      </c>
      <c r="AS27" s="87" t="n">
        <f aca="false">+(AS9/AR9-1)*100</f>
        <v>-0.294643796695782</v>
      </c>
      <c r="AT27" s="87" t="n">
        <f aca="false">+(AT9/AS9-1)*100</f>
        <v>0.063324538258569</v>
      </c>
      <c r="AU27" s="87"/>
      <c r="AV27" s="87"/>
      <c r="AW27" s="87" t="n">
        <f aca="false">+(AW9/AT9-1)*100</f>
        <v>-0.126568927328341</v>
      </c>
      <c r="AX27" s="87"/>
      <c r="AY27" s="87" t="n">
        <f aca="false">+(AY9/AW9-1)*100</f>
        <v>0.253458654556993</v>
      </c>
      <c r="AZ27" s="87" t="n">
        <f aca="false">+(AZ9/AY9-1)*100</f>
        <v>-0.0842726219319578</v>
      </c>
      <c r="BA27" s="35"/>
      <c r="BB27" s="87" t="n">
        <f aca="false">+(BB9/AZ9-1)*100</f>
        <v>2.23510806536638</v>
      </c>
      <c r="BC27" s="87" t="n">
        <f aca="false">+(BC9/BB9-1)*100</f>
        <v>0.391873775394447</v>
      </c>
      <c r="BD27" s="87" t="n">
        <f aca="false">+(BD9/BC9-1)*100</f>
        <v>0.729327170005134</v>
      </c>
      <c r="BE27" s="87"/>
      <c r="BF27" s="87" t="n">
        <f aca="false">+(BF9/BD9-1)*100</f>
        <v>0.662859473791544</v>
      </c>
      <c r="BG27" s="87"/>
      <c r="BH27" s="87" t="n">
        <f aca="false">+(BH9/BF9-1)*100</f>
        <v>0.162090973558926</v>
      </c>
      <c r="BI27" s="87" t="n">
        <f aca="false">+(BI9/BH9-1)*100</f>
        <v>1.52725801557601</v>
      </c>
      <c r="BJ27" s="87" t="n">
        <f aca="false">+(BJ9/BI9-1)*100</f>
        <v>-0.219167164773859</v>
      </c>
      <c r="BK27" s="35"/>
      <c r="BL27" s="90"/>
      <c r="BM27" s="87" t="n">
        <f aca="false">+(BM9/BJ9-1)*100</f>
        <v>0.579073482428116</v>
      </c>
      <c r="BN27" s="87" t="n">
        <f aca="false">+(BN9/BM9-1)*100</f>
        <v>0.109191979352796</v>
      </c>
      <c r="BO27" s="87" t="n">
        <f aca="false">+(BO9/BN9-1)*100</f>
        <v>2.52850768468023</v>
      </c>
      <c r="BP27" s="118"/>
      <c r="BQ27" s="118"/>
      <c r="BR27" s="118"/>
      <c r="BS27" s="118"/>
      <c r="BT27" s="118"/>
      <c r="BU27" s="118"/>
    </row>
    <row r="28" customFormat="false" ht="23.1" hidden="false" customHeight="true" outlineLevel="0" collapsed="false">
      <c r="A28" s="125" t="s">
        <v>25</v>
      </c>
      <c r="B28" s="87"/>
      <c r="C28" s="87"/>
      <c r="D28" s="87" t="e">
        <f aca="false">+(D10/#REF!-1)*100</f>
        <v>#REF!</v>
      </c>
      <c r="E28" s="87" t="n">
        <f aca="false">+(E10/D10-1)*100</f>
        <v>-2.90949360716802</v>
      </c>
      <c r="F28" s="87"/>
      <c r="G28" s="87" t="n">
        <f aca="false">+(G10/E10-1)*100</f>
        <v>0</v>
      </c>
      <c r="H28" s="87" t="n">
        <f aca="false">+(H10/G10-1)*100</f>
        <v>0</v>
      </c>
      <c r="I28" s="87" t="n">
        <f aca="false">+(I10/H10-1)*100</f>
        <v>3.02223465408304</v>
      </c>
      <c r="J28" s="87" t="n">
        <f aca="false">+(J10/I10-1)*100</f>
        <v>0</v>
      </c>
      <c r="K28" s="87" t="n">
        <f aca="false">+(K10/J10-1)*100</f>
        <v>0</v>
      </c>
      <c r="L28" s="87" t="n">
        <f aca="false">+(L10/K10-1)*100</f>
        <v>-1.1420131611274</v>
      </c>
      <c r="M28" s="87"/>
      <c r="N28" s="87" t="n">
        <f aca="false">+(N10/L10-1)*100</f>
        <v>0.111993484015471</v>
      </c>
      <c r="O28" s="87" t="n">
        <f aca="false">+(O10/N10-1)*100</f>
        <v>0</v>
      </c>
      <c r="P28" s="87" t="n">
        <f aca="false">+(P10/O10-1)*100</f>
        <v>0.630529848469452</v>
      </c>
      <c r="Q28" s="87"/>
      <c r="R28" s="87"/>
      <c r="S28" s="87" t="n">
        <f aca="false">+(S10/P10-1)*100</f>
        <v>0</v>
      </c>
      <c r="T28" s="87" t="n">
        <f aca="false">+(T10/S10-1)*100</f>
        <v>0.0606366851945372</v>
      </c>
      <c r="U28" s="87" t="n">
        <f aca="false">+(U10/T10-1)*100</f>
        <v>0.050499949500038</v>
      </c>
      <c r="V28" s="87" t="n">
        <f aca="false">+(V10/U10-1)*100</f>
        <v>0.0605693519079464</v>
      </c>
      <c r="W28" s="87" t="n">
        <f aca="false">+(W10/V10-1)*100</f>
        <v>-0.161420500403564</v>
      </c>
      <c r="X28" s="87" t="n">
        <f aca="false">+(X10/W10-1)*100</f>
        <v>0.434518997574784</v>
      </c>
      <c r="Y28" s="87" t="n">
        <f aca="false">+(Y10/X10-1)*100</f>
        <v>0.130797866988619</v>
      </c>
      <c r="Z28" s="87" t="n">
        <f aca="false">+(Z10/Y10-1)*100</f>
        <v>0.301446945337625</v>
      </c>
      <c r="AA28" s="87" t="n">
        <f aca="false">+(AA10/Z10-1)*100</f>
        <v>0.120216389501104</v>
      </c>
      <c r="AB28" s="87" t="n">
        <f aca="false">+(AB10/AA10-1)*100</f>
        <v>-0.0600360216129747</v>
      </c>
      <c r="AC28" s="87" t="n">
        <f aca="false">+(AC10/AB10-1)*100</f>
        <v>-0.0400480576691953</v>
      </c>
      <c r="AD28" s="87" t="n">
        <f aca="false">+(AD10/AC10-1)*100</f>
        <v>-0.0701121794871917</v>
      </c>
      <c r="AE28" s="87"/>
      <c r="AF28" s="87"/>
      <c r="AG28" s="87" t="n">
        <f aca="false">+(AG10/AD10-1)*100</f>
        <v>-0.0501152651097514</v>
      </c>
      <c r="AH28" s="87" t="n">
        <f aca="false">+(AH10/AG10-1)*100</f>
        <v>0.110308864821507</v>
      </c>
      <c r="AI28" s="87" t="n">
        <f aca="false">+(AI10/AH10-1)*100</f>
        <v>-0.0200340578984215</v>
      </c>
      <c r="AJ28" s="87" t="n">
        <f aca="false">+(AJ10/AI10-1)*100</f>
        <v>0.0300571085061652</v>
      </c>
      <c r="AK28" s="87" t="n">
        <f aca="false">+(AK10/AJ10-1)*100</f>
        <v>-0.0701121794871917</v>
      </c>
      <c r="AL28" s="87" t="n">
        <f aca="false">+(AL10/AK10-1)*100</f>
        <v>0.130299689285374</v>
      </c>
      <c r="AM28" s="87" t="n">
        <f aca="false">+(AM10/AL10-1)*100</f>
        <v>0.110110110110107</v>
      </c>
      <c r="AN28" s="87"/>
      <c r="AO28" s="87" t="n">
        <f aca="false">+(AO10/AM10-1)*100</f>
        <v>0.0999900009998944</v>
      </c>
      <c r="AP28" s="87" t="n">
        <f aca="false">+(AP10/AO10-1)*100</f>
        <v>0.169813205473979</v>
      </c>
      <c r="AQ28" s="87"/>
      <c r="AR28" s="87" t="n">
        <f aca="false">+(AR10/AP10-1)*100</f>
        <v>1.06701236537694</v>
      </c>
      <c r="AS28" s="87" t="n">
        <f aca="false">+(AS10/AR10-1)*100</f>
        <v>-0.0296003946719248</v>
      </c>
      <c r="AT28" s="87" t="n">
        <f aca="false">+(AT10/AS10-1)*100</f>
        <v>0.0296091590998859</v>
      </c>
      <c r="AU28" s="87"/>
      <c r="AV28" s="87"/>
      <c r="AW28" s="87" t="n">
        <f aca="false">+(AW10/AT10-1)*100</f>
        <v>0.049333991119882</v>
      </c>
      <c r="AX28" s="87"/>
      <c r="AY28" s="87" t="n">
        <f aca="false">+(AY10/AW10-1)*100</f>
        <v>0.108481262327409</v>
      </c>
      <c r="AZ28" s="87" t="n">
        <f aca="false">+(AZ10/AY10-1)*100</f>
        <v>0.650182248054376</v>
      </c>
      <c r="BA28" s="35"/>
      <c r="BB28" s="87" t="n">
        <f aca="false">+(BB10/AZ10-1)*100</f>
        <v>0.499168053244592</v>
      </c>
      <c r="BC28" s="87" t="n">
        <f aca="false">+(BC10/BB10-1)*100</f>
        <v>1.26606934164395</v>
      </c>
      <c r="BD28" s="87" t="n">
        <f aca="false">+(BD10/BC10-1)*100</f>
        <v>0.259665320253899</v>
      </c>
      <c r="BE28" s="87"/>
      <c r="BF28" s="87" t="n">
        <f aca="false">+(BF10/BD10-1)*100</f>
        <v>-0.0575539568345329</v>
      </c>
      <c r="BG28" s="87"/>
      <c r="BH28" s="87" t="n">
        <f aca="false">+(BH10/BF10-1)*100</f>
        <v>0.479892504079094</v>
      </c>
      <c r="BI28" s="87" t="n">
        <f aca="false">+(BI10/BH10-1)*100</f>
        <v>0.916993027032187</v>
      </c>
      <c r="BJ28" s="87" t="n">
        <f aca="false">+(BJ10/BI10-1)*100</f>
        <v>0.397539044013229</v>
      </c>
      <c r="BK28" s="35"/>
      <c r="BL28" s="90"/>
      <c r="BM28" s="87" t="n">
        <f aca="false">+(BM10/BJ10-1)*100</f>
        <v>0.565664184029413</v>
      </c>
      <c r="BN28" s="87" t="n">
        <f aca="false">+(BN10/BM10-1)*100</f>
        <v>0.121871191525269</v>
      </c>
      <c r="BO28" s="87" t="n">
        <f aca="false">+(BO10/BN10-1)*100</f>
        <v>0.936329588014973</v>
      </c>
      <c r="BP28" s="118"/>
      <c r="BQ28" s="118"/>
      <c r="BR28" s="118"/>
      <c r="BS28" s="118"/>
      <c r="BT28" s="118"/>
      <c r="BU28" s="118"/>
    </row>
    <row r="29" customFormat="false" ht="23.1" hidden="false" customHeight="true" outlineLevel="0" collapsed="false">
      <c r="A29" s="126" t="s">
        <v>112</v>
      </c>
      <c r="B29" s="127"/>
      <c r="C29" s="127"/>
      <c r="D29" s="127" t="e">
        <f aca="false">+(D11/#REF!-1)*100</f>
        <v>#REF!</v>
      </c>
      <c r="E29" s="127" t="n">
        <f aca="false">+(E11/D11-1)*100</f>
        <v>-0.233304170312054</v>
      </c>
      <c r="F29" s="127"/>
      <c r="G29" s="127" t="n">
        <f aca="false">+(G11/E11-1)*100</f>
        <v>0.89642404754946</v>
      </c>
      <c r="H29" s="127" t="n">
        <f aca="false">+(H11/G11-1)*100</f>
        <v>-0.840173829068069</v>
      </c>
      <c r="I29" s="127" t="n">
        <f aca="false">+(I11/H11-1)*100</f>
        <v>1.92832099727307</v>
      </c>
      <c r="J29" s="127" t="n">
        <f aca="false">+(J11/I11-1)*100</f>
        <v>-0.0764379896808665</v>
      </c>
      <c r="K29" s="127" t="n">
        <f aca="false">+(K11/J11-1)*100</f>
        <v>0</v>
      </c>
      <c r="L29" s="127" t="n">
        <f aca="false">+(L11/K11-1)*100</f>
        <v>-1.89328743545611</v>
      </c>
      <c r="M29" s="127"/>
      <c r="N29" s="127" t="n">
        <f aca="false">+(N11/L11-1)*100</f>
        <v>1.30604288499026</v>
      </c>
      <c r="O29" s="127" t="n">
        <f aca="false">+(O11/N11-1)*100</f>
        <v>-2.9343852222436</v>
      </c>
      <c r="P29" s="127" t="n">
        <f aca="false">+(P11/O11-1)*100</f>
        <v>2.56715234413718</v>
      </c>
      <c r="Q29" s="127"/>
      <c r="R29" s="127"/>
      <c r="S29" s="127" t="n">
        <f aca="false">+(S11/P11-1)*100</f>
        <v>-0.241592578275995</v>
      </c>
      <c r="T29" s="127" t="n">
        <f aca="false">+(T11/S11-1)*100</f>
        <v>1.4918143950402</v>
      </c>
      <c r="U29" s="127" t="n">
        <f aca="false">+(U11/T11-1)*100</f>
        <v>0.209983773981093</v>
      </c>
      <c r="V29" s="127" t="n">
        <f aca="false">+(V11/U11-1)*100</f>
        <v>-0.990570530526713</v>
      </c>
      <c r="W29" s="127" t="n">
        <f aca="false">+(W11/V11-1)*100</f>
        <v>0.702260702260715</v>
      </c>
      <c r="X29" s="127" t="n">
        <f aca="false">+(X11/W11-1)*100</f>
        <v>2.25448987390142</v>
      </c>
      <c r="Y29" s="127" t="n">
        <f aca="false">+(Y11/X11-1)*100</f>
        <v>1.59753363228698</v>
      </c>
      <c r="Z29" s="127" t="n">
        <f aca="false">+(Z11/Y11-1)*100</f>
        <v>1.27816091954023</v>
      </c>
      <c r="AA29" s="127" t="n">
        <f aca="false">+(AA11/Z11-1)*100</f>
        <v>0.00907935355003442</v>
      </c>
      <c r="AB29" s="127" t="n">
        <f aca="false">+(AB11/AA11-1)*100</f>
        <v>-0.0635497049478073</v>
      </c>
      <c r="AC29" s="127" t="n">
        <f aca="false">+(AC11/AB11-1)*100</f>
        <v>-0.145348837209303</v>
      </c>
      <c r="AD29" s="127" t="n">
        <f aca="false">+(AD11/AC11-1)*100</f>
        <v>0.245633187772931</v>
      </c>
      <c r="AE29" s="94"/>
      <c r="AF29" s="94"/>
      <c r="AG29" s="127" t="n">
        <f aca="false">+(AG11/AD11-1)*100</f>
        <v>0.0998275705599516</v>
      </c>
      <c r="AH29" s="127" t="n">
        <f aca="false">+(AH11/AG11-1)*100</f>
        <v>0.961015412511346</v>
      </c>
      <c r="AI29" s="127" t="n">
        <f aca="false">+(AI11/AH11-1)*100</f>
        <v>1.74209770114941</v>
      </c>
      <c r="AJ29" s="127" t="n">
        <f aca="false">+(AJ11/AI11-1)*100</f>
        <v>-2.7360988526037</v>
      </c>
      <c r="AK29" s="127" t="n">
        <f aca="false">+(AK11/AJ11-1)*100</f>
        <v>-0.10889292196008</v>
      </c>
      <c r="AL29" s="127" t="n">
        <f aca="false">+(AL11/AK11-1)*100</f>
        <v>0.254360465116288</v>
      </c>
      <c r="AM29" s="127" t="n">
        <f aca="false">+(AM11/AL11-1)*100</f>
        <v>-0.0181225081551273</v>
      </c>
      <c r="AN29" s="127"/>
      <c r="AO29" s="127" t="n">
        <f aca="false">+(AO11/AM11-1)*100</f>
        <v>-0.271886895051654</v>
      </c>
      <c r="AP29" s="127" t="n">
        <f aca="false">+(AP11/AO11-1)*100</f>
        <v>-0.0181752090149145</v>
      </c>
      <c r="AQ29" s="127"/>
      <c r="AR29" s="127" t="n">
        <f aca="false">+(AR11/AP11-1)*100</f>
        <v>0.154517360479911</v>
      </c>
      <c r="AS29" s="127" t="n">
        <f aca="false">+(AS11/AR11-1)*100</f>
        <v>0.589890189672393</v>
      </c>
      <c r="AT29" s="127" t="n">
        <f aca="false">+(AT11/AS11-1)*100</f>
        <v>0.405990617105734</v>
      </c>
      <c r="AU29" s="94"/>
      <c r="AV29" s="94"/>
      <c r="AW29" s="127" t="n">
        <f aca="false">+(AW11/AT11-1)*100</f>
        <v>2.40812292209542</v>
      </c>
      <c r="AX29" s="94"/>
      <c r="AY29" s="127" t="n">
        <f aca="false">+(AY11/AW11-1)*100</f>
        <v>2.00052645433009</v>
      </c>
      <c r="AZ29" s="127" t="n">
        <f aca="false">+(AZ11/AY11-1)*100</f>
        <v>4.5505376344086</v>
      </c>
      <c r="BA29" s="80"/>
      <c r="BB29" s="127" t="n">
        <f aca="false">+(BB11/AZ11-1)*100</f>
        <v>2.14744117163075</v>
      </c>
      <c r="BC29" s="127" t="n">
        <f aca="false">+(BC11/BB11-1)*100</f>
        <v>1.46596858638743</v>
      </c>
      <c r="BD29" s="127" t="n">
        <f aca="false">+(BD11/BC11-1)*100</f>
        <v>-0.0317535921251055</v>
      </c>
      <c r="BE29" s="127"/>
      <c r="BF29" s="127" t="n">
        <f aca="false">+(BF11/BD11-1)*100</f>
        <v>-0.99261494481061</v>
      </c>
      <c r="BG29" s="127"/>
      <c r="BH29" s="127" t="n">
        <f aca="false">+(BH11/BF11-1)*100</f>
        <v>0.633622072505613</v>
      </c>
      <c r="BI29" s="127" t="n">
        <f aca="false">+(BI11/BH11-1)*100</f>
        <v>0.143460588188415</v>
      </c>
      <c r="BJ29" s="127" t="n">
        <f aca="false">+(BJ11/BI11-1)*100</f>
        <v>0.10346199761242</v>
      </c>
      <c r="BK29" s="97"/>
      <c r="BL29" s="97"/>
      <c r="BM29" s="127" t="n">
        <f aca="false">+(BM11/BJ11-1)*100</f>
        <v>2.17840674193037</v>
      </c>
      <c r="BN29" s="127" t="n">
        <f aca="false">+(BN11/BM11-1)*100</f>
        <v>1.0426392779334</v>
      </c>
      <c r="BO29" s="127" t="n">
        <f aca="false">+(BO11/BN11-1)*100</f>
        <v>1.90974896041891</v>
      </c>
      <c r="BP29" s="97"/>
      <c r="BQ29" s="97"/>
      <c r="BR29" s="97"/>
      <c r="BS29" s="97"/>
      <c r="BT29" s="97"/>
      <c r="BU29" s="97"/>
    </row>
    <row r="30" customFormat="false" ht="23.1" hidden="false" customHeight="true" outlineLevel="0" collapsed="false">
      <c r="A30" s="126" t="s">
        <v>27</v>
      </c>
      <c r="B30" s="127"/>
      <c r="C30" s="127"/>
      <c r="D30" s="127" t="e">
        <f aca="false">+(D12/#REF!-1)*100</f>
        <v>#REF!</v>
      </c>
      <c r="E30" s="127" t="n">
        <f aca="false">+(E12/D12-1)*100</f>
        <v>0.974792475820574</v>
      </c>
      <c r="F30" s="127"/>
      <c r="G30" s="127" t="n">
        <f aca="false">+(G12/E12-1)*100</f>
        <v>1.7346707896523</v>
      </c>
      <c r="H30" s="127" t="n">
        <f aca="false">+(H12/G12-1)*100</f>
        <v>0.103788271925276</v>
      </c>
      <c r="I30" s="127" t="n">
        <f aca="false">+(I12/H12-1)*100</f>
        <v>3.68144195842943</v>
      </c>
      <c r="J30" s="127" t="n">
        <f aca="false">+(J12/I12-1)*100</f>
        <v>-1.02217166618673</v>
      </c>
      <c r="K30" s="127" t="n">
        <f aca="false">+(K12/J12-1)*100</f>
        <v>0.0505159847008718</v>
      </c>
      <c r="L30" s="127" t="n">
        <f aca="false">+(L12/K12-1)*100</f>
        <v>-1.19734564339296</v>
      </c>
      <c r="M30" s="127"/>
      <c r="N30" s="127" t="n">
        <f aca="false">+(N12/L12-1)*100</f>
        <v>2.35800846838956</v>
      </c>
      <c r="O30" s="127" t="n">
        <f aca="false">+(O12/N12-1)*100</f>
        <v>0.591969189073516</v>
      </c>
      <c r="P30" s="127" t="n">
        <f aca="false">+(P12/O12-1)*100</f>
        <v>0</v>
      </c>
      <c r="Q30" s="127"/>
      <c r="R30" s="127"/>
      <c r="S30" s="127" t="n">
        <f aca="false">+(S12/P12-1)*100</f>
        <v>0.638116846284742</v>
      </c>
      <c r="T30" s="127" t="n">
        <f aca="false">+(T12/S12-1)*100</f>
        <v>1.29632238974216</v>
      </c>
      <c r="U30" s="127" t="n">
        <f aca="false">+(U12/T12-1)*100</f>
        <v>0.723327305605781</v>
      </c>
      <c r="V30" s="127" t="n">
        <f aca="false">+(V12/U12-1)*100</f>
        <v>0</v>
      </c>
      <c r="W30" s="127" t="n">
        <f aca="false">+(W12/V12-1)*100</f>
        <v>0.980527551443178</v>
      </c>
      <c r="X30" s="127" t="n">
        <f aca="false">+(X12/W12-1)*100</f>
        <v>0</v>
      </c>
      <c r="Y30" s="127" t="n">
        <f aca="false">+(Y12/X12-1)*100</f>
        <v>0.0615426695842469</v>
      </c>
      <c r="Z30" s="127" t="n">
        <f aca="false">+(Z12/Y12-1)*100</f>
        <v>0.0615048178773892</v>
      </c>
      <c r="AA30" s="127" t="n">
        <f aca="false">+(AA12/Z12-1)*100</f>
        <v>0.396120748531637</v>
      </c>
      <c r="AB30" s="127" t="n">
        <f aca="false">+(AB12/AA12-1)*100</f>
        <v>1.05442176870749</v>
      </c>
      <c r="AC30" s="127" t="n">
        <f aca="false">+(AC12/AB12-1)*100</f>
        <v>0</v>
      </c>
      <c r="AD30" s="127" t="n">
        <f aca="false">+(AD12/AC12-1)*100</f>
        <v>1.84449680242342</v>
      </c>
      <c r="AE30" s="94"/>
      <c r="AF30" s="94"/>
      <c r="AG30" s="127" t="n">
        <f aca="false">+(AG12/AD12-1)*100</f>
        <v>2.83561372199088</v>
      </c>
      <c r="AH30" s="127" t="n">
        <f aca="false">+(AH12/AG12-1)*100</f>
        <v>1.38835325877362</v>
      </c>
      <c r="AI30" s="127" t="n">
        <f aca="false">+(AI12/AH12-1)*100</f>
        <v>0.101432737416007</v>
      </c>
      <c r="AJ30" s="127" t="n">
        <f aca="false">+(AJ12/AI12-1)*100</f>
        <v>0.0506649778340584</v>
      </c>
      <c r="AK30" s="127" t="n">
        <f aca="false">+(AK12/AJ12-1)*100</f>
        <v>3.27889606279277</v>
      </c>
      <c r="AL30" s="127" t="n">
        <f aca="false">+(AL12/AK12-1)*100</f>
        <v>0</v>
      </c>
      <c r="AM30" s="127" t="n">
        <f aca="false">+(AM12/AL12-1)*100</f>
        <v>0</v>
      </c>
      <c r="AN30" s="127"/>
      <c r="AO30" s="127" t="n">
        <f aca="false">+(AO12/AM12-1)*100</f>
        <v>0</v>
      </c>
      <c r="AP30" s="127" t="n">
        <f aca="false">+(AP12/AO12-1)*100</f>
        <v>-0.00612895317478879</v>
      </c>
      <c r="AQ30" s="127"/>
      <c r="AR30" s="127" t="n">
        <f aca="false">+(AR12/AP12-1)*100</f>
        <v>0</v>
      </c>
      <c r="AS30" s="127" t="n">
        <f aca="false">+(AS12/AR12-1)*100</f>
        <v>0</v>
      </c>
      <c r="AT30" s="127" t="n">
        <f aca="false">+(AT12/AS12-1)*100</f>
        <v>0</v>
      </c>
      <c r="AU30" s="94"/>
      <c r="AV30" s="94"/>
      <c r="AW30" s="127" t="n">
        <f aca="false">+(AW12/AT12-1)*100</f>
        <v>0</v>
      </c>
      <c r="AX30" s="94"/>
      <c r="AY30" s="127" t="n">
        <f aca="false">+(AY12/AW12-1)*100</f>
        <v>1.22586576769843</v>
      </c>
      <c r="AZ30" s="127" t="n">
        <f aca="false">+(AZ12/AY12-1)*100</f>
        <v>1.89524674538297</v>
      </c>
      <c r="BA30" s="80"/>
      <c r="BB30" s="127" t="n">
        <f aca="false">+(BB12/AZ12-1)*100</f>
        <v>8.51556928927979</v>
      </c>
      <c r="BC30" s="127" t="n">
        <f aca="false">+(BC12/BB12-1)*100</f>
        <v>1.35808553748424</v>
      </c>
      <c r="BD30" s="127" t="n">
        <f aca="false">+(BD12/BC12-1)*100</f>
        <v>6.20779080447351</v>
      </c>
      <c r="BE30" s="127"/>
      <c r="BF30" s="127" t="n">
        <f aca="false">+(BF12/BD12-1)*100</f>
        <v>0</v>
      </c>
      <c r="BG30" s="127"/>
      <c r="BH30" s="127" t="n">
        <f aca="false">+(BH12/BF12-1)*100</f>
        <v>0.305219249160649</v>
      </c>
      <c r="BI30" s="127" t="n">
        <f aca="false">+(BI12/BH12-1)*100</f>
        <v>0</v>
      </c>
      <c r="BJ30" s="127" t="n">
        <f aca="false">+(BJ12/BI12-1)*100</f>
        <v>0</v>
      </c>
      <c r="BK30" s="97"/>
      <c r="BL30" s="97"/>
      <c r="BM30" s="127" t="n">
        <f aca="false">+(BM12/BJ12-1)*100</f>
        <v>0</v>
      </c>
      <c r="BN30" s="127" t="n">
        <f aca="false">+(BN12/BM12-1)*100</f>
        <v>0</v>
      </c>
      <c r="BO30" s="127" t="n">
        <f aca="false">+(BO12/BN12-1)*100</f>
        <v>0</v>
      </c>
      <c r="BP30" s="97"/>
      <c r="BQ30" s="97"/>
      <c r="BR30" s="97"/>
      <c r="BS30" s="97"/>
      <c r="BT30" s="97"/>
      <c r="BU30" s="97"/>
    </row>
    <row r="31" customFormat="false" ht="23.1" hidden="false" customHeight="true" outlineLevel="0" collapsed="false">
      <c r="A31" s="126" t="s">
        <v>28</v>
      </c>
      <c r="B31" s="127"/>
      <c r="C31" s="127"/>
      <c r="D31" s="127" t="e">
        <f aca="false">+(D13/#REF!-1)*100</f>
        <v>#REF!</v>
      </c>
      <c r="E31" s="127" t="n">
        <f aca="false">+(E13/D13-1)*100</f>
        <v>1.18564544762871</v>
      </c>
      <c r="F31" s="127"/>
      <c r="G31" s="127" t="n">
        <f aca="false">+(G13/E13-1)*100</f>
        <v>0.545146939031271</v>
      </c>
      <c r="H31" s="127" t="n">
        <f aca="false">+(H13/G13-1)*100</f>
        <v>0.417549545057949</v>
      </c>
      <c r="I31" s="127" t="n">
        <f aca="false">+(I13/H13-1)*100</f>
        <v>2.63762179606528</v>
      </c>
      <c r="J31" s="127" t="n">
        <f aca="false">+(J13/I13-1)*100</f>
        <v>0.61071471762002</v>
      </c>
      <c r="K31" s="127" t="n">
        <f aca="false">+(K13/J13-1)*100</f>
        <v>0.216359156199308</v>
      </c>
      <c r="L31" s="127" t="n">
        <f aca="false">+(L13/K13-1)*100</f>
        <v>0.0839580209895052</v>
      </c>
      <c r="M31" s="127"/>
      <c r="N31" s="127" t="n">
        <f aca="false">+(N13/L13-1)*100</f>
        <v>6.94469410989276</v>
      </c>
      <c r="O31" s="127" t="n">
        <f aca="false">+(O13/N13-1)*100</f>
        <v>0.296952039444198</v>
      </c>
      <c r="P31" s="127" t="n">
        <f aca="false">+(P13/O13-1)*100</f>
        <v>0.558628009608397</v>
      </c>
      <c r="Q31" s="127"/>
      <c r="R31" s="127"/>
      <c r="S31" s="127" t="n">
        <f aca="false">+(S13/P13-1)*100</f>
        <v>7.09960557746792</v>
      </c>
      <c r="T31" s="127" t="n">
        <f aca="false">+(T13/S13-1)*100</f>
        <v>1.59240624513721</v>
      </c>
      <c r="U31" s="127" t="n">
        <f aca="false">+(U13/T13-1)*100</f>
        <v>0.776064535892984</v>
      </c>
      <c r="V31" s="127" t="n">
        <f aca="false">+(V13/U13-1)*100</f>
        <v>0.572499746681521</v>
      </c>
      <c r="W31" s="127" t="n">
        <f aca="false">+(W13/V13-1)*100</f>
        <v>0.0151125887864589</v>
      </c>
      <c r="X31" s="127" t="n">
        <f aca="false">+(X13/W13-1)*100</f>
        <v>-0.030220610456333</v>
      </c>
      <c r="Y31" s="127" t="n">
        <f aca="false">+(Y13/X13-1)*100</f>
        <v>0.251914550584442</v>
      </c>
      <c r="Z31" s="127" t="n">
        <f aca="false">+(Z13/Y13-1)*100</f>
        <v>0.125640767916368</v>
      </c>
      <c r="AA31" s="127" t="n">
        <f aca="false">+(AA13/Z13-1)*100</f>
        <v>0.230888922351058</v>
      </c>
      <c r="AB31" s="127" t="n">
        <f aca="false">+(AB13/AA13-1)*100</f>
        <v>0.105163002654107</v>
      </c>
      <c r="AC31" s="127" t="n">
        <f aca="false">+(AC13/AB13-1)*100</f>
        <v>0.0450225112556213</v>
      </c>
      <c r="AD31" s="127" t="n">
        <f aca="false">+(AD13/AC13-1)*100</f>
        <v>0.0700035001750088</v>
      </c>
      <c r="AE31" s="94"/>
      <c r="AF31" s="94"/>
      <c r="AG31" s="127" t="n">
        <f aca="false">+(AG13/AD13-1)*100</f>
        <v>0.429720681557</v>
      </c>
      <c r="AH31" s="127" t="n">
        <f aca="false">+(AH13/AG13-1)*100</f>
        <v>0.308473058361125</v>
      </c>
      <c r="AI31" s="127" t="n">
        <f aca="false">+(AI13/AH13-1)*100</f>
        <v>0.486086999652779</v>
      </c>
      <c r="AJ31" s="127" t="n">
        <f aca="false">+(AJ13/AI13-1)*100</f>
        <v>0.00493607779257221</v>
      </c>
      <c r="AK31" s="127" t="n">
        <f aca="false">+(AK13/AJ13-1)*100</f>
        <v>0.394866732477794</v>
      </c>
      <c r="AL31" s="127" t="n">
        <f aca="false">+(AL13/AK13-1)*100</f>
        <v>-0.201573254670595</v>
      </c>
      <c r="AM31" s="127" t="n">
        <f aca="false">+(AM13/AL13-1)*100</f>
        <v>0.118232425242604</v>
      </c>
      <c r="AN31" s="127"/>
      <c r="AO31" s="127" t="n">
        <f aca="false">+(AO13/AM13-1)*100</f>
        <v>0.127933868031294</v>
      </c>
      <c r="AP31" s="127" t="n">
        <f aca="false">+(AP13/AO13-1)*100</f>
        <v>0.216226841613842</v>
      </c>
      <c r="AQ31" s="127"/>
      <c r="AR31" s="127" t="n">
        <f aca="false">+(AR13/AP13-1)*100</f>
        <v>0.132398371990372</v>
      </c>
      <c r="AS31" s="127" t="n">
        <f aca="false">+(AS13/AR13-1)*100</f>
        <v>0.523996082272293</v>
      </c>
      <c r="AT31" s="127" t="n">
        <f aca="false">+(AT13/AS13-1)*100</f>
        <v>-0.389730598723637</v>
      </c>
      <c r="AU31" s="94"/>
      <c r="AV31" s="94"/>
      <c r="AW31" s="127" t="n">
        <f aca="false">+(AW13/AT13-1)*100</f>
        <v>0.459725143052769</v>
      </c>
      <c r="AX31" s="94"/>
      <c r="AY31" s="127" t="n">
        <f aca="false">+(AY13/AW13-1)*100</f>
        <v>0.184995861934656</v>
      </c>
      <c r="AZ31" s="127" t="n">
        <f aca="false">+(AZ13/AY13-1)*100</f>
        <v>0.184654259196271</v>
      </c>
      <c r="BA31" s="80"/>
      <c r="BB31" s="127" t="n">
        <f aca="false">+(BB13/AZ13-1)*100</f>
        <v>0.101857690255613</v>
      </c>
      <c r="BC31" s="127" t="n">
        <f aca="false">+(BC13/BB13-1)*100</f>
        <v>0.145362922763836</v>
      </c>
      <c r="BD31" s="127" t="n">
        <f aca="false">+(BD13/BC13-1)*100</f>
        <v>0.125798335591254</v>
      </c>
      <c r="BE31" s="127"/>
      <c r="BF31" s="127" t="n">
        <f aca="false">+(BF13/BD13-1)*100</f>
        <v>0.193292741857554</v>
      </c>
      <c r="BG31" s="127"/>
      <c r="BH31" s="127" t="n">
        <f aca="false">+(BH13/BF13-1)*100</f>
        <v>0.872962284170931</v>
      </c>
      <c r="BI31" s="127" t="n">
        <f aca="false">+(BI13/BH13-1)*100</f>
        <v>0.0573750896485814</v>
      </c>
      <c r="BJ31" s="127" t="n">
        <f aca="false">+(BJ13/BI13-1)*100</f>
        <v>0.124241410617865</v>
      </c>
      <c r="BK31" s="97"/>
      <c r="BL31" s="97"/>
      <c r="BM31" s="127" t="n">
        <f aca="false">+(BM13/BJ13-1)*100</f>
        <v>0.167040519257378</v>
      </c>
      <c r="BN31" s="127" t="n">
        <f aca="false">+(BN13/BM13-1)*100</f>
        <v>0.014293882218408</v>
      </c>
      <c r="BO31" s="127" t="n">
        <f aca="false">+(BO13/BN13-1)*100</f>
        <v>0.300128626554241</v>
      </c>
      <c r="BP31" s="97"/>
      <c r="BQ31" s="97"/>
      <c r="BR31" s="97"/>
      <c r="BS31" s="97"/>
      <c r="BT31" s="97"/>
      <c r="BU31" s="97"/>
    </row>
    <row r="32" customFormat="false" ht="23.1" hidden="false" customHeight="true" outlineLevel="0" collapsed="false">
      <c r="A32" s="125" t="s">
        <v>113</v>
      </c>
      <c r="B32" s="87"/>
      <c r="C32" s="87"/>
      <c r="D32" s="87" t="e">
        <f aca="false">+(D14/#REF!-1)*100</f>
        <v>#REF!</v>
      </c>
      <c r="E32" s="87" t="n">
        <f aca="false">+(E14/D14-1)*100</f>
        <v>0.03793266951162</v>
      </c>
      <c r="F32" s="87"/>
      <c r="G32" s="87" t="n">
        <f aca="false">+(G14/E14-1)*100</f>
        <v>-0.834202294056308</v>
      </c>
      <c r="H32" s="128" t="n">
        <f aca="false">+(H14/G14-1)*100</f>
        <v>-0.162508364401115</v>
      </c>
      <c r="I32" s="128" t="n">
        <f aca="false">+(I14/H14-1)*100</f>
        <v>2.53734201455382</v>
      </c>
      <c r="J32" s="128" t="n">
        <f aca="false">+(J14/I14-1)*100</f>
        <v>0.196096741058915</v>
      </c>
      <c r="K32" s="128" t="n">
        <f aca="false">+(K14/J14-1)*100</f>
        <v>-0.0186393289841491</v>
      </c>
      <c r="L32" s="128" t="n">
        <f aca="false">+(L14/K14-1)*100</f>
        <v>-1.61260253542133</v>
      </c>
      <c r="M32" s="128"/>
      <c r="N32" s="128" t="n">
        <f aca="false">+(N14/L14-1)*100</f>
        <v>0.909521553766002</v>
      </c>
      <c r="O32" s="128" t="n">
        <f aca="false">+(O14/N14-1)*100</f>
        <v>0.431884330109833</v>
      </c>
      <c r="P32" s="128" t="n">
        <f aca="false">+(P14/O14-1)*100</f>
        <v>0.0654389081050866</v>
      </c>
      <c r="Q32" s="128"/>
      <c r="R32" s="128"/>
      <c r="S32" s="87" t="n">
        <f aca="false">+(S14/P14-1)*100</f>
        <v>1.04633781763825</v>
      </c>
      <c r="T32" s="87" t="n">
        <f aca="false">+(T14/S14-1)*100</f>
        <v>0.0739644970414233</v>
      </c>
      <c r="U32" s="87" t="n">
        <f aca="false">+(U14/T14-1)*100</f>
        <v>0.0646711012564749</v>
      </c>
      <c r="V32" s="87" t="n">
        <f aca="false">+(V14/U14-1)*100</f>
        <v>1.24642230634291</v>
      </c>
      <c r="W32" s="87" t="n">
        <f aca="false">+(W14/V14-1)*100</f>
        <v>0.401240196972452</v>
      </c>
      <c r="X32" s="87" t="n">
        <f aca="false">+(X14/W14-1)*100</f>
        <v>0.281562216167131</v>
      </c>
      <c r="Y32" s="87" t="n">
        <f aca="false">+(Y14/X14-1)*100</f>
        <v>-0.0181143012408236</v>
      </c>
      <c r="Z32" s="87" t="n">
        <f aca="false">+(Z14/Y14-1)*100</f>
        <v>0.0090587915572149</v>
      </c>
      <c r="AA32" s="87" t="n">
        <f aca="false">+(AA14/Z14-1)*100</f>
        <v>0.0452898550724612</v>
      </c>
      <c r="AB32" s="87" t="n">
        <f aca="false">+(AB14/AA14-1)*100</f>
        <v>0.0543232231779101</v>
      </c>
      <c r="AC32" s="87" t="n">
        <f aca="false">+(AC14/AB14-1)*100</f>
        <v>0.0090489548457029</v>
      </c>
      <c r="AD32" s="87" t="n">
        <f aca="false">+(AD14/AC14-1)*100</f>
        <v>2.18964893231994</v>
      </c>
      <c r="AE32" s="87"/>
      <c r="AF32" s="87"/>
      <c r="AG32" s="87" t="n">
        <f aca="false">+(AG14/AD14-1)*100</f>
        <v>0.15937666017356</v>
      </c>
      <c r="AH32" s="87" t="n">
        <f aca="false">+(AH14/AG14-1)*100</f>
        <v>-1.66195190947667</v>
      </c>
      <c r="AI32" s="87" t="n">
        <f aca="false">+(AI14/AH14-1)*100</f>
        <v>1.60014383315354</v>
      </c>
      <c r="AJ32" s="87" t="n">
        <f aca="false">+(AJ14/AI14-1)*100</f>
        <v>1.51300654751372</v>
      </c>
      <c r="AK32" s="87" t="n">
        <f aca="false">+(AK14/AJ14-1)*100</f>
        <v>-0.148173973677335</v>
      </c>
      <c r="AL32" s="87" t="n">
        <f aca="false">+(AL14/AK14-1)*100</f>
        <v>-0.375349162011174</v>
      </c>
      <c r="AM32" s="87" t="n">
        <f aca="false">+(AM14/AL14-1)*100</f>
        <v>-0.0175238762814334</v>
      </c>
      <c r="AN32" s="87"/>
      <c r="AO32" s="87" t="n">
        <f aca="false">+(AO14/AM14-1)*100</f>
        <v>-0.0525808430461905</v>
      </c>
      <c r="AP32" s="87" t="n">
        <f aca="false">+(AP14/AO14-1)*100</f>
        <v>0.087680841736093</v>
      </c>
      <c r="AQ32" s="87"/>
      <c r="AR32" s="87" t="n">
        <f aca="false">+(AR14/AP14-1)*100</f>
        <v>0.0525624178712159</v>
      </c>
      <c r="AS32" s="87" t="n">
        <f aca="false">+(AS14/AR14-1)*100</f>
        <v>0.464057438052712</v>
      </c>
      <c r="AT32" s="87" t="n">
        <f aca="false">+(AT14/AS14-1)*100</f>
        <v>0.470629248736287</v>
      </c>
      <c r="AU32" s="87"/>
      <c r="AV32" s="87"/>
      <c r="AW32" s="87" t="n">
        <f aca="false">+(AW14/AT14-1)*100</f>
        <v>6.08084663428175</v>
      </c>
      <c r="AX32" s="87"/>
      <c r="AY32" s="87" t="n">
        <f aca="false">+(AY14/AW14-1)*100</f>
        <v>4.41573309346635</v>
      </c>
      <c r="AZ32" s="87" t="n">
        <f aca="false">+(AZ14/AY14-1)*100</f>
        <v>4.17417182238233</v>
      </c>
      <c r="BA32" s="35"/>
      <c r="BB32" s="87" t="n">
        <f aca="false">+(BB14/AZ14-1)*100</f>
        <v>5.5856262216208</v>
      </c>
      <c r="BC32" s="87" t="n">
        <f aca="false">+(BC14/BB14-1)*100</f>
        <v>3.5315058739765</v>
      </c>
      <c r="BD32" s="87" t="n">
        <f aca="false">+(BD14/BC14-1)*100</f>
        <v>1.82931022625679</v>
      </c>
      <c r="BE32" s="87"/>
      <c r="BF32" s="128" t="n">
        <f aca="false">+(BF14/BD14-1)*100</f>
        <v>0.722631187951639</v>
      </c>
      <c r="BG32" s="89"/>
      <c r="BH32" s="129" t="n">
        <f aca="false">+(BH14/BF14-1)*100</f>
        <v>1.60922623038755</v>
      </c>
      <c r="BI32" s="129" t="n">
        <f aca="false">+(BI14/BH14-1)*100</f>
        <v>1.70252078659101</v>
      </c>
      <c r="BJ32" s="87" t="n">
        <f aca="false">+(BJ14/BI14-1)*100</f>
        <v>-0.123280560602124</v>
      </c>
      <c r="BK32" s="35"/>
      <c r="BL32" s="90"/>
      <c r="BM32" s="87" t="n">
        <f aca="false">+(BM14/BJ14-1)*100</f>
        <v>1.79951926200219</v>
      </c>
      <c r="BN32" s="87" t="n">
        <f aca="false">+(BN14/BM14-1)*100</f>
        <v>0.255264837268676</v>
      </c>
      <c r="BO32" s="87" t="n">
        <f aca="false">+(BO14/BN14-1)*100</f>
        <v>2.15786123488224</v>
      </c>
      <c r="BP32" s="118"/>
      <c r="BQ32" s="118"/>
      <c r="BR32" s="118"/>
      <c r="BS32" s="118"/>
      <c r="BT32" s="118"/>
      <c r="BU32" s="118"/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103"/>
      <c r="U33" s="103"/>
      <c r="V33" s="104"/>
      <c r="W33" s="104"/>
      <c r="X33" s="104"/>
      <c r="Y33" s="104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35"/>
      <c r="BB33" s="87"/>
      <c r="BC33" s="87"/>
      <c r="BD33" s="87"/>
      <c r="BE33" s="87"/>
      <c r="BF33" s="35"/>
      <c r="BG33" s="35"/>
      <c r="BH33" s="35"/>
      <c r="BI33" s="35"/>
      <c r="BJ33" s="87"/>
      <c r="BK33" s="35"/>
      <c r="BL33" s="90"/>
      <c r="BM33" s="87"/>
      <c r="BN33" s="87"/>
      <c r="BO33" s="87"/>
      <c r="BP33" s="118"/>
      <c r="BQ33" s="118"/>
      <c r="BR33" s="118"/>
      <c r="BS33" s="118"/>
      <c r="BT33" s="118"/>
      <c r="BU33" s="118"/>
    </row>
    <row r="34" customFormat="false" ht="23.1" hidden="false" customHeight="true" outlineLevel="0" collapsed="false">
      <c r="A34" s="131" t="s">
        <v>137</v>
      </c>
      <c r="B34" s="87"/>
      <c r="C34" s="87"/>
      <c r="D34" s="87" t="n">
        <v>0.74</v>
      </c>
      <c r="E34" s="87" t="n">
        <v>-1.7</v>
      </c>
      <c r="F34" s="87"/>
      <c r="G34" s="87" t="n">
        <f aca="false">+(G16/E16-1)*100</f>
        <v>1.17050012277973</v>
      </c>
      <c r="H34" s="87" t="n">
        <f aca="false">+(H16/G16-1)*100</f>
        <v>0.461165048543699</v>
      </c>
      <c r="I34" s="87" t="n">
        <f aca="false">+(I16/H16-1)*100</f>
        <v>1.44962551340904</v>
      </c>
      <c r="J34" s="87" t="n">
        <f aca="false">+(J16/I16-1)*100</f>
        <v>-1.05580693815988</v>
      </c>
      <c r="K34" s="87" t="n">
        <f aca="false">+(K16/J16-1)*100</f>
        <v>0.128369704749676</v>
      </c>
      <c r="L34" s="87" t="n">
        <f aca="false">+(L16/K16-1)*100</f>
        <v>-0.240384615384615</v>
      </c>
      <c r="M34" s="87"/>
      <c r="N34" s="87" t="n">
        <f aca="false">+(N16/L16-1)*100</f>
        <v>-1.17269076305221</v>
      </c>
      <c r="O34" s="128" t="n">
        <f aca="false">+(O16/N16-1)*100</f>
        <v>-0.121911573472044</v>
      </c>
      <c r="P34" s="128" t="n">
        <f aca="false">+(P16/O16-1)*100</f>
        <v>0.309219627308965</v>
      </c>
      <c r="Q34" s="87"/>
      <c r="R34" s="87"/>
      <c r="S34" s="87" t="n">
        <f aca="false">+(S16/P16-1)*100</f>
        <v>1.92260890727671</v>
      </c>
      <c r="T34" s="87" t="n">
        <f aca="false">+(T16/S16-1)*100</f>
        <v>0.652658389048066</v>
      </c>
      <c r="U34" s="87" t="n">
        <f aca="false">+(U16/T16-1)*100</f>
        <v>0.197690969476505</v>
      </c>
      <c r="V34" s="87" t="n">
        <f aca="false">+(V16/U16-1)*100</f>
        <v>0.284113329650393</v>
      </c>
      <c r="W34" s="87" t="n">
        <f aca="false">+(W16/V16-1)*100</f>
        <v>0.0865664594318139</v>
      </c>
      <c r="X34" s="87" t="n">
        <f aca="false">+(X16/W16-1)*100</f>
        <v>0.157257430413571</v>
      </c>
      <c r="Y34" s="87" t="n">
        <f aca="false">+(Y16/X16-1)*100</f>
        <v>0.0392526299262119</v>
      </c>
      <c r="Z34" s="87" t="n">
        <f aca="false">+(Z16/Y16-1)*100</f>
        <v>0.219728478380277</v>
      </c>
      <c r="AA34" s="87" t="n">
        <f aca="false">+(AA16/Z16-1)*100</f>
        <v>0.736042596507724</v>
      </c>
      <c r="AB34" s="87" t="n">
        <f aca="false">+(AB16/AA16-1)*100</f>
        <v>0.365332296929655</v>
      </c>
      <c r="AC34" s="87" t="n">
        <f aca="false">+(AC16/AB16-1)*100</f>
        <v>-0.635068153655505</v>
      </c>
      <c r="AD34" s="87" t="n">
        <f aca="false">+(AD16/AC16-1)*100</f>
        <v>0.709275136399068</v>
      </c>
      <c r="AE34" s="87"/>
      <c r="AF34" s="87"/>
      <c r="AG34" s="87" t="n">
        <f aca="false">+(AG16/AD16-1)*100</f>
        <v>2.26762634471014</v>
      </c>
      <c r="AH34" s="87" t="n">
        <f aca="false">+(AH16/AG16-1)*100</f>
        <v>2.67140911154835</v>
      </c>
      <c r="AI34" s="87" t="n">
        <f aca="false">+(AI16/AH16-1)*100</f>
        <v>0.766565932041008</v>
      </c>
      <c r="AJ34" s="87" t="n">
        <f aca="false">+(AJ16/AI16-1)*100</f>
        <v>-0.307219662058389</v>
      </c>
      <c r="AK34" s="87" t="n">
        <f aca="false">+(AK16/AJ16-1)*100</f>
        <v>0.102722136620459</v>
      </c>
      <c r="AL34" s="87" t="n">
        <f aca="false">+(AL16/AK16-1)*100</f>
        <v>-0.109946492706892</v>
      </c>
      <c r="AM34" s="87" t="n">
        <f aca="false">+(AM16/AL16-1)*100</f>
        <v>0.234810683886111</v>
      </c>
      <c r="AN34" s="87"/>
      <c r="AO34" s="87" t="n">
        <f aca="false">+(AO16/AM16-1)*100</f>
        <v>0.256222547584173</v>
      </c>
      <c r="AP34" s="87" t="n">
        <f aca="false">+(AP16/AO16-1)*100</f>
        <v>0.0365096750639005</v>
      </c>
      <c r="AQ34" s="87"/>
      <c r="AR34" s="87" t="n">
        <f aca="false">+(AR16/AP16-1)*100</f>
        <v>0.116788321167882</v>
      </c>
      <c r="AS34" s="87" t="n">
        <f aca="false">+(AS16/AR16-1)*100</f>
        <v>0.0874890638670189</v>
      </c>
      <c r="AT34" s="87" t="n">
        <f aca="false">+(AT16/AS16-1)*100</f>
        <v>0.524475524475521</v>
      </c>
      <c r="AU34" s="87"/>
      <c r="AV34" s="87"/>
      <c r="AW34" s="87" t="n">
        <f aca="false">+(AW16/AT16-1)*100</f>
        <v>2.55797101449275</v>
      </c>
      <c r="AX34" s="87"/>
      <c r="AY34" s="87" t="n">
        <f aca="false">+(AY16/AW16-1)*100</f>
        <v>2.34579241150286</v>
      </c>
      <c r="AZ34" s="87" t="n">
        <f aca="false">+(AZ16/AY16-1)*100</f>
        <v>2.95478080773213</v>
      </c>
      <c r="BA34" s="35"/>
      <c r="BB34" s="87" t="n">
        <f aca="false">+(BB16/AZ16-1)*100</f>
        <v>2.47435123717561</v>
      </c>
      <c r="BC34" s="87" t="n">
        <f aca="false">+(BC16/BB16-1)*100</f>
        <v>2.97735898442613</v>
      </c>
      <c r="BD34" s="99" t="n">
        <f aca="false">+(BD16/BC16-1)*100</f>
        <v>0.908686534917713</v>
      </c>
      <c r="BE34" s="99"/>
      <c r="BF34" s="99" t="n">
        <f aca="false">+(BF16/BD16-1)*100</f>
        <v>0.0566750629722668</v>
      </c>
      <c r="BG34" s="99"/>
      <c r="BH34" s="87" t="n">
        <f aca="false">+(BH16/BF16-1)*100</f>
        <v>0.591604254515721</v>
      </c>
      <c r="BI34" s="99" t="n">
        <f aca="false">+(BI16/BH16-1)*100</f>
        <v>0.287805793655749</v>
      </c>
      <c r="BJ34" s="87" t="n">
        <f aca="false">+(BJ16/BI16-1)*100</f>
        <v>1.42866055274815</v>
      </c>
      <c r="BK34" s="35"/>
      <c r="BL34" s="90"/>
      <c r="BM34" s="87" t="n">
        <f aca="false">+(BM16/BJ16-1)*100</f>
        <v>0.0922622708820153</v>
      </c>
      <c r="BN34" s="87" t="n">
        <f aca="false">+(BN16/BM16-1)*100</f>
        <v>-0.319547717077351</v>
      </c>
      <c r="BO34" s="87" t="n">
        <f aca="false">+(BO16/BN16-1)*100</f>
        <v>0.530176931138637</v>
      </c>
      <c r="BP34" s="118"/>
      <c r="BQ34" s="118"/>
      <c r="BR34" s="118"/>
      <c r="BS34" s="118"/>
      <c r="BT34" s="118"/>
      <c r="BU34" s="118"/>
    </row>
    <row r="35" customFormat="false" ht="23.1" hidden="false" customHeight="true" outlineLevel="0" collapsed="false">
      <c r="A35" s="125" t="s">
        <v>192</v>
      </c>
      <c r="B35" s="87"/>
      <c r="C35" s="87"/>
      <c r="D35" s="87" t="e">
        <f aca="false">+(D17/#REF!-1)*100</f>
        <v>#REF!</v>
      </c>
      <c r="E35" s="87" t="n">
        <f aca="false">+(E17/D17-1)*100</f>
        <v>2.19843120627519</v>
      </c>
      <c r="F35" s="87"/>
      <c r="G35" s="87" t="n">
        <f aca="false">+(G17/E17-1)*100</f>
        <v>1.72070446200761</v>
      </c>
      <c r="H35" s="87" t="n">
        <f aca="false">+(H17/G17-1)*100</f>
        <v>0.163143780653185</v>
      </c>
      <c r="I35" s="87" t="n">
        <v>0.48</v>
      </c>
      <c r="J35" s="87" t="n">
        <v>0.24</v>
      </c>
      <c r="K35" s="87" t="n">
        <v>0.48</v>
      </c>
      <c r="L35" s="87" t="n">
        <v>2.04</v>
      </c>
      <c r="M35" s="87"/>
      <c r="N35" s="87" t="n">
        <v>1.17</v>
      </c>
      <c r="O35" s="128" t="n">
        <f aca="false">+(O17/N17-1)*100</f>
        <v>1.60153622708086</v>
      </c>
      <c r="P35" s="87" t="n">
        <v>0.67</v>
      </c>
      <c r="Q35" s="87"/>
      <c r="R35" s="87"/>
      <c r="S35" s="87" t="n">
        <v>1.8</v>
      </c>
      <c r="T35" s="87" t="n">
        <f aca="false">+(T17/S17-1)*100</f>
        <v>1.06717591552461</v>
      </c>
      <c r="U35" s="87" t="n">
        <v>1.13</v>
      </c>
      <c r="V35" s="87" t="n">
        <v>1.49</v>
      </c>
      <c r="W35" s="87" t="n">
        <v>0.49</v>
      </c>
      <c r="X35" s="87" t="n">
        <f aca="false">+(X17/W17-1)*100</f>
        <v>0.381675961598904</v>
      </c>
      <c r="Y35" s="87" t="n">
        <f aca="false">+(Y17/X17-1)*100</f>
        <v>-0.0662038362439166</v>
      </c>
      <c r="Z35" s="87" t="n">
        <f aca="false">+(Z17/Y17-1)*100</f>
        <v>0.439562407118954</v>
      </c>
      <c r="AA35" s="87" t="n">
        <f aca="false">+(AA17/Z17-1)*100</f>
        <v>0.574010856292273</v>
      </c>
      <c r="AB35" s="87" t="n">
        <f aca="false">+(AB17/AA17-1)*100</f>
        <v>0.645178443241146</v>
      </c>
      <c r="AC35" s="87" t="n">
        <f aca="false">+(AC17/AB17-1)*100</f>
        <v>0.694756306960764</v>
      </c>
      <c r="AD35" s="87" t="n">
        <f aca="false">+(AD17/AC17-1)*100</f>
        <v>0.34366965737973</v>
      </c>
      <c r="AE35" s="87"/>
      <c r="AF35" s="87"/>
      <c r="AG35" s="87" t="n">
        <f aca="false">+(AG17/AD17-1)*100</f>
        <v>-91.713944591144</v>
      </c>
      <c r="AH35" s="87" t="n">
        <f aca="false">+(AH17/AG17-1)*100</f>
        <v>0.767774505679442</v>
      </c>
      <c r="AI35" s="87" t="n">
        <f aca="false">+(AI17/AH17-1)*100</f>
        <v>0.563615488988623</v>
      </c>
      <c r="AJ35" s="87" t="n">
        <f aca="false">+(AJ17/AI17-1)*100</f>
        <v>0.965230928905037</v>
      </c>
      <c r="AK35" s="87" t="n">
        <f aca="false">+(AK17/AJ17-1)*100</f>
        <v>0.185032894736836</v>
      </c>
      <c r="AL35" s="87" t="n">
        <f aca="false">+(AL17/AK17-1)*100</f>
        <v>-0.215473014570078</v>
      </c>
      <c r="AM35" s="87" t="n">
        <f aca="false">+(AM17/AL17-1)*100</f>
        <v>0.0411311053984731</v>
      </c>
      <c r="AN35" s="87"/>
      <c r="AO35" s="87" t="n">
        <f aca="false">+(AO17/AM17-1)*100</f>
        <v>-61.6096207215541</v>
      </c>
      <c r="AP35" s="87" t="n">
        <f aca="false">+(AP17/AO17-1)*100</f>
        <v>162.704149933066</v>
      </c>
      <c r="AQ35" s="87"/>
      <c r="AR35" s="87" t="n">
        <v>0.01</v>
      </c>
      <c r="AS35" s="87" t="n">
        <f aca="false">+(AS17/AR17-1)*100</f>
        <v>0.336322869955152</v>
      </c>
      <c r="AT35" s="87" t="n">
        <f aca="false">+(AT17/AS17-1)*100</f>
        <v>-0.0406297613001594</v>
      </c>
      <c r="AU35" s="87"/>
      <c r="AV35" s="87"/>
      <c r="AW35" s="87" t="n">
        <v>0.41</v>
      </c>
      <c r="AX35" s="87"/>
      <c r="AY35" s="87" t="n">
        <f aca="false">+(AY17/AW17-1)*100</f>
        <v>0.688189454508636</v>
      </c>
      <c r="AZ35" s="87" t="n">
        <f aca="false">+(AZ17/AY17-1)*100</f>
        <v>0.693537038898384</v>
      </c>
      <c r="BA35" s="87" t="n">
        <f aca="false">+(BA17/AY17-1)*100</f>
        <v>-100</v>
      </c>
      <c r="BB35" s="87" t="n">
        <f aca="false">+(BB17/AZ17-1)*100</f>
        <v>0.658814134557795</v>
      </c>
      <c r="BC35" s="87" t="n">
        <f aca="false">+(BC17/BB17-1)*100</f>
        <v>-0.476001586671959</v>
      </c>
      <c r="BD35" s="99" t="n">
        <f aca="false">+(BD17/BC17-1)*100</f>
        <v>-0.308888003188523</v>
      </c>
      <c r="BE35" s="87" t="n">
        <f aca="false">+(BE17/BC17-1)*100</f>
        <v>-100</v>
      </c>
      <c r="BF35" s="99" t="n">
        <f aca="false">+(BF17/BD17-1)*100</f>
        <v>-0.619690154922525</v>
      </c>
      <c r="BG35" s="87" t="e">
        <f aca="false">+(BG17/BE17-1)*100</f>
        <v>#DIV/0!</v>
      </c>
      <c r="BH35" s="87" t="n">
        <f aca="false">+(BH17/BF17-1)*100</f>
        <v>0.0301719802876299</v>
      </c>
      <c r="BI35" s="99" t="n">
        <f aca="false">+(BI17/BH17-1)*100</f>
        <v>0.231248743213364</v>
      </c>
      <c r="BJ35" s="87" t="n">
        <v>0.28</v>
      </c>
      <c r="BK35" s="87" t="n">
        <f aca="false">+(BK17/BI17-1)*100</f>
        <v>-100</v>
      </c>
      <c r="BL35" s="87" t="e">
        <f aca="false">+(BL17/BJ17-1)*100</f>
        <v>#VALUE!</v>
      </c>
      <c r="BM35" s="87" t="n">
        <v>0.42</v>
      </c>
      <c r="BN35" s="87" t="n">
        <f aca="false">+(BN17/BM17-1)*100</f>
        <v>-0.0597728631201444</v>
      </c>
      <c r="BO35" s="87" t="n">
        <f aca="false">+(BO17/BN17-1)*100</f>
        <v>0.129585326953752</v>
      </c>
      <c r="BP35" s="118"/>
      <c r="BQ35" s="118"/>
      <c r="BR35" s="118"/>
      <c r="BS35" s="118"/>
      <c r="BT35" s="118"/>
      <c r="BU35" s="118"/>
    </row>
    <row r="36" customFormat="false" ht="23.1" hidden="false" customHeight="true" outlineLevel="0" collapsed="false">
      <c r="A36" s="57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118"/>
      <c r="BQ37" s="118"/>
      <c r="BR37" s="118"/>
      <c r="BS37" s="118"/>
      <c r="BT37" s="118"/>
      <c r="BU37" s="118"/>
    </row>
    <row r="38" customFormat="false" ht="24" hidden="false" customHeight="true" outlineLevel="0" collapsed="false">
      <c r="A38" s="3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118"/>
      <c r="BQ38" s="118"/>
      <c r="BR38" s="118"/>
      <c r="BS38" s="118"/>
      <c r="BT38" s="118"/>
      <c r="BU38" s="118"/>
    </row>
    <row r="39" customFormat="false" ht="24" hidden="false" customHeight="true" outlineLevel="0" collapsed="false">
      <c r="A39" s="4"/>
      <c r="B39" s="4"/>
      <c r="C39" s="4"/>
      <c r="D39" s="4"/>
      <c r="E39" s="67"/>
      <c r="F39" s="67"/>
      <c r="G39" s="4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20"/>
      <c r="BQ39" s="120"/>
      <c r="BR39" s="120"/>
      <c r="BS39" s="120"/>
      <c r="BT39" s="120"/>
      <c r="BU39" s="120"/>
    </row>
    <row r="40" customFormat="false" ht="24" hidden="false" customHeight="true" outlineLevel="0" collapsed="false">
      <c r="A40" s="7"/>
      <c r="B40" s="121"/>
      <c r="C40" s="122"/>
      <c r="D40" s="123" t="s">
        <v>142</v>
      </c>
      <c r="E40" s="123" t="s">
        <v>143</v>
      </c>
      <c r="F40" s="123"/>
      <c r="G40" s="124" t="s">
        <v>144</v>
      </c>
      <c r="H40" s="97" t="s">
        <v>145</v>
      </c>
      <c r="I40" s="97" t="s">
        <v>146</v>
      </c>
      <c r="J40" s="97" t="s">
        <v>147</v>
      </c>
      <c r="K40" s="97" t="s">
        <v>148</v>
      </c>
      <c r="L40" s="97" t="s">
        <v>149</v>
      </c>
      <c r="M40" s="97"/>
      <c r="N40" s="97" t="s">
        <v>150</v>
      </c>
      <c r="O40" s="97" t="s">
        <v>151</v>
      </c>
      <c r="P40" s="97" t="s">
        <v>152</v>
      </c>
      <c r="Q40" s="97"/>
      <c r="R40" s="97"/>
      <c r="S40" s="123" t="s">
        <v>153</v>
      </c>
      <c r="T40" s="123" t="s">
        <v>154</v>
      </c>
      <c r="U40" s="97" t="s">
        <v>155</v>
      </c>
      <c r="V40" s="123" t="s">
        <v>156</v>
      </c>
      <c r="W40" s="97" t="s">
        <v>157</v>
      </c>
      <c r="X40" s="97" t="s">
        <v>158</v>
      </c>
      <c r="Y40" s="97" t="s">
        <v>159</v>
      </c>
      <c r="Z40" s="123" t="s">
        <v>160</v>
      </c>
      <c r="AA40" s="97" t="s">
        <v>161</v>
      </c>
      <c r="AB40" s="97" t="s">
        <v>162</v>
      </c>
      <c r="AC40" s="123" t="s">
        <v>163</v>
      </c>
      <c r="AD40" s="123" t="s">
        <v>164</v>
      </c>
      <c r="AE40" s="68"/>
      <c r="AF40" s="71"/>
      <c r="AG40" s="123" t="s">
        <v>165</v>
      </c>
      <c r="AH40" s="123" t="s">
        <v>166</v>
      </c>
      <c r="AI40" s="97" t="s">
        <v>167</v>
      </c>
      <c r="AJ40" s="97" t="s">
        <v>168</v>
      </c>
      <c r="AK40" s="97" t="s">
        <v>169</v>
      </c>
      <c r="AL40" s="97" t="s">
        <v>170</v>
      </c>
      <c r="AM40" s="97" t="s">
        <v>171</v>
      </c>
      <c r="AN40" s="97"/>
      <c r="AO40" s="97" t="s">
        <v>172</v>
      </c>
      <c r="AP40" s="97" t="s">
        <v>173</v>
      </c>
      <c r="AQ40" s="97"/>
      <c r="AR40" s="97" t="s">
        <v>174</v>
      </c>
      <c r="AS40" s="123" t="s">
        <v>175</v>
      </c>
      <c r="AT40" s="123" t="s">
        <v>176</v>
      </c>
      <c r="AU40" s="97"/>
      <c r="AV40" s="97"/>
      <c r="AW40" s="123" t="s">
        <v>177</v>
      </c>
      <c r="AX40" s="97"/>
      <c r="AY40" s="123" t="s">
        <v>178</v>
      </c>
      <c r="AZ40" s="97" t="s">
        <v>179</v>
      </c>
      <c r="BA40" s="97"/>
      <c r="BB40" s="123" t="s">
        <v>180</v>
      </c>
      <c r="BC40" s="97" t="s">
        <v>181</v>
      </c>
      <c r="BD40" s="97" t="s">
        <v>182</v>
      </c>
      <c r="BE40" s="97"/>
      <c r="BF40" s="97" t="s">
        <v>183</v>
      </c>
      <c r="BG40" s="97"/>
      <c r="BH40" s="123" t="s">
        <v>184</v>
      </c>
      <c r="BI40" s="123" t="s">
        <v>185</v>
      </c>
      <c r="BJ40" s="123" t="s">
        <v>186</v>
      </c>
      <c r="BK40" s="97"/>
      <c r="BL40" s="97" t="s">
        <v>187</v>
      </c>
      <c r="BM40" s="97" t="s">
        <v>187</v>
      </c>
      <c r="BN40" s="123" t="s">
        <v>188</v>
      </c>
      <c r="BO40" s="123" t="s">
        <v>189</v>
      </c>
      <c r="BP40" s="97"/>
      <c r="BQ40" s="97"/>
      <c r="BR40" s="97"/>
      <c r="BS40" s="97"/>
      <c r="BT40" s="97"/>
      <c r="BU40" s="97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</row>
    <row r="41" customFormat="false" ht="24" hidden="false" customHeight="true" outlineLevel="0" collapsed="false">
      <c r="A41" s="16" t="s">
        <v>9</v>
      </c>
      <c r="B41" s="121"/>
      <c r="C41" s="122"/>
      <c r="D41" s="123" t="s">
        <v>191</v>
      </c>
      <c r="E41" s="123" t="s">
        <v>194</v>
      </c>
      <c r="F41" s="123"/>
      <c r="G41" s="124" t="s">
        <v>195</v>
      </c>
      <c r="H41" s="97" t="s">
        <v>196</v>
      </c>
      <c r="I41" s="97" t="s">
        <v>197</v>
      </c>
      <c r="J41" s="97" t="s">
        <v>198</v>
      </c>
      <c r="K41" s="97" t="s">
        <v>199</v>
      </c>
      <c r="L41" s="97" t="s">
        <v>200</v>
      </c>
      <c r="M41" s="97"/>
      <c r="N41" s="97" t="s">
        <v>201</v>
      </c>
      <c r="O41" s="97" t="s">
        <v>202</v>
      </c>
      <c r="P41" s="97" t="s">
        <v>203</v>
      </c>
      <c r="Q41" s="97"/>
      <c r="R41" s="97"/>
      <c r="S41" s="123" t="s">
        <v>204</v>
      </c>
      <c r="T41" s="123" t="s">
        <v>142</v>
      </c>
      <c r="U41" s="97" t="s">
        <v>143</v>
      </c>
      <c r="V41" s="123" t="s">
        <v>144</v>
      </c>
      <c r="W41" s="97" t="s">
        <v>145</v>
      </c>
      <c r="X41" s="97" t="s">
        <v>146</v>
      </c>
      <c r="Y41" s="97" t="s">
        <v>147</v>
      </c>
      <c r="Z41" s="123" t="s">
        <v>148</v>
      </c>
      <c r="AA41" s="97" t="s">
        <v>149</v>
      </c>
      <c r="AB41" s="97" t="s">
        <v>150</v>
      </c>
      <c r="AC41" s="123" t="s">
        <v>151</v>
      </c>
      <c r="AD41" s="123" t="s">
        <v>152</v>
      </c>
      <c r="AE41" s="68"/>
      <c r="AF41" s="76"/>
      <c r="AG41" s="123" t="s">
        <v>153</v>
      </c>
      <c r="AH41" s="123" t="s">
        <v>154</v>
      </c>
      <c r="AI41" s="97" t="s">
        <v>155</v>
      </c>
      <c r="AJ41" s="97" t="s">
        <v>156</v>
      </c>
      <c r="AK41" s="97" t="s">
        <v>157</v>
      </c>
      <c r="AL41" s="97" t="s">
        <v>158</v>
      </c>
      <c r="AM41" s="97" t="s">
        <v>159</v>
      </c>
      <c r="AN41" s="97"/>
      <c r="AO41" s="97" t="s">
        <v>160</v>
      </c>
      <c r="AP41" s="97" t="s">
        <v>161</v>
      </c>
      <c r="AQ41" s="97"/>
      <c r="AR41" s="97" t="s">
        <v>162</v>
      </c>
      <c r="AS41" s="123" t="s">
        <v>163</v>
      </c>
      <c r="AT41" s="123" t="s">
        <v>164</v>
      </c>
      <c r="AU41" s="97"/>
      <c r="AV41" s="97"/>
      <c r="AW41" s="123" t="s">
        <v>165</v>
      </c>
      <c r="AX41" s="97"/>
      <c r="AY41" s="123" t="s">
        <v>166</v>
      </c>
      <c r="AZ41" s="97" t="s">
        <v>167</v>
      </c>
      <c r="BA41" s="97"/>
      <c r="BB41" s="123" t="s">
        <v>168</v>
      </c>
      <c r="BC41" s="97" t="s">
        <v>169</v>
      </c>
      <c r="BD41" s="97" t="s">
        <v>170</v>
      </c>
      <c r="BE41" s="97"/>
      <c r="BF41" s="97" t="s">
        <v>171</v>
      </c>
      <c r="BG41" s="97"/>
      <c r="BH41" s="123" t="s">
        <v>172</v>
      </c>
      <c r="BI41" s="123" t="s">
        <v>173</v>
      </c>
      <c r="BJ41" s="123" t="s">
        <v>174</v>
      </c>
      <c r="BK41" s="97"/>
      <c r="BL41" s="97" t="s">
        <v>187</v>
      </c>
      <c r="BM41" s="97" t="s">
        <v>175</v>
      </c>
      <c r="BN41" s="123" t="s">
        <v>176</v>
      </c>
      <c r="BO41" s="123" t="s">
        <v>177</v>
      </c>
      <c r="BP41" s="97"/>
      <c r="BQ41" s="97"/>
      <c r="BR41" s="97"/>
      <c r="BS41" s="97"/>
      <c r="BT41" s="97"/>
      <c r="BU41" s="97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</row>
    <row r="42" customFormat="false" ht="24" hidden="false" customHeight="true" outlineLevel="0" collapsed="false">
      <c r="A42" s="7"/>
      <c r="B42" s="53"/>
      <c r="C42" s="53"/>
      <c r="D42" s="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</row>
    <row r="43" customFormat="false" ht="10.9" hidden="false" customHeight="true" outlineLevel="0" collapsed="false">
      <c r="A43" s="29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</row>
    <row r="44" customFormat="false" ht="23.1" hidden="false" customHeight="true" outlineLevel="0" collapsed="false">
      <c r="A44" s="30" t="s">
        <v>111</v>
      </c>
      <c r="B44" s="132"/>
      <c r="C44" s="132"/>
      <c r="D44" s="33" t="n">
        <v>-6.5075910423432</v>
      </c>
      <c r="E44" s="33" t="n">
        <v>-6.47</v>
      </c>
      <c r="F44" s="33"/>
      <c r="G44" s="33" t="n">
        <v>-6.47</v>
      </c>
      <c r="H44" s="33" t="n">
        <v>-7.23070819281888</v>
      </c>
      <c r="I44" s="33" t="n">
        <v>-4.4726836101661</v>
      </c>
      <c r="J44" s="33" t="n">
        <v>1.2407211028632</v>
      </c>
      <c r="K44" s="33" t="n">
        <v>1.33743763931642</v>
      </c>
      <c r="L44" s="33" t="n">
        <v>-0.520114637511937</v>
      </c>
      <c r="M44" s="33"/>
      <c r="N44" s="33" t="n">
        <v>0.254750026536477</v>
      </c>
      <c r="O44" s="33" t="n">
        <v>0.254750026536477</v>
      </c>
      <c r="P44" s="33" t="n">
        <v>0.4351979619998</v>
      </c>
      <c r="Q44" s="33"/>
      <c r="R44" s="33"/>
      <c r="S44" s="33" t="n">
        <v>0.0423459665466863</v>
      </c>
      <c r="T44" s="35" t="n">
        <f aca="false">((T9/D9)-1)*100</f>
        <v>0.972949855661276</v>
      </c>
      <c r="U44" s="35" t="n">
        <f aca="false">((U9/E9)-1)*100</f>
        <v>0.791189992515773</v>
      </c>
      <c r="V44" s="35" t="n">
        <f aca="false">((V9/G9)-1)*100</f>
        <v>0.855340532449489</v>
      </c>
      <c r="W44" s="35" t="n">
        <f aca="false">((W9/H9)-1)*100</f>
        <v>0.855340532449489</v>
      </c>
      <c r="X44" s="35" t="n">
        <f aca="false">((X9/I9)-1)*100</f>
        <v>-1.17314339583116</v>
      </c>
      <c r="Y44" s="35" t="n">
        <f aca="false">((Y9/J9)-1)*100</f>
        <v>-1.11029642819734</v>
      </c>
      <c r="Z44" s="35" t="n">
        <f aca="false">((Z9/K9)-1)*100</f>
        <v>-0.995076987535359</v>
      </c>
      <c r="AA44" s="35" t="n">
        <f aca="false">((AA9/L9)-1)*100</f>
        <v>1.69654289372601</v>
      </c>
      <c r="AB44" s="35" t="n">
        <f aca="false">((AB9/N9)-1)*100</f>
        <v>0.211752249867647</v>
      </c>
      <c r="AC44" s="35" t="n">
        <f aca="false">((AC9/O9)-1)*100</f>
        <v>0.285865537321328</v>
      </c>
      <c r="AD44" s="35" t="n">
        <f aca="false">((AD9/P9)-1)*100</f>
        <v>0.137391671950948</v>
      </c>
      <c r="AE44" s="35"/>
      <c r="AF44" s="35"/>
      <c r="AG44" s="35" t="n">
        <f aca="false">((AG9/S9)-1)*100</f>
        <v>0.402116402116404</v>
      </c>
      <c r="AH44" s="35" t="n">
        <f aca="false">((AH9/T9)-1)*100</f>
        <v>0.487081745023299</v>
      </c>
      <c r="AI44" s="35" t="n">
        <f aca="false">((AI9/U9)-1)*100</f>
        <v>0.721332343269343</v>
      </c>
      <c r="AJ44" s="35" t="n">
        <f aca="false">((AJ9/V9)-1)*100</f>
        <v>0.593660553376441</v>
      </c>
      <c r="AK44" s="35" t="n">
        <f aca="false">((AK9/W9)-1)*100</f>
        <v>1.0071027244779</v>
      </c>
      <c r="AL44" s="35" t="n">
        <f aca="false">((AL9/X9)-1)*100</f>
        <v>1.04928457869635</v>
      </c>
      <c r="AM44" s="35" t="n">
        <f aca="false">((AM9/Y9)-1)*100</f>
        <v>0.910920453341801</v>
      </c>
      <c r="AN44" s="35"/>
      <c r="AO44" s="35" t="n">
        <f aca="false">((AO9/Z9)-1)*100</f>
        <v>0.68768514600086</v>
      </c>
      <c r="AP44" s="35" t="n">
        <f aca="false">((AP9/AA9)-1)*100</f>
        <v>-0.125904941768973</v>
      </c>
      <c r="AQ44" s="35"/>
      <c r="AR44" s="35" t="n">
        <f aca="false">((AR9/AB9)-1)*100</f>
        <v>0.401479133650295</v>
      </c>
      <c r="AS44" s="35" t="n">
        <f aca="false">((AS9/AC9)-1)*100</f>
        <v>0.0316722972973027</v>
      </c>
      <c r="AT44" s="35" t="n">
        <f aca="false">((AT9/AD9)-1)*100</f>
        <v>0.063324538258569</v>
      </c>
      <c r="AU44" s="35"/>
      <c r="AV44" s="35"/>
      <c r="AW44" s="87" t="n">
        <f aca="false">((AW9/AG9)-1)*100</f>
        <v>-0.200252951096114</v>
      </c>
      <c r="AX44" s="87"/>
      <c r="AY44" s="87" t="n">
        <f aca="false">((AY9/AH9)-1)*100</f>
        <v>0.0316122233930516</v>
      </c>
      <c r="AZ44" s="87" t="n">
        <f aca="false">((AZ9/AI9)-1)*100</f>
        <v>-0.105318588730918</v>
      </c>
      <c r="BA44" s="35"/>
      <c r="BB44" s="87" t="n">
        <f aca="false">((BB9/AJ9)-1)*100</f>
        <v>2.19201180314048</v>
      </c>
      <c r="BC44" s="87" t="n">
        <f aca="false">((BC9/AK9)-1)*100</f>
        <v>2.17254408060452</v>
      </c>
      <c r="BD44" s="87" t="n">
        <f aca="false">((BD9/AL9)-1)*100</f>
        <v>2.85294734633941</v>
      </c>
      <c r="BE44" s="87"/>
      <c r="BF44" s="87" t="n">
        <f aca="false">((BF9/AM9)-1)*100</f>
        <v>3.61079038522094</v>
      </c>
      <c r="BG44" s="87"/>
      <c r="BH44" s="87" t="n">
        <f aca="false">((BH9/AO9)-1)*100</f>
        <v>3.88777976253021</v>
      </c>
      <c r="BI44" s="87" t="n">
        <f aca="false">((BI9/AP9)-1)*100</f>
        <v>5.45225338796092</v>
      </c>
      <c r="BJ44" s="87" t="n">
        <f aca="false">((BJ9/AR9)-1)*100</f>
        <v>5.39829527517626</v>
      </c>
      <c r="BK44" s="35"/>
      <c r="BL44" s="35"/>
      <c r="BM44" s="87" t="n">
        <f aca="false">((BM9/AS9)-1)*100</f>
        <v>6.32189973614776</v>
      </c>
      <c r="BN44" s="87" t="n">
        <f aca="false">((BN9/AT9)-1)*100</f>
        <v>6.37063600885981</v>
      </c>
      <c r="BO44" s="87" t="n">
        <f aca="false">((BO9/AW9)-1)*100</f>
        <v>9.19843700496357</v>
      </c>
      <c r="BP44" s="35"/>
      <c r="BQ44" s="35"/>
      <c r="BR44" s="35"/>
      <c r="BS44" s="35"/>
      <c r="BT44" s="35"/>
      <c r="BU44" s="35"/>
    </row>
    <row r="45" customFormat="false" ht="23.1" hidden="false" customHeight="true" outlineLevel="0" collapsed="false">
      <c r="A45" s="30" t="s">
        <v>25</v>
      </c>
      <c r="B45" s="33"/>
      <c r="C45" s="33"/>
      <c r="D45" s="33" t="n">
        <v>-0.730776609425698</v>
      </c>
      <c r="E45" s="33" t="n">
        <v>-3.56000000000001</v>
      </c>
      <c r="F45" s="33"/>
      <c r="G45" s="33" t="n">
        <v>-3.56000000000001</v>
      </c>
      <c r="H45" s="33" t="n">
        <v>-3.6948272418614</v>
      </c>
      <c r="I45" s="33" t="n">
        <v>-0.784258937090376</v>
      </c>
      <c r="J45" s="33" t="n">
        <v>-0.932652208198537</v>
      </c>
      <c r="K45" s="33" t="n">
        <v>-0.932652208198537</v>
      </c>
      <c r="L45" s="33" t="n">
        <v>-2.06401435836077</v>
      </c>
      <c r="M45" s="33"/>
      <c r="N45" s="33" t="n">
        <v>-1.95433243593579</v>
      </c>
      <c r="O45" s="33" t="n">
        <v>-1.95433243593579</v>
      </c>
      <c r="P45" s="33" t="n">
        <v>-1.33612523681325</v>
      </c>
      <c r="Q45" s="33"/>
      <c r="R45" s="33"/>
      <c r="S45" s="33" t="n">
        <v>-0.950950950950957</v>
      </c>
      <c r="T45" s="35" t="n">
        <f aca="false">((T10/D10)-1)*100</f>
        <v>-0.322158461693334</v>
      </c>
      <c r="U45" s="35" t="n">
        <f aca="false">((U10/E10)-1)*100</f>
        <v>2.71671505599338</v>
      </c>
      <c r="V45" s="35" t="n">
        <f aca="false">((V10/G10)-1)*100</f>
        <v>2.77892990460391</v>
      </c>
      <c r="W45" s="35" t="n">
        <f aca="false">((W10/H10)-1)*100</f>
        <v>2.61302364164246</v>
      </c>
      <c r="X45" s="35" t="n">
        <f aca="false">((X10/I10)-1)*100</f>
        <v>0.035586559922085</v>
      </c>
      <c r="Y45" s="35" t="n">
        <f aca="false">((Y10/J10)-1)*100</f>
        <v>0.166430973372034</v>
      </c>
      <c r="Z45" s="35" t="n">
        <f aca="false">((Z10/K10)-1)*100</f>
        <v>0.468379619794979</v>
      </c>
      <c r="AA45" s="35" t="n">
        <f aca="false">((AA10/L10)-1)*100</f>
        <v>1.75117084096925</v>
      </c>
      <c r="AB45" s="35" t="n">
        <f aca="false">((AB10/N10)-1)*100</f>
        <v>1.57632462117359</v>
      </c>
      <c r="AC45" s="35" t="n">
        <f aca="false">((AC10/O10)-1)*100</f>
        <v>1.53564527611105</v>
      </c>
      <c r="AD45" s="35" t="n">
        <f aca="false">((AD10/P10)-1)*100</f>
        <v>0.828701364325402</v>
      </c>
      <c r="AE45" s="35"/>
      <c r="AF45" s="35"/>
      <c r="AG45" s="35" t="n">
        <f aca="false">((AG10/S10)-1)*100</f>
        <v>0.778170793329958</v>
      </c>
      <c r="AH45" s="35" t="n">
        <f aca="false">((AH10/T10)-1)*100</f>
        <v>0.828199171800814</v>
      </c>
      <c r="AI45" s="35" t="n">
        <f aca="false">((AI10/U10)-1)*100</f>
        <v>0.757116898849186</v>
      </c>
      <c r="AJ45" s="35" t="n">
        <f aca="false">((AJ10/V10)-1)*100</f>
        <v>0.726392251815988</v>
      </c>
      <c r="AK45" s="35" t="n">
        <f aca="false">((AK10/W10)-1)*100</f>
        <v>0.818512530315285</v>
      </c>
      <c r="AL45" s="35" t="n">
        <f aca="false">((AL10/X10)-1)*100</f>
        <v>0.513130093570791</v>
      </c>
      <c r="AM45" s="35" t="n">
        <f aca="false">((AM10/Y10)-1)*100</f>
        <v>0.49236334405145</v>
      </c>
      <c r="AN45" s="35"/>
      <c r="AO45" s="35" t="n">
        <f aca="false">((AO10/Z10)-1)*100</f>
        <v>0.290522941294347</v>
      </c>
      <c r="AP45" s="35" t="n">
        <f aca="false">((AP10/AA10)-1)*100</f>
        <v>0.340204122473486</v>
      </c>
      <c r="AQ45" s="35"/>
      <c r="AR45" s="35" t="n">
        <f aca="false">((AR10/AB10)-1)*100</f>
        <v>1.47176611934321</v>
      </c>
      <c r="AS45" s="35" t="n">
        <f aca="false">((AS10/AC10)-1)*100</f>
        <v>1.48237179487178</v>
      </c>
      <c r="AT45" s="35" t="n">
        <f aca="false">((AT10/AD10)-1)*100</f>
        <v>1.58364237746818</v>
      </c>
      <c r="AU45" s="35"/>
      <c r="AV45" s="35"/>
      <c r="AW45" s="87" t="n">
        <f aca="false">((AW10/AG10)-1)*100</f>
        <v>1.68471720818293</v>
      </c>
      <c r="AX45" s="87"/>
      <c r="AY45" s="87" t="n">
        <f aca="false">((AY10/AH10)-1)*100</f>
        <v>1.68286086346789</v>
      </c>
      <c r="AZ45" s="87" t="n">
        <f aca="false">((AZ10/AI10)-1)*100</f>
        <v>2.36449253581805</v>
      </c>
      <c r="BA45" s="35"/>
      <c r="BB45" s="87" t="n">
        <f aca="false">((BB10/AJ10)-1)*100</f>
        <v>2.84455128205128</v>
      </c>
      <c r="BC45" s="87" t="n">
        <f aca="false">((BC10/AK10)-1)*100</f>
        <v>4.21970532224116</v>
      </c>
      <c r="BD45" s="87" t="n">
        <f aca="false">((BD10/AL10)-1)*100</f>
        <v>4.35435435435434</v>
      </c>
      <c r="BE45" s="87"/>
      <c r="BF45" s="87" t="n">
        <f aca="false">((BF10/AM10)-1)*100</f>
        <v>4.1795820417958</v>
      </c>
      <c r="BG45" s="87"/>
      <c r="BH45" s="87" t="n">
        <f aca="false">((BH10/AO10)-1)*100</f>
        <v>4.57496753571072</v>
      </c>
      <c r="BI45" s="87" t="n">
        <f aca="false">((BI10/AP10)-1)*100</f>
        <v>5.35500598324692</v>
      </c>
      <c r="BJ45" s="87" t="n">
        <f aca="false">((BJ10/AR10)-1)*100</f>
        <v>4.65712876171682</v>
      </c>
      <c r="BK45" s="35"/>
      <c r="BL45" s="35"/>
      <c r="BM45" s="87" t="n">
        <f aca="false">((BM10/AS10)-1)*100</f>
        <v>5.28030003947888</v>
      </c>
      <c r="BN45" s="87" t="n">
        <f aca="false">((BN10/AT10)-1)*100</f>
        <v>5.3774050320671</v>
      </c>
      <c r="BO45" s="87" t="n">
        <f aca="false">((BO10/AW10)-1)*100</f>
        <v>6.31163708086784</v>
      </c>
      <c r="BP45" s="35"/>
      <c r="BQ45" s="35"/>
      <c r="BR45" s="35"/>
      <c r="BS45" s="35"/>
      <c r="BT45" s="35"/>
      <c r="BU45" s="35"/>
    </row>
    <row r="46" customFormat="false" ht="23.1" hidden="false" customHeight="true" outlineLevel="0" collapsed="false">
      <c r="A46" s="16" t="s">
        <v>112</v>
      </c>
      <c r="B46" s="37"/>
      <c r="C46" s="37"/>
      <c r="D46" s="37" t="n">
        <v>2.88905836442979</v>
      </c>
      <c r="E46" s="37" t="n">
        <v>2.67664283542655</v>
      </c>
      <c r="F46" s="37"/>
      <c r="G46" s="37" t="n">
        <v>3.38458466453675</v>
      </c>
      <c r="H46" s="37" t="n">
        <v>2.87546338042282</v>
      </c>
      <c r="I46" s="37" t="n">
        <v>-0.104991886990546</v>
      </c>
      <c r="J46" s="37" t="n">
        <v>-0.918995736617712</v>
      </c>
      <c r="K46" s="37" t="n">
        <v>-1.13442994895065</v>
      </c>
      <c r="L46" s="37" t="n">
        <v>-3.00623936471923</v>
      </c>
      <c r="M46" s="37"/>
      <c r="N46" s="37" t="n">
        <v>-0.038468936333913</v>
      </c>
      <c r="O46" s="37" t="n">
        <v>-1.91522457709508</v>
      </c>
      <c r="P46" s="37" t="n">
        <v>0.0773694390715729</v>
      </c>
      <c r="Q46" s="37"/>
      <c r="R46" s="37"/>
      <c r="S46" s="37" t="n">
        <v>0.359712230215825</v>
      </c>
      <c r="T46" s="52" t="n">
        <f aca="false">((T11/D11)-1)*100</f>
        <v>1.84699134830368</v>
      </c>
      <c r="U46" s="52" t="n">
        <f aca="false">((U11/E11)-1)*100</f>
        <v>2.29952255675727</v>
      </c>
      <c r="V46" s="52" t="n">
        <f aca="false">((V11/G11)-1)*100</f>
        <v>0.386286817962334</v>
      </c>
      <c r="W46" s="52" t="n">
        <f aca="false">((W11/H11)-1)*100</f>
        <v>1.94779898714452</v>
      </c>
      <c r="X46" s="52" t="n">
        <f aca="false">((X11/I11)-1)*100</f>
        <v>2.27403019300594</v>
      </c>
      <c r="Y46" s="52" t="n">
        <f aca="false">((Y11/J11)-1)*100</f>
        <v>3.98737808376364</v>
      </c>
      <c r="Z46" s="52" t="n">
        <f aca="false">((Z11/K11)-1)*100</f>
        <v>5.31650411168483</v>
      </c>
      <c r="AA46" s="52" t="n">
        <f aca="false">((AA11/L11)-1)*100</f>
        <v>7.35867446393763</v>
      </c>
      <c r="AB46" s="52" t="n">
        <f aca="false">((AB11/N11)-1)*100</f>
        <v>5.9072541851068</v>
      </c>
      <c r="AC46" s="52" t="n">
        <f aca="false">((AC11/O11)-1)*100</f>
        <v>8.95034195658637</v>
      </c>
      <c r="AD46" s="52" t="n">
        <f aca="false">((AD11/P11)-1)*100</f>
        <v>6.4843448009277</v>
      </c>
      <c r="AE46" s="97"/>
      <c r="AF46" s="97"/>
      <c r="AG46" s="52" t="n">
        <f aca="false">((AG11/S11)-1)*100</f>
        <v>6.84878426813911</v>
      </c>
      <c r="AH46" s="52" t="n">
        <f aca="false">((AH11/T11)-1)*100</f>
        <v>6.28996850243391</v>
      </c>
      <c r="AI46" s="52" t="n">
        <f aca="false">((AI11/U11)-1)*100</f>
        <v>7.91503952757406</v>
      </c>
      <c r="AJ46" s="52" t="n">
        <f aca="false">((AJ11/V11)-1)*100</f>
        <v>6.012506012506</v>
      </c>
      <c r="AK46" s="52" t="n">
        <f aca="false">((AK11/W11)-1)*100</f>
        <v>5.15857852502866</v>
      </c>
      <c r="AL46" s="52" t="n">
        <f aca="false">((AL11/X11)-1)*100</f>
        <v>3.10164424514199</v>
      </c>
      <c r="AM46" s="52" t="n">
        <f aca="false">((AM11/Y11)-1)*100</f>
        <v>1.46206896551724</v>
      </c>
      <c r="AN46" s="52"/>
      <c r="AO46" s="52" t="n">
        <f aca="false">((AO11/Z11)-1)*100</f>
        <v>-0.0907935355002665</v>
      </c>
      <c r="AP46" s="52" t="n">
        <f aca="false">((AP11/AA11)-1)*100</f>
        <v>-0.118020880617353</v>
      </c>
      <c r="AQ46" s="52"/>
      <c r="AR46" s="52" t="n">
        <f aca="false">((AR11/AB11)-1)*100</f>
        <v>0.0999273255813948</v>
      </c>
      <c r="AS46" s="52" t="n">
        <f aca="false">((AS11/AC11)-1)*100</f>
        <v>0.836972343522557</v>
      </c>
      <c r="AT46" s="52" t="n">
        <f aca="false">((AT11/AD11)-1)*100</f>
        <v>0.998275705599427</v>
      </c>
      <c r="AU46" s="97"/>
      <c r="AV46" s="97"/>
      <c r="AW46" s="127" t="n">
        <f aca="false">((AW11/AG11)-1)*100</f>
        <v>3.32728921124208</v>
      </c>
      <c r="AX46" s="94"/>
      <c r="AY46" s="127" t="n">
        <f aca="false">((AY11/AH11)-1)*100</f>
        <v>4.39116379310345</v>
      </c>
      <c r="AZ46" s="127" t="n">
        <f aca="false">((AZ11/AI11)-1)*100</f>
        <v>7.27272727272728</v>
      </c>
      <c r="BA46" s="97"/>
      <c r="BB46" s="127" t="n">
        <f aca="false">((BB11/AJ11)-1)*100</f>
        <v>12.6588021778584</v>
      </c>
      <c r="BC46" s="127" t="n">
        <f aca="false">((BC11/AK11)-1)*100</f>
        <v>14.4349563953488</v>
      </c>
      <c r="BD46" s="127" t="n">
        <f aca="false">((BD11/AL11)-1)*100</f>
        <v>14.1083725987677</v>
      </c>
      <c r="BE46" s="127"/>
      <c r="BF46" s="127" t="n">
        <f aca="false">((BF11/AM11)-1)*100</f>
        <v>12.9961935834693</v>
      </c>
      <c r="BG46" s="127"/>
      <c r="BH46" s="127" t="n">
        <f aca="false">((BH11/AO11)-1)*100</f>
        <v>14.0221737549982</v>
      </c>
      <c r="BI46" s="127" t="n">
        <f aca="false">((BI11/AP11)-1)*100</f>
        <v>14.2065079076532</v>
      </c>
      <c r="BJ46" s="127" t="n">
        <f aca="false">((BJ11/AR11)-1)*100</f>
        <v>14.14828931845</v>
      </c>
      <c r="BK46" s="97"/>
      <c r="BL46" s="97"/>
      <c r="BM46" s="127" t="n">
        <f aca="false">((BM11/AS11)-1)*100</f>
        <v>15.9509202453988</v>
      </c>
      <c r="BN46" s="127" t="n">
        <f aca="false">((BN11/AT11)-1)*100</f>
        <v>16.6861353221314</v>
      </c>
      <c r="BO46" s="127" t="n">
        <f aca="false">((BO11/AW11)-1)*100</f>
        <v>16.1182767394928</v>
      </c>
      <c r="BP46" s="97"/>
      <c r="BQ46" s="97"/>
      <c r="BR46" s="97"/>
      <c r="BS46" s="97"/>
      <c r="BT46" s="97"/>
      <c r="BU46" s="97"/>
    </row>
    <row r="47" customFormat="false" ht="23.1" hidden="false" customHeight="true" outlineLevel="0" collapsed="false">
      <c r="A47" s="16" t="s">
        <v>27</v>
      </c>
      <c r="B47" s="37"/>
      <c r="C47" s="37"/>
      <c r="D47" s="37" t="n">
        <v>26.889559213721</v>
      </c>
      <c r="E47" s="37" t="n">
        <v>33.1704955720439</v>
      </c>
      <c r="F47" s="37"/>
      <c r="G47" s="37" t="n">
        <v>33.7265787647467</v>
      </c>
      <c r="H47" s="37" t="n">
        <v>32.0974369008022</v>
      </c>
      <c r="I47" s="37" t="n">
        <v>25.0344298262635</v>
      </c>
      <c r="J47" s="37" t="n">
        <v>20.4381624779547</v>
      </c>
      <c r="K47" s="37" t="n">
        <v>19.3628928110202</v>
      </c>
      <c r="L47" s="37" t="n">
        <v>17.7006358480839</v>
      </c>
      <c r="M47" s="37"/>
      <c r="N47" s="37" t="n">
        <v>19.4293015332198</v>
      </c>
      <c r="O47" s="37" t="n">
        <v>19.7486839870946</v>
      </c>
      <c r="P47" s="37" t="n">
        <v>18.7305328731375</v>
      </c>
      <c r="Q47" s="37"/>
      <c r="R47" s="37"/>
      <c r="S47" s="37" t="n">
        <v>11.4391143911439</v>
      </c>
      <c r="T47" s="52" t="n">
        <f aca="false">((T12/D12)-1)*100</f>
        <v>9.49661107303328</v>
      </c>
      <c r="U47" s="52" t="n">
        <f aca="false">((U12/E12)-1)*100</f>
        <v>9.22392337280338</v>
      </c>
      <c r="V47" s="52" t="n">
        <f aca="false">((V12/G12)-1)*100</f>
        <v>7.36155385869968</v>
      </c>
      <c r="W47" s="52" t="n">
        <f aca="false">((W12/H12)-1)*100</f>
        <v>8.30185884618233</v>
      </c>
      <c r="X47" s="52" t="n">
        <f aca="false">((X12/I12)-1)*100</f>
        <v>4.45635863128278</v>
      </c>
      <c r="Y47" s="52" t="n">
        <f aca="false">((Y12/J12)-1)*100</f>
        <v>5.60005773255397</v>
      </c>
      <c r="Z47" s="52" t="n">
        <f aca="false">((Z12/K12)-1)*100</f>
        <v>5.61165608770917</v>
      </c>
      <c r="AA47" s="52" t="n">
        <f aca="false">((AA12/L12)-1)*100</f>
        <v>7.31493648707842</v>
      </c>
      <c r="AB47" s="52" t="n">
        <f aca="false">((AB12/N12)-1)*100</f>
        <v>5.94822052635333</v>
      </c>
      <c r="AC47" s="52" t="n">
        <f aca="false">((AC12/O12)-1)*100</f>
        <v>5.32473057288714</v>
      </c>
      <c r="AD47" s="52" t="n">
        <f aca="false">((AD12/P12)-1)*100</f>
        <v>7.26744186046511</v>
      </c>
      <c r="AE47" s="97"/>
      <c r="AF47" s="97"/>
      <c r="AG47" s="52" t="n">
        <f aca="false">((AG12/S12)-1)*100</f>
        <v>9.60969423700155</v>
      </c>
      <c r="AH47" s="52" t="n">
        <f aca="false">((AH12/T12)-1)*100</f>
        <v>9.70927806370845</v>
      </c>
      <c r="AI47" s="52" t="n">
        <f aca="false">((AI12/U12)-1)*100</f>
        <v>9.03190167103991</v>
      </c>
      <c r="AJ47" s="52" t="n">
        <f aca="false">((AJ12/V12)-1)*100</f>
        <v>9.08714265985362</v>
      </c>
      <c r="AK47" s="52" t="n">
        <f aca="false">((AK12/W12)-1)*100</f>
        <v>11.5700218818381</v>
      </c>
      <c r="AL47" s="52" t="n">
        <f aca="false">((AL12/X12)-1)*100</f>
        <v>11.5700218818381</v>
      </c>
      <c r="AM47" s="52" t="n">
        <f aca="false">((AM12/Y12)-1)*100</f>
        <v>11.5014009430739</v>
      </c>
      <c r="AN47" s="52"/>
      <c r="AO47" s="52" t="n">
        <f aca="false">((AO12/Z12)-1)*100</f>
        <v>11.432864362792</v>
      </c>
      <c r="AP47" s="52" t="n">
        <f aca="false">((AP12/AA12)-1)*100</f>
        <v>10.9863945578231</v>
      </c>
      <c r="AQ47" s="52"/>
      <c r="AR47" s="52" t="n">
        <f aca="false">((AR12/AB12)-1)*100</f>
        <v>9.82834062605182</v>
      </c>
      <c r="AS47" s="52" t="n">
        <f aca="false">((AS12/AC12)-1)*100</f>
        <v>9.82834062605182</v>
      </c>
      <c r="AT47" s="52" t="n">
        <f aca="false">((AT12/AD12)-1)*100</f>
        <v>7.83924912419858</v>
      </c>
      <c r="AU47" s="97"/>
      <c r="AV47" s="97"/>
      <c r="AW47" s="127" t="n">
        <f aca="false">((AW12/AG12)-1)*100</f>
        <v>4.86566396709087</v>
      </c>
      <c r="AX47" s="94"/>
      <c r="AY47" s="127" t="n">
        <f aca="false">((AY12/AH12)-1)*100</f>
        <v>4.69760365157854</v>
      </c>
      <c r="AZ47" s="127" t="n">
        <f aca="false">((AZ12/AI12)-1)*100</f>
        <v>6.57378087397087</v>
      </c>
      <c r="BA47" s="97"/>
      <c r="BB47" s="127" t="n">
        <f aca="false">((BB12/AJ12)-1)*100</f>
        <v>15.5905810862135</v>
      </c>
      <c r="BC47" s="127" t="n">
        <f aca="false">((BC12/AK12)-1)*100</f>
        <v>13.4407943123315</v>
      </c>
      <c r="BD47" s="127" t="n">
        <f aca="false">((BD12/AL12)-1)*100</f>
        <v>20.4829615101741</v>
      </c>
      <c r="BE47" s="127"/>
      <c r="BF47" s="127" t="n">
        <f aca="false">((BF12/AM12)-1)*100</f>
        <v>20.4829615101741</v>
      </c>
      <c r="BG47" s="127"/>
      <c r="BH47" s="127" t="n">
        <f aca="false">((BH12/AO12)-1)*100</f>
        <v>20.8506987006619</v>
      </c>
      <c r="BI47" s="127" t="n">
        <f aca="false">((BI12/AP12)-1)*100</f>
        <v>20.8581060373889</v>
      </c>
      <c r="BJ47" s="127" t="n">
        <f aca="false">((BJ12/AR12)-1)*100</f>
        <v>20.8581060373889</v>
      </c>
      <c r="BK47" s="97"/>
      <c r="BL47" s="97"/>
      <c r="BM47" s="127" t="n">
        <f aca="false">((BM12/AS12)-1)*100</f>
        <v>20.8581060373889</v>
      </c>
      <c r="BN47" s="127" t="n">
        <f aca="false">((BN12/AT12)-1)*100</f>
        <v>20.8581060373889</v>
      </c>
      <c r="BO47" s="127" t="n">
        <f aca="false">((BO12/AW12)-1)*100</f>
        <v>20.8581060373889</v>
      </c>
      <c r="BP47" s="97"/>
      <c r="BQ47" s="97"/>
      <c r="BR47" s="97"/>
      <c r="BS47" s="97"/>
      <c r="BT47" s="97"/>
      <c r="BU47" s="97"/>
    </row>
    <row r="48" customFormat="false" ht="23.1" hidden="false" customHeight="true" outlineLevel="0" collapsed="false">
      <c r="A48" s="16" t="s">
        <v>28</v>
      </c>
      <c r="B48" s="37"/>
      <c r="C48" s="37"/>
      <c r="D48" s="37" t="n">
        <v>66.1039471935514</v>
      </c>
      <c r="E48" s="37" t="n">
        <v>62.8722790362115</v>
      </c>
      <c r="F48" s="37"/>
      <c r="G48" s="37" t="n">
        <v>54.0071024090604</v>
      </c>
      <c r="H48" s="37" t="n">
        <v>44.4982512779123</v>
      </c>
      <c r="I48" s="37" t="n">
        <v>33.1883707819924</v>
      </c>
      <c r="J48" s="37" t="n">
        <v>29.9414291292464</v>
      </c>
      <c r="K48" s="37" t="n">
        <v>23.9316239316239</v>
      </c>
      <c r="L48" s="37" t="n">
        <v>23.5215750129524</v>
      </c>
      <c r="M48" s="37"/>
      <c r="N48" s="37" t="n">
        <v>31.1485046660298</v>
      </c>
      <c r="O48" s="37" t="n">
        <v>31.1140408701384</v>
      </c>
      <c r="P48" s="37" t="n">
        <v>30.4231270830314</v>
      </c>
      <c r="Q48" s="37"/>
      <c r="R48" s="37"/>
      <c r="S48" s="37" t="n">
        <v>25.3836150845254</v>
      </c>
      <c r="T48" s="52" t="n">
        <f aca="false">((T13/D13)-1)*100</f>
        <v>24.1820948516358</v>
      </c>
      <c r="U48" s="52" t="n">
        <f aca="false">((U13/E13)-1)*100</f>
        <v>23.6794285356225</v>
      </c>
      <c r="V48" s="52" t="n">
        <f aca="false">((V13/G13)-1)*100</f>
        <v>23.7130749096348</v>
      </c>
      <c r="W48" s="52" t="n">
        <f aca="false">((W13/H13)-1)*100</f>
        <v>23.2172779743065</v>
      </c>
      <c r="X48" s="52" t="n">
        <f aca="false">((X13/I13)-1)*100</f>
        <v>20.0145120328939</v>
      </c>
      <c r="Y48" s="52" t="n">
        <f aca="false">((Y13/J13)-1)*100</f>
        <v>19.5865136125969</v>
      </c>
      <c r="Z48" s="52" t="n">
        <f aca="false">((Z13/K13)-1)*100</f>
        <v>19.4782608695652</v>
      </c>
      <c r="AA48" s="52" t="n">
        <f aca="false">((AA13/L13)-1)*100</f>
        <v>19.6536640901192</v>
      </c>
      <c r="AB48" s="52" t="n">
        <f aca="false">((AB13/N13)-1)*100</f>
        <v>12.0013446884805</v>
      </c>
      <c r="AC48" s="52" t="n">
        <f aca="false">((AC13/O13)-1)*100</f>
        <v>11.7200156415843</v>
      </c>
      <c r="AD48" s="52" t="n">
        <f aca="false">((AD13/P13)-1)*100</f>
        <v>11.1771568246209</v>
      </c>
      <c r="AE48" s="97"/>
      <c r="AF48" s="97"/>
      <c r="AG48" s="52" t="n">
        <f aca="false">((AG13/S13)-1)*100</f>
        <v>4.25333264173453</v>
      </c>
      <c r="AH48" s="52" t="n">
        <f aca="false">((AH13/T13)-1)*100</f>
        <v>2.93577044827937</v>
      </c>
      <c r="AI48" s="52" t="n">
        <f aca="false">((AI13/U13)-1)*100</f>
        <v>2.63957847806262</v>
      </c>
      <c r="AJ48" s="52" t="n">
        <f aca="false">((AJ13/V13)-1)*100</f>
        <v>2.06034960455392</v>
      </c>
      <c r="AK48" s="52" t="n">
        <f aca="false">((AK13/W13)-1)*100</f>
        <v>2.44786944696283</v>
      </c>
      <c r="AL48" s="52" t="n">
        <f aca="false">((AL13/X13)-1)*100</f>
        <v>2.27226924627169</v>
      </c>
      <c r="AM48" s="52" t="n">
        <f aca="false">((AM13/Y13)-1)*100</f>
        <v>2.13589305457835</v>
      </c>
      <c r="AN48" s="52"/>
      <c r="AO48" s="52" t="n">
        <f aca="false">((AO13/Z13)-1)*100</f>
        <v>2.13823219394671</v>
      </c>
      <c r="AP48" s="52" t="n">
        <f aca="false">((AP13/AA13)-1)*100</f>
        <v>2.12329110120688</v>
      </c>
      <c r="AQ48" s="52"/>
      <c r="AR48" s="52" t="n">
        <f aca="false">((AR13/AB13)-1)*100</f>
        <v>2.15107553776888</v>
      </c>
      <c r="AS48" s="52" t="n">
        <f aca="false">((AS13/AC13)-1)*100</f>
        <v>2.64013200660034</v>
      </c>
      <c r="AT48" s="52" t="n">
        <f aca="false">((AT13/AD13)-1)*100</f>
        <v>2.16859041622945</v>
      </c>
      <c r="AU48" s="97"/>
      <c r="AV48" s="97"/>
      <c r="AW48" s="127" t="n">
        <f aca="false">((AW13/AG13)-1)*100</f>
        <v>2.19911438380018</v>
      </c>
      <c r="AX48" s="94"/>
      <c r="AY48" s="127" t="n">
        <f aca="false">((AY13/AH13)-1)*100</f>
        <v>2.07330985566192</v>
      </c>
      <c r="AZ48" s="127" t="n">
        <f aca="false">((AZ13/AI13)-1)*100</f>
        <v>1.76711584974578</v>
      </c>
      <c r="BA48" s="97"/>
      <c r="BB48" s="127" t="n">
        <f aca="false">((BB13/AJ13)-1)*100</f>
        <v>1.86574531095756</v>
      </c>
      <c r="BC48" s="127" t="n">
        <f aca="false">((BC13/AK13)-1)*100</f>
        <v>1.6125860373648</v>
      </c>
      <c r="BD48" s="127" t="n">
        <f aca="false">((BD13/AL13)-1)*100</f>
        <v>1.9459086654515</v>
      </c>
      <c r="BE48" s="127"/>
      <c r="BF48" s="127" t="n">
        <f aca="false">((BF13/AM13)-1)*100</f>
        <v>2.02233922157162</v>
      </c>
      <c r="BG48" s="127"/>
      <c r="BH48" s="127" t="n">
        <f aca="false">((BH13/AO13)-1)*100</f>
        <v>2.78146346257802</v>
      </c>
      <c r="BI48" s="127" t="n">
        <f aca="false">((BI13/AP13)-1)*100</f>
        <v>2.61854557936547</v>
      </c>
      <c r="BJ48" s="127" t="n">
        <f aca="false">((BJ13/AR13)-1)*100</f>
        <v>2.6101860920666</v>
      </c>
      <c r="BK48" s="97"/>
      <c r="BL48" s="97"/>
      <c r="BM48" s="127" t="n">
        <f aca="false">((BM13/AS13)-1)*100</f>
        <v>2.24582257514492</v>
      </c>
      <c r="BN48" s="127" t="n">
        <f aca="false">((BN13/AT13)-1)*100</f>
        <v>2.66053699809263</v>
      </c>
      <c r="BO48" s="127" t="n">
        <f aca="false">((BO13/AW13)-1)*100</f>
        <v>2.49744413611801</v>
      </c>
      <c r="BP48" s="97"/>
      <c r="BQ48" s="97"/>
      <c r="BR48" s="97"/>
      <c r="BS48" s="97"/>
      <c r="BT48" s="97"/>
      <c r="BU48" s="97"/>
    </row>
    <row r="49" customFormat="false" ht="23.1" hidden="false" customHeight="true" outlineLevel="0" collapsed="false">
      <c r="A49" s="30" t="s">
        <v>113</v>
      </c>
      <c r="B49" s="33"/>
      <c r="C49" s="33"/>
      <c r="D49" s="33" t="n">
        <v>7.28075332281131</v>
      </c>
      <c r="E49" s="33" t="n">
        <v>5.52656198468855</v>
      </c>
      <c r="F49" s="33"/>
      <c r="G49" s="33" t="n">
        <v>4.04814004376366</v>
      </c>
      <c r="H49" s="33" t="n">
        <v>2.79527559055119</v>
      </c>
      <c r="I49" s="33" t="n">
        <v>2.42945958871355</v>
      </c>
      <c r="J49" s="33" t="n">
        <v>2.37572750691728</v>
      </c>
      <c r="K49" s="33" t="n">
        <v>2.06450385310628</v>
      </c>
      <c r="L49" s="33" t="n">
        <v>0.142314990512316</v>
      </c>
      <c r="M49" s="33"/>
      <c r="N49" s="33" t="n">
        <v>0.443228970199927</v>
      </c>
      <c r="O49" s="33" t="n">
        <v>0.92461552976697</v>
      </c>
      <c r="P49" s="33" t="n">
        <v>1.04786179552534</v>
      </c>
      <c r="Q49" s="33"/>
      <c r="R49" s="33"/>
      <c r="S49" s="33" t="n">
        <v>2.13408876298393</v>
      </c>
      <c r="T49" s="35" t="n">
        <f aca="false">((T14/D14)-1)*100</f>
        <v>2.64580369843528</v>
      </c>
      <c r="U49" s="35" t="n">
        <f aca="false">((U14/E14)-1)*100</f>
        <v>2.67323916958955</v>
      </c>
      <c r="V49" s="35" t="n">
        <f aca="false">((V14/G14)-1)*100</f>
        <v>4.82745435426824</v>
      </c>
      <c r="W49" s="35" t="n">
        <f aca="false">((W14/H14)-1)*100</f>
        <v>5.41937954806586</v>
      </c>
      <c r="X49" s="35" t="n">
        <f aca="false">((X14/I14)-1)*100</f>
        <v>3.10019609674106</v>
      </c>
      <c r="Y49" s="35" t="n">
        <f aca="false">((Y14/J14)-1)*100</f>
        <v>2.87977632805219</v>
      </c>
      <c r="Z49" s="35" t="n">
        <f aca="false">((Z14/K14)-1)*100</f>
        <v>2.9082774049217</v>
      </c>
      <c r="AA49" s="35" t="n">
        <f aca="false">((AA14/L14)-1)*100</f>
        <v>4.64234959734724</v>
      </c>
      <c r="AB49" s="35" t="n">
        <f aca="false">((AB14/N14)-1)*100</f>
        <v>3.75551591399868</v>
      </c>
      <c r="AC49" s="35" t="n">
        <f aca="false">((AC14/O14)-1)*100</f>
        <v>3.31868748247173</v>
      </c>
      <c r="AD49" s="35" t="n">
        <f aca="false">((AD14/P14)-1)*100</f>
        <v>5.51195814648728</v>
      </c>
      <c r="AE49" s="35"/>
      <c r="AF49" s="35"/>
      <c r="AG49" s="35" t="n">
        <f aca="false">((AG14/S14)-1)*100</f>
        <v>4.58579881656807</v>
      </c>
      <c r="AH49" s="35" t="n">
        <f aca="false">((AH14/T14)-1)*100</f>
        <v>2.77161862527717</v>
      </c>
      <c r="AI49" s="35" t="n">
        <f aca="false">((AI14/U14)-1)*100</f>
        <v>4.34862893546302</v>
      </c>
      <c r="AJ49" s="35" t="n">
        <f aca="false">((AJ14/V14)-1)*100</f>
        <v>4.62338136056903</v>
      </c>
      <c r="AK49" s="35" t="n">
        <f aca="false">((AK14/W14)-1)*100</f>
        <v>4.05086285195277</v>
      </c>
      <c r="AL49" s="35" t="n">
        <f aca="false">((AL14/X14)-1)*100</f>
        <v>3.36926003079432</v>
      </c>
      <c r="AM49" s="35" t="n">
        <f aca="false">((AM14/Y14)-1)*100</f>
        <v>3.36987045928072</v>
      </c>
      <c r="AN49" s="35"/>
      <c r="AO49" s="35" t="n">
        <f aca="false">((AO14/Z14)-1)*100</f>
        <v>3.30615942028984</v>
      </c>
      <c r="AP49" s="109" t="n">
        <f aca="false">((AP14/AA14)-1)*100</f>
        <v>3.34993209597103</v>
      </c>
      <c r="AQ49" s="109"/>
      <c r="AR49" s="109" t="n">
        <f aca="false">((AR14/AB14)-1)*100</f>
        <v>3.34811329291467</v>
      </c>
      <c r="AS49" s="109" t="n">
        <f aca="false">((AS14/AC14)-1)*100</f>
        <v>3.81831342743395</v>
      </c>
      <c r="AT49" s="109" t="n">
        <f aca="false">((AT14/AD14)-1)*100</f>
        <v>2.07189658225606</v>
      </c>
      <c r="AU49" s="35"/>
      <c r="AV49" s="35"/>
      <c r="AW49" s="87" t="n">
        <f aca="false">((AW14/AG14)-1)*100</f>
        <v>8.10643564356435</v>
      </c>
      <c r="AX49" s="87"/>
      <c r="AY49" s="87" t="n">
        <f aca="false">((AY14/AH14)-1)*100</f>
        <v>14.7878460985257</v>
      </c>
      <c r="AZ49" s="87" t="n">
        <f aca="false">((AZ14/AI14)-1)*100</f>
        <v>17.6959830118563</v>
      </c>
      <c r="BA49" s="35"/>
      <c r="BB49" s="87" t="n">
        <f aca="false">((BB14/AJ14)-1)*100</f>
        <v>22.4178506057701</v>
      </c>
      <c r="BC49" s="87" t="n">
        <f aca="false">((BC14/AK14)-1)*100</f>
        <v>26.9291201117318</v>
      </c>
      <c r="BD49" s="87" t="n">
        <f aca="false">((BD14/AL14)-1)*100</f>
        <v>29.7380180495926</v>
      </c>
      <c r="BE49" s="87"/>
      <c r="BF49" s="128" t="n">
        <f aca="false">((BF14/AM14)-1)*100</f>
        <v>30.6984488651301</v>
      </c>
      <c r="BG49" s="89"/>
      <c r="BH49" s="129" t="n">
        <f aca="false">((BH14/AO14)-1)*100</f>
        <v>32.8715475668566</v>
      </c>
      <c r="BI49" s="129" t="n">
        <f aca="false">((BI14/AP14)-1)*100</f>
        <v>35.0153307052124</v>
      </c>
      <c r="BJ49" s="87" t="n">
        <f aca="false">((BJ14/AR14)-1)*100</f>
        <v>34.7780404517993</v>
      </c>
      <c r="BK49" s="35"/>
      <c r="BL49" s="35"/>
      <c r="BM49" s="129" t="n">
        <f aca="false">((BM14/AS14)-1)*100</f>
        <v>36.5696356981001</v>
      </c>
      <c r="BN49" s="129" t="n">
        <f aca="false">((BN14/AT14)-1)*100</f>
        <v>36.2768910478834</v>
      </c>
      <c r="BO49" s="87" t="n">
        <f aca="false">((BO14/AW14)-1)*100</f>
        <v>31.2372229945212</v>
      </c>
      <c r="BP49" s="35"/>
      <c r="BQ49" s="35"/>
      <c r="BR49" s="35"/>
      <c r="BS49" s="35"/>
      <c r="BT49" s="35"/>
      <c r="BU49" s="35"/>
    </row>
    <row r="50" customFormat="false" ht="23.1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87"/>
      <c r="AX50" s="87"/>
      <c r="AY50" s="87"/>
      <c r="AZ50" s="87"/>
      <c r="BA50" s="35"/>
      <c r="BB50" s="87"/>
      <c r="BC50" s="87"/>
      <c r="BD50" s="87"/>
      <c r="BE50" s="87"/>
      <c r="BF50" s="87"/>
      <c r="BG50" s="87"/>
      <c r="BH50" s="87"/>
      <c r="BI50" s="35"/>
      <c r="BJ50" s="87"/>
      <c r="BK50" s="35"/>
      <c r="BL50" s="35"/>
      <c r="BM50" s="35"/>
      <c r="BN50" s="35"/>
      <c r="BO50" s="87"/>
      <c r="BP50" s="35"/>
      <c r="BQ50" s="35"/>
      <c r="BR50" s="35"/>
      <c r="BS50" s="35"/>
      <c r="BT50" s="35"/>
      <c r="BU50" s="35"/>
    </row>
    <row r="51" customFormat="false" ht="23.1" hidden="false" customHeight="true" outlineLevel="0" collapsed="false">
      <c r="A51" s="131" t="s">
        <v>137</v>
      </c>
      <c r="B51" s="33"/>
      <c r="C51" s="33"/>
      <c r="D51" s="33" t="n">
        <v>24.89</v>
      </c>
      <c r="E51" s="33" t="n">
        <v>22.31</v>
      </c>
      <c r="F51" s="33"/>
      <c r="G51" s="35" t="n">
        <v>21.6894752387516</v>
      </c>
      <c r="H51" s="33" t="n">
        <v>19.3598000576757</v>
      </c>
      <c r="I51" s="33" t="n">
        <v>11.3104179552885</v>
      </c>
      <c r="J51" s="33" t="n">
        <v>10.0282485875706</v>
      </c>
      <c r="K51" s="33" t="n">
        <v>9.18635170603674</v>
      </c>
      <c r="L51" s="33" t="n">
        <v>8.70514275735614</v>
      </c>
      <c r="M51" s="33"/>
      <c r="N51" s="33" t="n">
        <v>7.17770034843206</v>
      </c>
      <c r="O51" s="33" t="n">
        <v>6.91665216634767</v>
      </c>
      <c r="P51" s="33" t="n">
        <v>6.48756046993779</v>
      </c>
      <c r="Q51" s="33"/>
      <c r="R51" s="33"/>
      <c r="S51" s="33" t="n">
        <v>1.81567642052363</v>
      </c>
      <c r="T51" s="35" t="n">
        <f aca="false">((T16/D16)-1)*100</f>
        <v>1.76229178401868</v>
      </c>
      <c r="U51" s="35" t="n">
        <f aca="false">((U16/E16)-1)*100</f>
        <v>3.71613325693705</v>
      </c>
      <c r="V51" s="35" t="n">
        <f aca="false">((V16/G16)-1)*100</f>
        <v>2.80744336569578</v>
      </c>
      <c r="W51" s="35" t="n">
        <f aca="false">((W16/H16)-1)*100</f>
        <v>2.42409599742288</v>
      </c>
      <c r="X51" s="35" t="n">
        <f aca="false">((X16/I16)-1)*100</f>
        <v>1.11931412241009</v>
      </c>
      <c r="Y51" s="35" t="n">
        <f aca="false">((Y16/J16)-1)*100</f>
        <v>2.23844672657254</v>
      </c>
      <c r="Z51" s="35" t="n">
        <f aca="false">((Z16/K16)-1)*100</f>
        <v>2.33173076923077</v>
      </c>
      <c r="AA51" s="35" t="n">
        <f aca="false">((AA16/L16)-1)*100</f>
        <v>3.33333333333334</v>
      </c>
      <c r="AB51" s="35" t="n">
        <f aca="false">((AB16/N16)-1)*100</f>
        <v>4.94148244473343</v>
      </c>
      <c r="AC51" s="35" t="n">
        <f aca="false">((AC16/O16)-1)*100</f>
        <v>4.40231100984621</v>
      </c>
      <c r="AD51" s="35" t="n">
        <f aca="false">((AD16/P16)-1)*100</f>
        <v>4.81869067899734</v>
      </c>
      <c r="AE51" s="35"/>
      <c r="AF51" s="35"/>
      <c r="AG51" s="35" t="n">
        <f aca="false">((AG16/S16)-1)*100</f>
        <v>5.17351162050301</v>
      </c>
      <c r="AH51" s="35" t="n">
        <f aca="false">((AH16/T16)-1)*100</f>
        <v>7.28293531551478</v>
      </c>
      <c r="AI51" s="35" t="n">
        <f aca="false">((AI16/U16)-1)*100</f>
        <v>7.89203693473286</v>
      </c>
      <c r="AJ51" s="35" t="n">
        <f aca="false">((AJ16/V16)-1)*100</f>
        <v>7.25584323601165</v>
      </c>
      <c r="AK51" s="35" t="n">
        <f aca="false">((AK16/W16)-1)*100</f>
        <v>7.2731561566284</v>
      </c>
      <c r="AL51" s="35" t="n">
        <f aca="false">((AL16/X16)-1)*100</f>
        <v>6.9869681268645</v>
      </c>
      <c r="AM51" s="35" t="n">
        <f aca="false">((AM16/Y16)-1)*100</f>
        <v>7.1961076669544</v>
      </c>
      <c r="AN51" s="35"/>
      <c r="AO51" s="35" t="n">
        <f aca="false">((AO16/Z16)-1)*100</f>
        <v>7.23514211886305</v>
      </c>
      <c r="AP51" s="35" t="n">
        <f aca="false">((AP16/AA16)-1)*100</f>
        <v>6.49047804119705</v>
      </c>
      <c r="AQ51" s="35"/>
      <c r="AR51" s="35" t="n">
        <f aca="false">((AR16/AB16)-1)*100</f>
        <v>6.2267657992565</v>
      </c>
      <c r="AS51" s="35" t="n">
        <f aca="false">((AS16/AC16)-1)*100</f>
        <v>6.99922057677318</v>
      </c>
      <c r="AT51" s="35" t="n">
        <f aca="false">((AT16/AD16)-1)*100</f>
        <v>6.80287903413048</v>
      </c>
      <c r="AU51" s="35"/>
      <c r="AV51" s="35"/>
      <c r="AW51" s="87" t="n">
        <f aca="false">((AW16/AG16)-1)*100</f>
        <v>7.10609959134252</v>
      </c>
      <c r="AX51" s="87"/>
      <c r="AY51" s="87" t="n">
        <f aca="false">((AY16/AH16)-1)*100</f>
        <v>6.7664185155156</v>
      </c>
      <c r="AZ51" s="87" t="n">
        <f aca="false">((AZ16/AI16)-1)*100</f>
        <v>9.08492429229755</v>
      </c>
      <c r="BA51" s="35"/>
      <c r="BB51" s="87" t="n">
        <f aca="false">((BB16/AJ16)-1)*100</f>
        <v>12.128549416685</v>
      </c>
      <c r="BC51" s="87" t="n">
        <f aca="false">((BC16/AK16)-1)*100</f>
        <v>15.3485303818808</v>
      </c>
      <c r="BD51" s="87" t="n">
        <f aca="false">((BD16/AL16)-1)*100</f>
        <v>16.5248018784855</v>
      </c>
      <c r="BE51" s="87"/>
      <c r="BF51" s="87" t="n">
        <f aca="false">((BF16/AM16)-1)*100</f>
        <v>16.3177159590044</v>
      </c>
      <c r="BG51" s="87"/>
      <c r="BH51" s="87" t="n">
        <f aca="false">((BH16/AO16)-1)*100</f>
        <v>16.706827309237</v>
      </c>
      <c r="BI51" s="87" t="n">
        <f aca="false">((BI16/AP16)-1)*100</f>
        <v>17</v>
      </c>
      <c r="BJ51" s="87" t="n">
        <f aca="false">((BJ16/AR16)-1)*100</f>
        <v>18.533100029163</v>
      </c>
      <c r="BK51" s="35"/>
      <c r="BL51" s="35"/>
      <c r="BM51" s="87" t="n">
        <f aca="false">((BM16/AS16)-1)*100</f>
        <v>18.5387529137529</v>
      </c>
      <c r="BN51" s="87" t="n">
        <f aca="false">((BN16/AT16)-1)*100</f>
        <v>17.5434782608696</v>
      </c>
      <c r="BO51" s="87" t="n">
        <f aca="false">((BO16/AW16)-1)*100</f>
        <v>15.2193881155939</v>
      </c>
      <c r="BP51" s="35"/>
      <c r="BQ51" s="35"/>
      <c r="BR51" s="35"/>
      <c r="BS51" s="35"/>
      <c r="BT51" s="35"/>
      <c r="BU51" s="35"/>
    </row>
    <row r="52" customFormat="false" ht="23.1" hidden="false" customHeight="true" outlineLevel="0" collapsed="false">
      <c r="A52" s="133" t="s">
        <v>205</v>
      </c>
      <c r="B52" s="33"/>
      <c r="C52" s="33"/>
      <c r="D52" s="33" t="n">
        <v>67.1213463241807</v>
      </c>
      <c r="E52" s="33" t="n">
        <v>58.7845849802371</v>
      </c>
      <c r="F52" s="33"/>
      <c r="G52" s="33" t="n">
        <v>46.5526001195457</v>
      </c>
      <c r="H52" s="33" t="n">
        <v>39.6148379761228</v>
      </c>
      <c r="I52" s="33" t="n">
        <v>33.2</v>
      </c>
      <c r="J52" s="33" t="n">
        <v>30.42</v>
      </c>
      <c r="K52" s="33" t="n">
        <v>29.24</v>
      </c>
      <c r="L52" s="33" t="n">
        <v>27.2</v>
      </c>
      <c r="M52" s="33"/>
      <c r="N52" s="33" t="n">
        <v>25.31</v>
      </c>
      <c r="O52" s="134" t="n">
        <v>24.62</v>
      </c>
      <c r="P52" s="33" t="n">
        <v>22.44</v>
      </c>
      <c r="Q52" s="33"/>
      <c r="R52" s="33"/>
      <c r="S52" s="33" t="n">
        <v>16.53</v>
      </c>
      <c r="T52" s="42" t="n">
        <f aca="false">((T17/D17)-1)*100</f>
        <v>14.4413822344711</v>
      </c>
      <c r="U52" s="35" t="n">
        <v>13.25</v>
      </c>
      <c r="V52" s="35" t="n">
        <v>12.99</v>
      </c>
      <c r="W52" s="35" t="n">
        <v>13.36</v>
      </c>
      <c r="X52" s="35" t="n">
        <f aca="false">((X17/I17)-1)*100</f>
        <v>13.2528167301613</v>
      </c>
      <c r="Y52" s="35" t="n">
        <f aca="false">((Y17/J17)-1)*100</f>
        <v>12.8987265009096</v>
      </c>
      <c r="Z52" s="35" t="n">
        <f aca="false">((Z17/K17)-1)*100</f>
        <v>12.9065695193624</v>
      </c>
      <c r="AA52" s="35" t="n">
        <f aca="false">((AA17/L17)-1)*100</f>
        <v>11.2801901399422</v>
      </c>
      <c r="AB52" s="35" t="n">
        <f aca="false">((AB17/N17)-1)*100</f>
        <v>10.6990028170662</v>
      </c>
      <c r="AC52" s="35" t="n">
        <f aca="false">((AC17/O17)-1)*100</f>
        <v>9.71102924245912</v>
      </c>
      <c r="AD52" s="35" t="n">
        <f aca="false">((AD17/P17)-1)*100</f>
        <v>9.35576098351283</v>
      </c>
      <c r="AE52" s="35"/>
      <c r="AF52" s="35"/>
      <c r="AG52" s="35" t="n">
        <f aca="false">((AG17/S17)-1)*100</f>
        <v>-91.0993784168352</v>
      </c>
      <c r="AH52" s="35" t="n">
        <f aca="false">((AH17/T17)-1)*100</f>
        <v>-91.12574561891</v>
      </c>
      <c r="AI52" s="35" t="n">
        <f aca="false">((AI17/U17)-1)*100</f>
        <v>-91.1748003224152</v>
      </c>
      <c r="AJ52" s="42" t="n">
        <f aca="false">((AJ17/V17)-1)*100</f>
        <v>-91.2209297078757</v>
      </c>
      <c r="AK52" s="42" t="n">
        <f aca="false">((AK17/W17)-1)*100</f>
        <v>-91.2474966547225</v>
      </c>
      <c r="AL52" s="42" t="n">
        <f aca="false">((AL17/X17)-1)*100</f>
        <v>-91.2995634125394</v>
      </c>
      <c r="AM52" s="35" t="n">
        <f aca="false">((AM17/Y17)-1)*100</f>
        <v>-91.2902186173927</v>
      </c>
      <c r="AN52" s="35"/>
      <c r="AO52" s="35" t="n">
        <v>7.32</v>
      </c>
      <c r="AP52" s="35" t="n">
        <f aca="false">((AP17/AA17)-1)*100</f>
        <v>-91.30427076225</v>
      </c>
      <c r="AQ52" s="35"/>
      <c r="AR52" s="35" t="n">
        <f aca="false">((AR17/AB17)-1)*100</f>
        <v>-91.3600140888478</v>
      </c>
      <c r="AS52" s="35" t="n">
        <f aca="false">((AS17/AC17)-1)*100</f>
        <v>-91.3907690155132</v>
      </c>
      <c r="AT52" s="35" t="n">
        <f aca="false">((AT17/AD17)-1)*100</f>
        <v>-91.4237409256887</v>
      </c>
      <c r="AU52" s="35"/>
      <c r="AV52" s="35"/>
      <c r="AW52" s="87" t="n">
        <v>3.92</v>
      </c>
      <c r="AX52" s="87"/>
      <c r="AY52" s="107" t="n">
        <v>3.84</v>
      </c>
      <c r="AZ52" s="87" t="n">
        <f aca="false">((AZ17/AI17)-1)*100</f>
        <v>3.97509081473795</v>
      </c>
      <c r="BA52" s="35"/>
      <c r="BB52" s="87" t="n">
        <v>3.65</v>
      </c>
      <c r="BC52" s="35" t="n">
        <v>2.97</v>
      </c>
      <c r="BD52" s="35" t="n">
        <v>2.87</v>
      </c>
      <c r="BE52" s="35"/>
      <c r="BF52" s="35" t="n">
        <v>2.2</v>
      </c>
      <c r="BG52" s="35"/>
      <c r="BH52" s="87" t="n">
        <v>2.17</v>
      </c>
      <c r="BI52" s="35" t="n">
        <v>1.6</v>
      </c>
      <c r="BJ52" s="87" t="n">
        <v>1.88</v>
      </c>
      <c r="BK52" s="35"/>
      <c r="BL52" s="35" t="n">
        <v>1.96</v>
      </c>
      <c r="BM52" s="87" t="n">
        <v>1.97</v>
      </c>
      <c r="BN52" s="35" t="n">
        <v>1.95</v>
      </c>
      <c r="BO52" s="87" t="n">
        <v>1.71</v>
      </c>
      <c r="BP52" s="35"/>
      <c r="BQ52" s="35"/>
      <c r="BR52" s="35"/>
      <c r="BS52" s="35"/>
      <c r="BT52" s="35"/>
      <c r="BU52" s="35"/>
    </row>
    <row r="53" customFormat="false" ht="24" hidden="false" customHeight="true" outlineLevel="0" collapsed="false">
      <c r="A53" s="115" t="s">
        <v>206</v>
      </c>
      <c r="B53" s="111"/>
      <c r="C53" s="111"/>
      <c r="D53" s="135"/>
      <c r="E53" s="135"/>
      <c r="F53" s="111"/>
      <c r="G53" s="135"/>
      <c r="H53" s="135"/>
      <c r="I53" s="135"/>
      <c r="J53" s="111"/>
      <c r="K53" s="135"/>
      <c r="L53" s="135"/>
      <c r="M53" s="111"/>
      <c r="N53" s="135"/>
      <c r="O53" s="111"/>
      <c r="P53" s="111"/>
      <c r="Q53" s="111"/>
      <c r="R53" s="111"/>
      <c r="S53" s="135"/>
      <c r="T53" s="63"/>
      <c r="U53" s="135"/>
      <c r="V53" s="111"/>
      <c r="W53" s="111"/>
      <c r="X53" s="135"/>
      <c r="Y53" s="135"/>
      <c r="Z53" s="135"/>
      <c r="AA53" s="135"/>
      <c r="AB53" s="135"/>
      <c r="AC53" s="135"/>
      <c r="AD53" s="55"/>
      <c r="AE53" s="55"/>
      <c r="AF53" s="55"/>
      <c r="AG53" s="55"/>
      <c r="AH53" s="55"/>
      <c r="AI53" s="135"/>
      <c r="AJ53" s="63"/>
      <c r="AK53" s="63"/>
      <c r="AL53" s="63"/>
      <c r="AM53" s="111"/>
      <c r="AN53" s="55"/>
      <c r="AO53" s="55"/>
      <c r="AP53" s="135" t="s">
        <v>207</v>
      </c>
      <c r="AQ53" s="55"/>
      <c r="AR53" s="135"/>
      <c r="AS53" s="135"/>
      <c r="AT53" s="135"/>
      <c r="AU53" s="55"/>
      <c r="AV53" s="135"/>
      <c r="AW53" s="55"/>
      <c r="AX53" s="135"/>
      <c r="AY53" s="63"/>
      <c r="AZ53" s="135"/>
      <c r="BA53" s="55"/>
      <c r="BB53" s="135"/>
      <c r="BC53" s="135"/>
      <c r="BD53" s="135"/>
      <c r="BE53" s="55"/>
      <c r="BF53" s="135"/>
      <c r="BG53" s="55"/>
      <c r="BH53" s="55"/>
      <c r="BI53" s="55"/>
      <c r="BJ53" s="135" t="s">
        <v>208</v>
      </c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</row>
    <row r="54" customFormat="false" ht="21" hidden="false" customHeight="true" outlineLevel="0" collapsed="false">
      <c r="A54" s="115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</row>
    <row r="55" customFormat="false" ht="15" hidden="false" customHeight="true" outlineLevel="0" collapsed="false">
      <c r="A55" s="137"/>
      <c r="B55" s="136"/>
      <c r="C55" s="136"/>
      <c r="D55" s="136"/>
      <c r="E55" s="136" t="e">
        <f aca="false">((G16/#REF!)-1)*100</f>
        <v>#REF!</v>
      </c>
      <c r="F55" s="136"/>
      <c r="G55" s="136"/>
      <c r="H55" s="136" t="e">
        <f aca="false">((J16/#REF!)-1)*100</f>
        <v>#REF!</v>
      </c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8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</row>
    <row r="56" customFormat="false" ht="15" hidden="false" customHeight="true" outlineLevel="0" collapsed="false">
      <c r="A56" s="137"/>
      <c r="BC56" s="139"/>
    </row>
    <row r="57" customFormat="false" ht="15" hidden="false" customHeight="true" outlineLevel="0" collapsed="false">
      <c r="A57" s="137"/>
    </row>
    <row r="58" customFormat="false" ht="15" hidden="false" customHeight="true" outlineLevel="0" collapsed="false">
      <c r="A58" s="137"/>
    </row>
    <row r="59" customFormat="false" ht="15" hidden="false" customHeight="true" outlineLevel="0" collapsed="false">
      <c r="A59" s="137"/>
    </row>
    <row r="60" customFormat="false" ht="15" hidden="false" customHeight="true" outlineLevel="0" collapsed="false">
      <c r="A60" s="137"/>
      <c r="U60" s="0" t="s">
        <v>136</v>
      </c>
    </row>
    <row r="61" customFormat="false" ht="15" hidden="false" customHeight="true" outlineLevel="0" collapsed="false">
      <c r="A61" s="137"/>
    </row>
    <row r="64" customFormat="false" ht="20.25" hidden="false" customHeight="false" outlineLevel="0" collapsed="false">
      <c r="B64" s="33"/>
      <c r="C64" s="33"/>
      <c r="D64" s="33" t="e">
        <f aca="false">+((#REF!/(17668.51*#REF!)-1)*100)</f>
        <v>#REF!</v>
      </c>
    </row>
    <row r="65" customFormat="false" ht="20.25" hidden="false" customHeight="false" outlineLevel="0" collapsed="false">
      <c r="B65" s="33"/>
      <c r="C65" s="33"/>
    </row>
    <row r="66" customFormat="false" ht="20.25" hidden="false" customHeight="false" outlineLevel="0" collapsed="false">
      <c r="B66" s="33"/>
      <c r="C66" s="33"/>
    </row>
    <row r="67" customFormat="false" ht="20.25" hidden="false" customHeight="false" outlineLevel="0" collapsed="false">
      <c r="B67" s="33"/>
      <c r="C67" s="33"/>
    </row>
    <row r="68" customFormat="false" ht="20.25" hidden="false" customHeight="false" outlineLevel="0" collapsed="false">
      <c r="B68" s="33"/>
      <c r="C68" s="33"/>
    </row>
    <row r="69" customFormat="false" ht="20.25" hidden="false" customHeight="false" outlineLevel="0" collapsed="false">
      <c r="B69" s="33"/>
      <c r="C69" s="33"/>
    </row>
    <row r="70" customFormat="false" ht="20.25" hidden="false" customHeight="false" outlineLevel="0" collapsed="false">
      <c r="B70" s="33"/>
      <c r="C70" s="33"/>
    </row>
    <row r="71" customFormat="false" ht="20.25" hidden="false" customHeight="false" outlineLevel="0" collapsed="false">
      <c r="B71" s="33"/>
      <c r="C71" s="33"/>
    </row>
  </sheetData>
  <mergeCells count="8">
    <mergeCell ref="A1:BO1"/>
    <mergeCell ref="A2:BO2"/>
    <mergeCell ref="C5:Q5"/>
    <mergeCell ref="V5:AD5"/>
    <mergeCell ref="AG5:AT5"/>
    <mergeCell ref="AV5:BN5"/>
    <mergeCell ref="A20:BO20"/>
    <mergeCell ref="A37:BO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28" activeCellId="0" sqref="Q2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2.66"/>
    <col collapsed="false" customWidth="true" hidden="false" outlineLevel="0" max="3" min="3" style="0" width="2.44"/>
    <col collapsed="false" customWidth="true" hidden="false" outlineLevel="0" max="15" min="4" style="0" width="16.55"/>
  </cols>
  <sheetData>
    <row r="1" customFormat="false" ht="27.75" hidden="false" customHeight="false" outlineLevel="0" collapsed="false">
      <c r="A1" s="140" t="s">
        <v>20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  <c r="CC1" s="141"/>
      <c r="CD1" s="141"/>
      <c r="CE1" s="141"/>
    </row>
    <row r="2" customFormat="false" ht="20.2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</row>
    <row r="3" customFormat="false" ht="20.2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</row>
    <row r="4" customFormat="false" ht="26.25" hidden="false" customHeight="false" outlineLevel="0" collapsed="false">
      <c r="A4" s="143" t="s">
        <v>210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</row>
    <row r="5" customFormat="false" ht="20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customFormat="false" ht="20.2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</row>
    <row r="7" customFormat="false" ht="21" hidden="false" customHeight="false" outlineLevel="0" collapsed="false">
      <c r="P7" s="146"/>
      <c r="Q7" s="146"/>
      <c r="R7" s="146"/>
      <c r="S7" s="147"/>
      <c r="T7" s="147"/>
      <c r="U7" s="146"/>
      <c r="V7" s="146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9"/>
      <c r="AH7" s="149"/>
      <c r="AI7" s="149"/>
      <c r="AJ7" s="149"/>
      <c r="AK7" s="149"/>
      <c r="AL7" s="149"/>
      <c r="AM7" s="149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8"/>
      <c r="AY7" s="148"/>
      <c r="AZ7" s="148"/>
      <c r="BA7" s="148"/>
      <c r="BB7" s="148"/>
      <c r="BC7" s="148"/>
      <c r="BD7" s="148"/>
      <c r="BE7" s="148"/>
      <c r="BF7" s="150"/>
      <c r="BG7" s="150"/>
      <c r="BH7" s="150"/>
      <c r="BI7" s="148"/>
      <c r="BJ7" s="148"/>
      <c r="BK7" s="148"/>
      <c r="BL7" s="150"/>
      <c r="BM7" s="150"/>
      <c r="BN7" s="150"/>
      <c r="BO7" s="150"/>
      <c r="BP7" s="150"/>
      <c r="BQ7" s="150"/>
      <c r="BR7" s="148"/>
      <c r="BS7" s="148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</row>
    <row r="8" customFormat="false" ht="21" hidden="false" customHeight="false" outlineLevel="0" collapsed="false">
      <c r="A8" s="64"/>
      <c r="B8" s="152"/>
      <c r="C8" s="152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53"/>
      <c r="Q8" s="153"/>
      <c r="R8" s="153"/>
      <c r="S8" s="153"/>
      <c r="T8" s="153"/>
      <c r="U8" s="153"/>
      <c r="V8" s="153"/>
      <c r="W8" s="153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</row>
    <row r="9" customFormat="false" ht="20.25" hidden="false" customHeight="false" outlineLevel="0" collapsed="false">
      <c r="A9" s="7"/>
      <c r="B9" s="68"/>
      <c r="C9" s="155"/>
      <c r="D9" s="156" t="s">
        <v>211</v>
      </c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1"/>
      <c r="Q9" s="151"/>
      <c r="R9" s="151"/>
      <c r="S9" s="151"/>
      <c r="T9" s="151"/>
      <c r="U9" s="151"/>
      <c r="V9" s="151"/>
      <c r="W9" s="151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</row>
    <row r="10" customFormat="false" ht="20.25" hidden="false" customHeight="false" outlineLevel="0" collapsed="false">
      <c r="A10" s="7"/>
      <c r="B10" s="68"/>
      <c r="C10" s="155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151"/>
      <c r="Q10" s="151"/>
      <c r="R10" s="151"/>
      <c r="S10" s="151"/>
      <c r="T10" s="151"/>
      <c r="U10" s="151"/>
      <c r="V10" s="151"/>
      <c r="W10" s="151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</row>
    <row r="11" customFormat="false" ht="20.25" hidden="false" customHeight="false" outlineLevel="0" collapsed="false">
      <c r="A11" s="7"/>
      <c r="B11" s="68"/>
      <c r="C11" s="155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1"/>
      <c r="Q11" s="151"/>
      <c r="R11" s="151"/>
      <c r="S11" s="151"/>
      <c r="T11" s="151"/>
      <c r="U11" s="151"/>
      <c r="V11" s="151"/>
      <c r="W11" s="151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</row>
    <row r="12" customFormat="false" ht="20.25" hidden="false" customHeight="false" outlineLevel="0" collapsed="false">
      <c r="A12" s="16" t="s">
        <v>9</v>
      </c>
      <c r="B12" s="68"/>
      <c r="C12" s="76"/>
      <c r="D12" s="83" t="s">
        <v>10</v>
      </c>
      <c r="E12" s="83" t="s">
        <v>11</v>
      </c>
      <c r="F12" s="83" t="s">
        <v>12</v>
      </c>
      <c r="G12" s="83" t="s">
        <v>13</v>
      </c>
      <c r="H12" s="83" t="s">
        <v>14</v>
      </c>
      <c r="I12" s="83" t="s">
        <v>15</v>
      </c>
      <c r="J12" s="83" t="s">
        <v>16</v>
      </c>
      <c r="K12" s="83" t="s">
        <v>17</v>
      </c>
      <c r="L12" s="83" t="s">
        <v>18</v>
      </c>
      <c r="M12" s="83" t="s">
        <v>19</v>
      </c>
      <c r="N12" s="83" t="s">
        <v>20</v>
      </c>
      <c r="O12" s="83" t="s">
        <v>21</v>
      </c>
      <c r="P12" s="100"/>
      <c r="Q12" s="100"/>
      <c r="R12" s="100"/>
      <c r="S12" s="100"/>
      <c r="T12" s="100"/>
      <c r="U12" s="100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4"/>
      <c r="BD12" s="154"/>
      <c r="BE12" s="158"/>
      <c r="BF12" s="158"/>
      <c r="BG12" s="158"/>
      <c r="BH12" s="158"/>
      <c r="BI12" s="158"/>
      <c r="BJ12" s="158"/>
      <c r="BK12" s="158"/>
      <c r="BL12" s="106"/>
      <c r="BM12" s="100"/>
      <c r="BN12" s="154"/>
      <c r="BO12" s="159"/>
      <c r="BP12" s="158"/>
      <c r="BQ12" s="154"/>
      <c r="BR12" s="154"/>
      <c r="BS12" s="154"/>
      <c r="BT12" s="158"/>
      <c r="BU12" s="158"/>
      <c r="BV12" s="158"/>
      <c r="BW12" s="100"/>
      <c r="BX12" s="100"/>
      <c r="BY12" s="100"/>
      <c r="BZ12" s="100"/>
      <c r="CA12" s="100"/>
      <c r="CB12" s="100"/>
      <c r="CC12" s="100"/>
      <c r="CD12" s="158"/>
      <c r="CE12" s="158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</row>
    <row r="13" customFormat="false" ht="21" hidden="false" customHeight="false" outlineLevel="0" collapsed="false">
      <c r="A13" s="7"/>
      <c r="B13" s="28"/>
      <c r="C13" s="28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</row>
    <row r="14" customFormat="false" ht="37.5" hidden="false" customHeight="true" outlineLevel="0" collapsed="false">
      <c r="A14" s="29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</row>
    <row r="15" customFormat="false" ht="20.25" hidden="false" customHeight="false" outlineLevel="0" collapsed="false">
      <c r="A15" s="161" t="s">
        <v>212</v>
      </c>
      <c r="B15" s="35"/>
      <c r="C15" s="35"/>
      <c r="D15" s="87" t="n">
        <v>100.57</v>
      </c>
      <c r="E15" s="87" t="n">
        <v>100.84</v>
      </c>
      <c r="F15" s="87" t="n">
        <v>101.1</v>
      </c>
      <c r="G15" s="99" t="n">
        <v>101.95</v>
      </c>
      <c r="H15" s="99" t="n">
        <v>102.13</v>
      </c>
      <c r="I15" s="99" t="n">
        <v>102.2</v>
      </c>
      <c r="J15" s="99" t="n">
        <v>102.04</v>
      </c>
      <c r="K15" s="99" t="n">
        <v>101.89</v>
      </c>
      <c r="L15" s="99" t="n">
        <v>102.62</v>
      </c>
      <c r="M15" s="99" t="n">
        <v>102.98</v>
      </c>
      <c r="N15" s="87" t="n">
        <v>103.16</v>
      </c>
      <c r="O15" s="87" t="n">
        <v>103.46</v>
      </c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</row>
    <row r="16" customFormat="false" ht="36.75" hidden="false" customHeight="true" outlineLevel="0" collapsed="false"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</row>
    <row r="17" customFormat="false" ht="21" hidden="false" customHeight="false" outlineLevel="0" collapsed="false">
      <c r="A17" s="64"/>
      <c r="B17" s="152"/>
      <c r="C17" s="15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</row>
    <row r="18" customFormat="false" ht="20.25" hidden="false" customHeight="false" outlineLevel="0" collapsed="false">
      <c r="A18" s="162"/>
      <c r="B18" s="163"/>
      <c r="C18" s="163"/>
      <c r="D18" s="156" t="s">
        <v>213</v>
      </c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</row>
    <row r="19" customFormat="false" ht="20.25" hidden="false" customHeight="false" outlineLevel="0" collapsed="false">
      <c r="A19" s="7"/>
      <c r="B19" s="68"/>
      <c r="C19" s="76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</row>
    <row r="20" customFormat="false" ht="20.25" hidden="false" customHeight="false" outlineLevel="0" collapsed="false">
      <c r="A20" s="7"/>
      <c r="B20" s="68"/>
      <c r="C20" s="7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</row>
    <row r="21" customFormat="false" ht="20.25" hidden="false" customHeight="false" outlineLevel="0" collapsed="false">
      <c r="A21" s="16" t="s">
        <v>9</v>
      </c>
      <c r="B21" s="68"/>
      <c r="C21" s="76"/>
      <c r="D21" s="83" t="s">
        <v>10</v>
      </c>
      <c r="E21" s="83" t="s">
        <v>11</v>
      </c>
      <c r="F21" s="83" t="s">
        <v>12</v>
      </c>
      <c r="G21" s="83" t="s">
        <v>13</v>
      </c>
      <c r="H21" s="83" t="s">
        <v>14</v>
      </c>
      <c r="I21" s="83" t="s">
        <v>15</v>
      </c>
      <c r="J21" s="83" t="s">
        <v>16</v>
      </c>
      <c r="K21" s="83" t="s">
        <v>17</v>
      </c>
      <c r="L21" s="83" t="s">
        <v>18</v>
      </c>
      <c r="M21" s="83" t="s">
        <v>19</v>
      </c>
      <c r="N21" s="83" t="s">
        <v>20</v>
      </c>
      <c r="O21" s="83" t="s">
        <v>21</v>
      </c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</row>
    <row r="22" customFormat="false" ht="21" hidden="false" customHeight="false" outlineLevel="0" collapsed="false">
      <c r="A22" s="7"/>
      <c r="B22" s="28"/>
      <c r="C22" s="28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</row>
    <row r="23" customFormat="false" ht="36.75" hidden="false" customHeight="true" outlineLevel="0" collapsed="false">
      <c r="A23" s="29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</row>
    <row r="24" customFormat="false" ht="20.25" hidden="false" customHeight="false" outlineLevel="0" collapsed="false">
      <c r="A24" s="161" t="s">
        <v>212</v>
      </c>
      <c r="B24" s="87"/>
      <c r="C24" s="87"/>
      <c r="D24" s="164" t="n">
        <v>103.96</v>
      </c>
      <c r="E24" s="87" t="n">
        <v>104.69</v>
      </c>
      <c r="F24" s="164" t="n">
        <v>105.38</v>
      </c>
      <c r="G24" s="164"/>
      <c r="H24" s="99"/>
      <c r="I24" s="99"/>
      <c r="J24" s="99"/>
      <c r="K24" s="99"/>
      <c r="L24" s="99"/>
      <c r="M24" s="99"/>
      <c r="N24" s="87"/>
      <c r="O24" s="87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</row>
    <row r="25" customFormat="false" ht="36.7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</row>
    <row r="26" customFormat="false" ht="20.2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66" t="s">
        <v>214</v>
      </c>
      <c r="N26" s="166"/>
      <c r="O26" s="114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</row>
    <row r="27" customFormat="false" ht="20.2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67"/>
      <c r="N27" s="167"/>
      <c r="O27" s="117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</row>
    <row r="29" customFormat="false" ht="1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51"/>
      <c r="CQ39" s="151"/>
    </row>
  </sheetData>
  <mergeCells count="4">
    <mergeCell ref="A1:O1"/>
    <mergeCell ref="A4:O4"/>
    <mergeCell ref="D9:O9"/>
    <mergeCell ref="D18:O18"/>
  </mergeCells>
  <printOptions headings="false" gridLines="false" gridLinesSet="true" horizontalCentered="false" verticalCentered="false"/>
  <pageMargins left="0.790277777777778" right="0.747916666666667" top="0.809722222222222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T3" activeCellId="0" sqref="T3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2" min="2" style="0" width="1.77"/>
    <col collapsed="false" customWidth="true" hidden="false" outlineLevel="0" max="3" min="3" style="0" width="2.33"/>
    <col collapsed="false" customWidth="true" hidden="false" outlineLevel="0" max="4" min="4" style="0" width="13.88"/>
    <col collapsed="false" customWidth="true" hidden="false" outlineLevel="0" max="5" min="5" style="0" width="16.44"/>
    <col collapsed="false" customWidth="true" hidden="false" outlineLevel="0" max="6" min="6" style="0" width="13.88"/>
    <col collapsed="false" customWidth="true" hidden="false" outlineLevel="0" max="7" min="7" style="0" width="14.88"/>
    <col collapsed="false" customWidth="true" hidden="false" outlineLevel="0" max="8" min="8" style="0" width="14.44"/>
    <col collapsed="false" customWidth="true" hidden="true" outlineLevel="0" max="9" min="9" style="0" width="1.99"/>
    <col collapsed="false" customWidth="true" hidden="false" outlineLevel="0" max="11" min="10" style="0" width="1.99"/>
    <col collapsed="false" customWidth="true" hidden="false" outlineLevel="0" max="12" min="12" style="0" width="11.77"/>
    <col collapsed="false" customWidth="true" hidden="false" outlineLevel="0" max="13" min="13" style="0" width="14.22"/>
    <col collapsed="false" customWidth="true" hidden="false" outlineLevel="0" max="18" min="14" style="0" width="11.77"/>
    <col collapsed="false" customWidth="true" hidden="false" outlineLevel="0" max="19" min="19" style="0" width="3.44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4" hidden="false" customHeight="true" outlineLevel="0" collapsed="false"/>
    <row r="4" customFormat="false" ht="24" hidden="false" customHeight="true" outlineLevel="0" collapsed="false">
      <c r="A4" s="6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/>
      <c r="B5" s="156"/>
      <c r="C5" s="74"/>
      <c r="D5" s="70" t="s">
        <v>215</v>
      </c>
      <c r="E5" s="70"/>
      <c r="F5" s="70"/>
      <c r="G5" s="70"/>
      <c r="H5" s="70"/>
      <c r="I5" s="156"/>
      <c r="J5" s="168"/>
      <c r="K5" s="74"/>
      <c r="L5" s="70" t="s">
        <v>213</v>
      </c>
      <c r="M5" s="70"/>
      <c r="N5" s="70"/>
      <c r="O5" s="70"/>
      <c r="P5" s="70"/>
      <c r="Q5" s="70"/>
      <c r="R5" s="70"/>
      <c r="S5" s="70"/>
    </row>
    <row r="6" customFormat="false" ht="24" hidden="false" customHeight="true" outlineLevel="0" collapsed="false">
      <c r="A6" s="16" t="s">
        <v>9</v>
      </c>
      <c r="B6" s="169"/>
      <c r="C6" s="82"/>
      <c r="D6" s="83" t="s">
        <v>17</v>
      </c>
      <c r="E6" s="83" t="s">
        <v>18</v>
      </c>
      <c r="F6" s="83" t="s">
        <v>19</v>
      </c>
      <c r="G6" s="83" t="s">
        <v>20</v>
      </c>
      <c r="H6" s="83" t="s">
        <v>21</v>
      </c>
      <c r="I6" s="155"/>
      <c r="J6" s="68"/>
      <c r="K6" s="76"/>
      <c r="L6" s="83" t="s">
        <v>10</v>
      </c>
      <c r="M6" s="80" t="s">
        <v>11</v>
      </c>
      <c r="N6" s="80" t="s">
        <v>12</v>
      </c>
      <c r="O6" s="80" t="s">
        <v>13</v>
      </c>
      <c r="P6" s="80" t="s">
        <v>14</v>
      </c>
      <c r="Q6" s="80" t="s">
        <v>15</v>
      </c>
      <c r="R6" s="83" t="s">
        <v>16</v>
      </c>
      <c r="S6" s="80"/>
    </row>
    <row r="7" customFormat="false" ht="24" hidden="false" customHeight="true" outlineLevel="0" collapsed="false">
      <c r="A7" s="7"/>
      <c r="B7" s="53"/>
      <c r="C7" s="53"/>
      <c r="D7" s="53"/>
      <c r="E7" s="53"/>
      <c r="F7" s="53"/>
      <c r="G7" s="53"/>
      <c r="H7" s="53"/>
      <c r="I7" s="170"/>
      <c r="J7" s="170"/>
      <c r="K7" s="170"/>
      <c r="L7" s="53"/>
      <c r="M7" s="53"/>
      <c r="N7" s="53"/>
      <c r="O7" s="53"/>
      <c r="P7" s="53"/>
      <c r="Q7" s="53"/>
      <c r="R7" s="53"/>
      <c r="S7" s="53"/>
    </row>
    <row r="8" customFormat="false" ht="10.9" hidden="false" customHeight="true" outlineLevel="0" collapsed="false">
      <c r="A8" s="29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</row>
    <row r="9" customFormat="false" ht="23.1" hidden="false" customHeight="true" outlineLevel="0" collapsed="false">
      <c r="A9" s="30" t="s">
        <v>23</v>
      </c>
      <c r="B9" s="35"/>
      <c r="C9" s="35"/>
      <c r="D9" s="87" t="n">
        <v>111.72</v>
      </c>
      <c r="E9" s="87" t="n">
        <v>111.63</v>
      </c>
      <c r="F9" s="87" t="n">
        <v>111.65</v>
      </c>
      <c r="G9" s="87" t="n">
        <v>111.71</v>
      </c>
      <c r="H9" s="87" t="n">
        <v>111.83</v>
      </c>
      <c r="I9" s="87"/>
      <c r="J9" s="87"/>
      <c r="K9" s="87"/>
      <c r="L9" s="87" t="n">
        <v>112.15</v>
      </c>
      <c r="M9" s="87" t="n">
        <v>112.43</v>
      </c>
      <c r="N9" s="87" t="n">
        <v>112.5</v>
      </c>
      <c r="O9" s="87" t="n">
        <v>112.53</v>
      </c>
      <c r="P9" s="87" t="n">
        <v>112.77</v>
      </c>
      <c r="Q9" s="87" t="n">
        <v>112.79</v>
      </c>
      <c r="R9" s="87" t="n">
        <v>113.33</v>
      </c>
      <c r="S9" s="87"/>
    </row>
    <row r="10" customFormat="false" ht="23.1" hidden="false" customHeight="true" outlineLevel="0" collapsed="false">
      <c r="A10" s="125" t="s">
        <v>25</v>
      </c>
      <c r="B10" s="92"/>
      <c r="C10" s="92"/>
      <c r="D10" s="87" t="n">
        <v>110.49</v>
      </c>
      <c r="E10" s="87" t="n">
        <v>111.01</v>
      </c>
      <c r="F10" s="87" t="n">
        <v>111.14</v>
      </c>
      <c r="G10" s="87" t="n">
        <v>111.02</v>
      </c>
      <c r="H10" s="87" t="n">
        <v>111.21</v>
      </c>
      <c r="I10" s="87"/>
      <c r="J10" s="87"/>
      <c r="K10" s="87"/>
      <c r="L10" s="87" t="n">
        <v>111.41</v>
      </c>
      <c r="M10" s="87" t="n">
        <v>112.4</v>
      </c>
      <c r="N10" s="87" t="n">
        <v>113.13</v>
      </c>
      <c r="O10" s="87" t="n">
        <v>113.46</v>
      </c>
      <c r="P10" s="87" t="n">
        <v>113.4</v>
      </c>
      <c r="Q10" s="87" t="n">
        <v>114.11</v>
      </c>
      <c r="R10" s="87" t="n">
        <v>114.37</v>
      </c>
      <c r="S10" s="87"/>
    </row>
    <row r="11" customFormat="false" ht="23.1" hidden="false" customHeight="true" outlineLevel="0" collapsed="false">
      <c r="A11" s="126" t="s">
        <v>133</v>
      </c>
      <c r="B11" s="80"/>
      <c r="C11" s="80" t="s">
        <v>138</v>
      </c>
      <c r="D11" s="94" t="n">
        <v>129.79</v>
      </c>
      <c r="E11" s="94" t="n">
        <v>130.21</v>
      </c>
      <c r="F11" s="94" t="n">
        <v>131.2</v>
      </c>
      <c r="G11" s="94" t="n">
        <v>130.52</v>
      </c>
      <c r="H11" s="94" t="n">
        <v>131.24</v>
      </c>
      <c r="I11" s="94"/>
      <c r="J11" s="94"/>
      <c r="K11" s="94"/>
      <c r="L11" s="94" t="n">
        <v>135.04</v>
      </c>
      <c r="M11" s="94" t="n">
        <v>136.81</v>
      </c>
      <c r="N11" s="94" t="n">
        <v>137.67</v>
      </c>
      <c r="O11" s="94" t="n">
        <v>136.28</v>
      </c>
      <c r="P11" s="94" t="n">
        <v>144.38</v>
      </c>
      <c r="Q11" s="94" t="n">
        <v>150.51</v>
      </c>
      <c r="R11" s="94" t="n">
        <v>150.84</v>
      </c>
      <c r="S11" s="94"/>
    </row>
    <row r="12" customFormat="false" ht="23.1" hidden="false" customHeight="true" outlineLevel="0" collapsed="false">
      <c r="A12" s="126" t="s">
        <v>27</v>
      </c>
      <c r="B12" s="94"/>
      <c r="C12" s="94" t="s">
        <v>138</v>
      </c>
      <c r="D12" s="94" t="n">
        <v>197.18</v>
      </c>
      <c r="E12" s="94" t="n">
        <v>197.18</v>
      </c>
      <c r="F12" s="94" t="n">
        <v>197.18</v>
      </c>
      <c r="G12" s="94" t="n">
        <v>197.18</v>
      </c>
      <c r="H12" s="94" t="n">
        <v>197.18</v>
      </c>
      <c r="I12" s="94"/>
      <c r="J12" s="94"/>
      <c r="K12" s="94"/>
      <c r="L12" s="94" t="n">
        <v>197.18</v>
      </c>
      <c r="M12" s="94" t="n">
        <v>197.18</v>
      </c>
      <c r="N12" s="94" t="n">
        <v>197.18</v>
      </c>
      <c r="O12" s="94" t="n">
        <v>197.18</v>
      </c>
      <c r="P12" s="94" t="n">
        <v>197.43</v>
      </c>
      <c r="Q12" s="94" t="n">
        <v>196.83</v>
      </c>
      <c r="R12" s="94" t="n">
        <v>196.88</v>
      </c>
      <c r="S12" s="94"/>
    </row>
    <row r="13" customFormat="false" ht="23.1" hidden="false" customHeight="true" outlineLevel="0" collapsed="false">
      <c r="A13" s="126" t="s">
        <v>134</v>
      </c>
      <c r="B13" s="80"/>
      <c r="C13" s="80" t="s">
        <v>138</v>
      </c>
      <c r="D13" s="94" t="n">
        <v>211.71</v>
      </c>
      <c r="E13" s="94" t="n">
        <v>211.67</v>
      </c>
      <c r="F13" s="94" t="n">
        <v>212.52</v>
      </c>
      <c r="G13" s="94" t="n">
        <v>212.61</v>
      </c>
      <c r="H13" s="94" t="n">
        <v>213.02</v>
      </c>
      <c r="I13" s="94"/>
      <c r="J13" s="94"/>
      <c r="K13" s="94"/>
      <c r="L13" s="94" t="n">
        <v>213.61</v>
      </c>
      <c r="M13" s="94" t="n">
        <v>213.66</v>
      </c>
      <c r="N13" s="94" t="n">
        <v>214.08</v>
      </c>
      <c r="O13" s="94" t="n">
        <v>214.19</v>
      </c>
      <c r="P13" s="94" t="n">
        <v>217.04</v>
      </c>
      <c r="Q13" s="94" t="n">
        <v>218.41</v>
      </c>
      <c r="R13" s="94" t="n">
        <v>218.81</v>
      </c>
      <c r="S13" s="94"/>
    </row>
    <row r="14" customFormat="false" ht="23.1" hidden="false" customHeight="true" outlineLevel="0" collapsed="false">
      <c r="A14" s="125" t="s">
        <v>216</v>
      </c>
      <c r="B14" s="35"/>
      <c r="C14" s="35"/>
      <c r="D14" s="87" t="n">
        <v>154.36</v>
      </c>
      <c r="E14" s="87" t="n">
        <v>154.79</v>
      </c>
      <c r="F14" s="87" t="n">
        <v>153.78</v>
      </c>
      <c r="G14" s="87" t="n">
        <v>156.68</v>
      </c>
      <c r="H14" s="87" t="n">
        <v>156.71</v>
      </c>
      <c r="I14" s="87"/>
      <c r="J14" s="87"/>
      <c r="K14" s="87"/>
      <c r="L14" s="87" t="n">
        <v>159.45</v>
      </c>
      <c r="M14" s="87" t="n">
        <v>161.07</v>
      </c>
      <c r="N14" s="87" t="n">
        <v>161.96</v>
      </c>
      <c r="O14" s="87" t="n">
        <v>165.99</v>
      </c>
      <c r="P14" s="87" t="n">
        <v>169.7</v>
      </c>
      <c r="Q14" s="87" t="n">
        <v>175.01</v>
      </c>
      <c r="R14" s="87" t="n">
        <v>179.23</v>
      </c>
      <c r="S14" s="87"/>
    </row>
    <row r="15" customFormat="false" ht="23.1" hidden="false" customHeight="true" outlineLevel="0" collapsed="false">
      <c r="A15" s="130"/>
      <c r="B15" s="35"/>
      <c r="C15" s="35"/>
      <c r="D15" s="87"/>
      <c r="E15" s="87"/>
      <c r="F15" s="87"/>
      <c r="G15" s="87"/>
      <c r="M15" s="87"/>
      <c r="N15" s="87"/>
      <c r="O15" s="87"/>
      <c r="P15" s="87"/>
      <c r="Q15" s="87"/>
      <c r="R15" s="87"/>
      <c r="S15" s="87"/>
    </row>
    <row r="16" customFormat="false" ht="23.1" hidden="false" customHeight="true" outlineLevel="0" collapsed="false">
      <c r="A16" s="125" t="s">
        <v>217</v>
      </c>
      <c r="B16" s="87"/>
      <c r="C16" s="99" t="s">
        <v>138</v>
      </c>
      <c r="D16" s="87" t="n">
        <v>168.73</v>
      </c>
      <c r="E16" s="87" t="n">
        <v>171.34</v>
      </c>
      <c r="F16" s="87" t="n">
        <v>173.35</v>
      </c>
      <c r="G16" s="87" t="n">
        <v>169.16</v>
      </c>
      <c r="H16" s="87" t="n">
        <v>169.49</v>
      </c>
      <c r="I16" s="87"/>
      <c r="J16" s="87"/>
      <c r="K16" s="87"/>
      <c r="L16" s="87" t="n">
        <v>171.82</v>
      </c>
      <c r="M16" s="87" t="n">
        <v>172.52</v>
      </c>
      <c r="N16" s="87" t="n">
        <v>174.2</v>
      </c>
      <c r="O16" s="87" t="n">
        <v>177.51</v>
      </c>
      <c r="P16" s="87" t="n">
        <v>182.34</v>
      </c>
      <c r="Q16" s="87" t="n">
        <v>184.65</v>
      </c>
      <c r="R16" s="87" t="n">
        <v>186.22</v>
      </c>
      <c r="S16" s="87" t="s">
        <v>218</v>
      </c>
    </row>
    <row r="17" customFormat="false" ht="23.1" hidden="false" customHeight="true" outlineLevel="0" collapsed="false">
      <c r="A17" s="125" t="s">
        <v>219</v>
      </c>
      <c r="B17" s="35"/>
      <c r="C17" s="35"/>
      <c r="D17" s="99" t="n">
        <v>101.89</v>
      </c>
      <c r="E17" s="99" t="n">
        <v>102.62</v>
      </c>
      <c r="F17" s="99" t="n">
        <v>102.98</v>
      </c>
      <c r="G17" s="87" t="n">
        <v>103.16</v>
      </c>
      <c r="H17" s="87" t="n">
        <v>103.46</v>
      </c>
      <c r="I17" s="87"/>
      <c r="J17" s="87"/>
      <c r="K17" s="87"/>
      <c r="L17" s="87" t="n">
        <v>103.96</v>
      </c>
      <c r="M17" s="87" t="n">
        <v>104.69</v>
      </c>
      <c r="N17" s="87" t="n">
        <v>105.38</v>
      </c>
      <c r="O17" s="87" t="n">
        <v>105.45</v>
      </c>
      <c r="P17" s="87" t="n">
        <v>105.3</v>
      </c>
      <c r="Q17" s="87" t="n">
        <v>105.06</v>
      </c>
      <c r="R17" s="87" t="n">
        <v>105.09</v>
      </c>
      <c r="S17" s="87" t="s">
        <v>220</v>
      </c>
    </row>
    <row r="18" customFormat="false" ht="20.25" hidden="false" customHeight="true" outlineLevel="0" collapsed="false">
      <c r="A18" s="171" t="s">
        <v>221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24" hidden="false" customHeight="tru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18"/>
    </row>
    <row r="20" customFormat="false" ht="24" hidden="false" customHeight="true" outlineLevel="0" collapsed="false">
      <c r="A20" s="172" t="s">
        <v>222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</row>
    <row r="21" customFormat="false" ht="24" hidden="false" customHeight="true" outlineLevel="0" collapsed="false">
      <c r="A21" s="4"/>
      <c r="B21" s="6"/>
      <c r="C21" s="6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</row>
    <row r="22" customFormat="false" ht="24" hidden="false" customHeight="true" outlineLevel="0" collapsed="false">
      <c r="A22" s="16" t="s">
        <v>9</v>
      </c>
      <c r="B22" s="156"/>
      <c r="C22" s="74"/>
      <c r="D22" s="123" t="s">
        <v>223</v>
      </c>
      <c r="E22" s="123" t="s">
        <v>224</v>
      </c>
      <c r="F22" s="123" t="s">
        <v>225</v>
      </c>
      <c r="G22" s="123" t="s">
        <v>226</v>
      </c>
      <c r="H22" s="123" t="s">
        <v>227</v>
      </c>
      <c r="I22" s="123"/>
      <c r="J22" s="81"/>
      <c r="K22" s="123"/>
      <c r="L22" s="123" t="s">
        <v>228</v>
      </c>
      <c r="M22" s="123" t="s">
        <v>229</v>
      </c>
      <c r="N22" s="123" t="s">
        <v>230</v>
      </c>
      <c r="O22" s="123" t="s">
        <v>231</v>
      </c>
      <c r="P22" s="123" t="s">
        <v>232</v>
      </c>
      <c r="Q22" s="123" t="s">
        <v>233</v>
      </c>
      <c r="R22" s="123" t="s">
        <v>234</v>
      </c>
      <c r="S22" s="123"/>
    </row>
    <row r="23" customFormat="false" ht="24" hidden="false" customHeight="true" outlineLevel="0" collapsed="false">
      <c r="A23" s="7"/>
      <c r="B23" s="169"/>
      <c r="C23" s="82"/>
      <c r="D23" s="123" t="s">
        <v>235</v>
      </c>
      <c r="E23" s="123" t="s">
        <v>223</v>
      </c>
      <c r="F23" s="123" t="s">
        <v>224</v>
      </c>
      <c r="G23" s="123" t="s">
        <v>225</v>
      </c>
      <c r="H23" s="123" t="s">
        <v>226</v>
      </c>
      <c r="I23" s="123"/>
      <c r="J23" s="81"/>
      <c r="K23" s="123"/>
      <c r="L23" s="123" t="s">
        <v>227</v>
      </c>
      <c r="M23" s="123" t="s">
        <v>228</v>
      </c>
      <c r="N23" s="123" t="s">
        <v>229</v>
      </c>
      <c r="O23" s="123" t="s">
        <v>230</v>
      </c>
      <c r="P23" s="123" t="s">
        <v>231</v>
      </c>
      <c r="Q23" s="123" t="s">
        <v>232</v>
      </c>
      <c r="R23" s="123" t="s">
        <v>233</v>
      </c>
      <c r="S23" s="97"/>
    </row>
    <row r="24" customFormat="false" ht="24" hidden="false" customHeight="true" outlineLevel="0" collapsed="false">
      <c r="A24" s="7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  <row r="25" customFormat="false" ht="10.15" hidden="false" customHeight="true" outlineLevel="0" collapsed="false">
      <c r="A25" s="29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</row>
    <row r="26" customFormat="false" ht="23.1" hidden="false" customHeight="true" outlineLevel="0" collapsed="false">
      <c r="A26" s="125" t="s">
        <v>111</v>
      </c>
      <c r="B26" s="87"/>
      <c r="C26" s="87"/>
      <c r="D26" s="87" t="n">
        <v>0.350309889517653</v>
      </c>
      <c r="E26" s="87" t="n">
        <v>-0.0805585392051555</v>
      </c>
      <c r="F26" s="87" t="n">
        <v>0.0179163307354679</v>
      </c>
      <c r="G26" s="87" t="n">
        <v>0.053739364084171</v>
      </c>
      <c r="H26" s="87" t="n">
        <v>0.107421000805652</v>
      </c>
      <c r="I26" s="87"/>
      <c r="J26" s="87"/>
      <c r="K26" s="87"/>
      <c r="L26" s="87" t="n">
        <v>0.286148618438697</v>
      </c>
      <c r="M26" s="87" t="n">
        <v>0.249665626393214</v>
      </c>
      <c r="N26" s="87" t="n">
        <v>0.0622609623765813</v>
      </c>
      <c r="O26" s="87" t="n">
        <v>0.0266666666666637</v>
      </c>
      <c r="P26" s="87" t="n">
        <v>0.213276459610756</v>
      </c>
      <c r="Q26" s="87" t="n">
        <v>0.017735213265957</v>
      </c>
      <c r="R26" s="87" t="n">
        <v>0.478765848036167</v>
      </c>
      <c r="S26" s="173"/>
    </row>
    <row r="27" customFormat="false" ht="23.1" hidden="false" customHeight="true" outlineLevel="0" collapsed="false">
      <c r="A27" s="125" t="s">
        <v>25</v>
      </c>
      <c r="B27" s="87"/>
      <c r="C27" s="87"/>
      <c r="D27" s="87" t="n">
        <v>0.199510292917382</v>
      </c>
      <c r="E27" s="87" t="n">
        <v>0.470630826319129</v>
      </c>
      <c r="F27" s="87" t="n">
        <v>0.117106566975944</v>
      </c>
      <c r="G27" s="87" t="n">
        <v>-0.107971927298911</v>
      </c>
      <c r="H27" s="87" t="n">
        <v>0.171140335074749</v>
      </c>
      <c r="I27" s="87"/>
      <c r="J27" s="87"/>
      <c r="K27" s="87"/>
      <c r="L27" s="87" t="n">
        <v>0.179839942451232</v>
      </c>
      <c r="M27" s="87" t="n">
        <v>0.888609640068228</v>
      </c>
      <c r="N27" s="87" t="n">
        <v>0.649466192170811</v>
      </c>
      <c r="O27" s="87" t="n">
        <v>0.291699814372848</v>
      </c>
      <c r="P27" s="87" t="n">
        <v>-0.052882072977245</v>
      </c>
      <c r="Q27" s="87" t="n">
        <v>0.62610229276896</v>
      </c>
      <c r="R27" s="87" t="n">
        <v>0.227850319866807</v>
      </c>
      <c r="S27" s="173"/>
    </row>
    <row r="28" customFormat="false" ht="23.1" hidden="false" customHeight="true" outlineLevel="0" collapsed="false">
      <c r="A28" s="126" t="s">
        <v>112</v>
      </c>
      <c r="B28" s="127"/>
      <c r="C28" s="127"/>
      <c r="D28" s="127" t="n">
        <v>-1.75611233063357</v>
      </c>
      <c r="E28" s="127" t="n">
        <v>0.323599660990848</v>
      </c>
      <c r="F28" s="127" t="n">
        <v>0.760310268028563</v>
      </c>
      <c r="G28" s="127" t="n">
        <v>-0.518292682926813</v>
      </c>
      <c r="H28" s="127" t="n">
        <v>0.551639595464293</v>
      </c>
      <c r="I28" s="127"/>
      <c r="J28" s="127"/>
      <c r="K28" s="127"/>
      <c r="L28" s="127" t="n">
        <v>2.89545870161534</v>
      </c>
      <c r="M28" s="127" t="n">
        <v>1.31072274881516</v>
      </c>
      <c r="N28" s="127" t="n">
        <v>0.628609019808479</v>
      </c>
      <c r="O28" s="127" t="n">
        <v>-1.00966078303187</v>
      </c>
      <c r="P28" s="127" t="n">
        <v>5.94364543586732</v>
      </c>
      <c r="Q28" s="127" t="n">
        <v>4.24574040725863</v>
      </c>
      <c r="R28" s="127" t="n">
        <v>0.219254534582425</v>
      </c>
      <c r="S28" s="94"/>
    </row>
    <row r="29" customFormat="false" ht="23.1" hidden="false" customHeight="true" outlineLevel="0" collapsed="false">
      <c r="A29" s="126" t="s">
        <v>27</v>
      </c>
      <c r="B29" s="127"/>
      <c r="C29" s="127"/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/>
      <c r="J29" s="127"/>
      <c r="K29" s="127"/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.126787706663967</v>
      </c>
      <c r="Q29" s="127" t="n">
        <v>-0.303905181583342</v>
      </c>
      <c r="R29" s="127" t="n">
        <v>0.0254026317126455</v>
      </c>
      <c r="S29" s="94"/>
    </row>
    <row r="30" customFormat="false" ht="23.1" hidden="false" customHeight="true" outlineLevel="0" collapsed="false">
      <c r="A30" s="126" t="s">
        <v>28</v>
      </c>
      <c r="B30" s="127"/>
      <c r="C30" s="127"/>
      <c r="D30" s="127" t="n">
        <v>0.231985607423546</v>
      </c>
      <c r="E30" s="127" t="n">
        <v>-0.0188937697794267</v>
      </c>
      <c r="F30" s="127" t="n">
        <v>0.401568479236558</v>
      </c>
      <c r="G30" s="127" t="n">
        <v>0.042348955392435</v>
      </c>
      <c r="H30" s="127" t="n">
        <v>0.192841352711537</v>
      </c>
      <c r="I30" s="127"/>
      <c r="J30" s="127"/>
      <c r="K30" s="127"/>
      <c r="L30" s="127" t="n">
        <v>0.276969298657415</v>
      </c>
      <c r="M30" s="127" t="n">
        <v>0.0234071438602879</v>
      </c>
      <c r="N30" s="127" t="n">
        <v>0.196573996068516</v>
      </c>
      <c r="O30" s="127" t="n">
        <v>0.0513826606875822</v>
      </c>
      <c r="P30" s="127" t="n">
        <v>1.33059433213503</v>
      </c>
      <c r="Q30" s="127" t="n">
        <v>0.631220051603387</v>
      </c>
      <c r="R30" s="127" t="n">
        <v>0.183141797536734</v>
      </c>
      <c r="S30" s="94"/>
    </row>
    <row r="31" customFormat="false" ht="23.1" hidden="false" customHeight="true" outlineLevel="0" collapsed="false">
      <c r="A31" s="125" t="s">
        <v>113</v>
      </c>
      <c r="B31" s="87"/>
      <c r="C31" s="87"/>
      <c r="D31" s="87" t="n">
        <v>-2.77760282169175</v>
      </c>
      <c r="E31" s="87" t="n">
        <v>0.278569577610766</v>
      </c>
      <c r="F31" s="128" t="n">
        <v>-0.652496931326307</v>
      </c>
      <c r="G31" s="128" t="n">
        <v>1.88581089868645</v>
      </c>
      <c r="H31" s="128" t="n">
        <v>0.0191473066122105</v>
      </c>
      <c r="I31" s="128"/>
      <c r="J31" s="128"/>
      <c r="K31" s="128"/>
      <c r="L31" s="128" t="n">
        <v>1.74845255567608</v>
      </c>
      <c r="M31" s="87" t="n">
        <v>1.01599247412982</v>
      </c>
      <c r="N31" s="87" t="n">
        <v>0.55255478984293</v>
      </c>
      <c r="O31" s="87" t="n">
        <v>2.48826870832304</v>
      </c>
      <c r="P31" s="87" t="n">
        <v>2.2350744020724</v>
      </c>
      <c r="Q31" s="87" t="n">
        <v>3.12905126694167</v>
      </c>
      <c r="R31" s="87" t="n">
        <v>2.4112907833838</v>
      </c>
      <c r="S31" s="173"/>
    </row>
    <row r="32" customFormat="false" ht="23.1" hidden="false" customHeight="true" outlineLevel="0" collapsed="false">
      <c r="A32" s="13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173"/>
    </row>
    <row r="33" customFormat="false" ht="23.1" hidden="false" customHeight="true" outlineLevel="0" collapsed="false">
      <c r="A33" s="125" t="s">
        <v>236</v>
      </c>
      <c r="B33" s="87"/>
      <c r="C33" s="87"/>
      <c r="D33" s="87" t="n">
        <v>0.524277628835268</v>
      </c>
      <c r="E33" s="87" t="n">
        <v>1.54684999703669</v>
      </c>
      <c r="F33" s="87" t="n">
        <v>1.17310610482082</v>
      </c>
      <c r="G33" s="87" t="n">
        <v>-2.41707528122296</v>
      </c>
      <c r="H33" s="87" t="n">
        <v>0.195081579569645</v>
      </c>
      <c r="I33" s="87"/>
      <c r="J33" s="87"/>
      <c r="K33" s="87"/>
      <c r="L33" s="87" t="n">
        <v>1.37471237241134</v>
      </c>
      <c r="M33" s="87" t="n">
        <v>0.407403096263548</v>
      </c>
      <c r="N33" s="87" t="n">
        <v>0.9738001391143</v>
      </c>
      <c r="O33" s="87" t="n">
        <v>1.90011481056258</v>
      </c>
      <c r="P33" s="87" t="n">
        <v>2.72097346628359</v>
      </c>
      <c r="Q33" s="87" t="n">
        <v>1.26686410003292</v>
      </c>
      <c r="R33" s="87" t="n">
        <v>0.850257243433528</v>
      </c>
      <c r="S33" s="173"/>
    </row>
    <row r="34" customFormat="false" ht="23.1" hidden="false" customHeight="true" outlineLevel="0" collapsed="false">
      <c r="A34" s="125" t="s">
        <v>219</v>
      </c>
      <c r="B34" s="87"/>
      <c r="C34" s="87"/>
      <c r="D34" s="87" t="n">
        <v>-0.15</v>
      </c>
      <c r="E34" s="87" t="n">
        <v>0.72</v>
      </c>
      <c r="F34" s="87" t="n">
        <v>0.35</v>
      </c>
      <c r="G34" s="87" t="n">
        <v>0.17</v>
      </c>
      <c r="H34" s="87" t="n">
        <v>0.3</v>
      </c>
      <c r="I34" s="87"/>
      <c r="J34" s="87"/>
      <c r="K34" s="87"/>
      <c r="L34" s="87" t="n">
        <v>0.48</v>
      </c>
      <c r="M34" s="87" t="n">
        <v>0.71</v>
      </c>
      <c r="N34" s="87" t="n">
        <v>0.65</v>
      </c>
      <c r="O34" s="87" t="n">
        <v>0.07</v>
      </c>
      <c r="P34" s="87" t="n">
        <v>-0.14</v>
      </c>
      <c r="Q34" s="87" t="n">
        <v>-0.23</v>
      </c>
      <c r="R34" s="87" t="n">
        <v>0.03</v>
      </c>
      <c r="S34" s="87"/>
    </row>
    <row r="35" customFormat="false" ht="23.1" hidden="false" customHeight="true" outlineLevel="0" collapsed="false">
      <c r="A35" s="171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</row>
    <row r="36" customFormat="false" ht="25.5" hidden="false" customHeight="true" outlineLevel="0" collapsed="false">
      <c r="A36" s="47" t="s">
        <v>19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24" hidden="false" customHeight="true" outlineLevel="0" collapsed="false">
      <c r="A37" s="31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</row>
    <row r="38" customFormat="false" ht="24" hidden="false" customHeight="true" outlineLevel="0" collapsed="false">
      <c r="A38" s="4"/>
      <c r="B38" s="6"/>
      <c r="C38" s="6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</row>
    <row r="39" customFormat="false" ht="24" hidden="false" customHeight="true" outlineLevel="0" collapsed="false">
      <c r="A39" s="7"/>
      <c r="B39" s="156"/>
      <c r="C39" s="74"/>
      <c r="D39" s="97" t="s">
        <v>223</v>
      </c>
      <c r="E39" s="97" t="s">
        <v>224</v>
      </c>
      <c r="F39" s="97" t="s">
        <v>225</v>
      </c>
      <c r="G39" s="97" t="s">
        <v>226</v>
      </c>
      <c r="H39" s="123" t="s">
        <v>227</v>
      </c>
      <c r="I39" s="123"/>
      <c r="J39" s="81"/>
      <c r="K39" s="123"/>
      <c r="L39" s="123" t="s">
        <v>228</v>
      </c>
      <c r="M39" s="123" t="s">
        <v>229</v>
      </c>
      <c r="N39" s="97" t="s">
        <v>230</v>
      </c>
      <c r="O39" s="123" t="s">
        <v>231</v>
      </c>
      <c r="P39" s="123" t="s">
        <v>232</v>
      </c>
      <c r="Q39" s="97" t="s">
        <v>233</v>
      </c>
      <c r="R39" s="97" t="s">
        <v>234</v>
      </c>
      <c r="S39" s="97"/>
    </row>
    <row r="40" customFormat="false" ht="24.75" hidden="false" customHeight="true" outlineLevel="0" collapsed="false">
      <c r="A40" s="16" t="s">
        <v>9</v>
      </c>
      <c r="B40" s="169"/>
      <c r="C40" s="82"/>
      <c r="D40" s="97" t="s">
        <v>184</v>
      </c>
      <c r="E40" s="97" t="s">
        <v>185</v>
      </c>
      <c r="F40" s="97" t="s">
        <v>186</v>
      </c>
      <c r="G40" s="97" t="s">
        <v>187</v>
      </c>
      <c r="H40" s="123" t="s">
        <v>188</v>
      </c>
      <c r="I40" s="123"/>
      <c r="J40" s="81"/>
      <c r="K40" s="123"/>
      <c r="L40" s="123" t="s">
        <v>189</v>
      </c>
      <c r="M40" s="123" t="s">
        <v>237</v>
      </c>
      <c r="N40" s="97" t="s">
        <v>238</v>
      </c>
      <c r="O40" s="123" t="s">
        <v>239</v>
      </c>
      <c r="P40" s="123" t="s">
        <v>240</v>
      </c>
      <c r="Q40" s="97" t="s">
        <v>241</v>
      </c>
      <c r="R40" s="97" t="s">
        <v>235</v>
      </c>
      <c r="S40" s="97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23.25" hidden="false" customHeight="true" outlineLevel="0" collapsed="false">
      <c r="A42" s="2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23.1" hidden="false" customHeight="true" outlineLevel="0" collapsed="false">
      <c r="A43" s="30" t="s">
        <v>111</v>
      </c>
      <c r="B43" s="87"/>
      <c r="C43" s="87"/>
      <c r="D43" s="87" t="n">
        <v>12.9968645696369</v>
      </c>
      <c r="E43" s="87" t="n">
        <v>11.2074118350269</v>
      </c>
      <c r="F43" s="87" t="n">
        <v>11.4716453674121</v>
      </c>
      <c r="G43" s="87" t="n">
        <v>10.8894183045464</v>
      </c>
      <c r="H43" s="87" t="n">
        <v>10.8874566187407</v>
      </c>
      <c r="I43" s="87"/>
      <c r="J43" s="87"/>
      <c r="K43" s="87"/>
      <c r="L43" s="87" t="n">
        <v>8.46228239845262</v>
      </c>
      <c r="M43" s="87" t="n">
        <v>7.12720343020485</v>
      </c>
      <c r="N43" s="87" t="n">
        <v>5.95215671501224</v>
      </c>
      <c r="O43" s="87" t="n">
        <v>4.66933308529438</v>
      </c>
      <c r="P43" s="87" t="n">
        <v>4.39733382706906</v>
      </c>
      <c r="Q43" s="87" t="n">
        <v>3.99225520929376</v>
      </c>
      <c r="R43" s="87" t="n">
        <v>1.79646097188539</v>
      </c>
      <c r="S43" s="87"/>
    </row>
    <row r="44" customFormat="false" ht="23.1" hidden="false" customHeight="true" outlineLevel="0" collapsed="false">
      <c r="A44" s="30" t="s">
        <v>25</v>
      </c>
      <c r="B44" s="87"/>
      <c r="C44" s="87"/>
      <c r="D44" s="87" t="n">
        <v>5.54016620498614</v>
      </c>
      <c r="E44" s="87" t="n">
        <v>5.07335541883578</v>
      </c>
      <c r="F44" s="87" t="n">
        <v>4.77986235504857</v>
      </c>
      <c r="G44" s="87" t="n">
        <v>4.07799756257616</v>
      </c>
      <c r="H44" s="87" t="n">
        <v>4.12921348314606</v>
      </c>
      <c r="I44" s="87"/>
      <c r="J44" s="87"/>
      <c r="K44" s="87"/>
      <c r="L44" s="87" t="n">
        <v>3.34879406307977</v>
      </c>
      <c r="M44" s="87" t="n">
        <v>3.60401880357637</v>
      </c>
      <c r="N44" s="87" t="n">
        <v>3.570447679209</v>
      </c>
      <c r="O44" s="87" t="n">
        <v>3.21113435822795</v>
      </c>
      <c r="P44" s="87" t="n">
        <v>3.44827586206897</v>
      </c>
      <c r="Q44" s="87" t="n">
        <v>3.49174678033737</v>
      </c>
      <c r="R44" s="87" t="n">
        <v>3.7181463680058</v>
      </c>
      <c r="S44" s="87"/>
    </row>
    <row r="45" customFormat="false" ht="23.1" hidden="false" customHeight="true" outlineLevel="0" collapsed="false">
      <c r="A45" s="16" t="s">
        <v>112</v>
      </c>
      <c r="B45" s="127"/>
      <c r="C45" s="127"/>
      <c r="D45" s="127" t="n">
        <v>3.44305411652188</v>
      </c>
      <c r="E45" s="127" t="n">
        <v>3.62912853163551</v>
      </c>
      <c r="F45" s="127" t="n">
        <v>4.30911114644617</v>
      </c>
      <c r="G45" s="127" t="n">
        <v>1.55617802676626</v>
      </c>
      <c r="H45" s="127" t="n">
        <v>1.06268288926537</v>
      </c>
      <c r="I45" s="127"/>
      <c r="J45" s="127"/>
      <c r="K45" s="127"/>
      <c r="L45" s="127" t="n">
        <v>2.04019948617198</v>
      </c>
      <c r="M45" s="127" t="n">
        <v>2.47940074906368</v>
      </c>
      <c r="N45" s="127" t="n">
        <v>3.847024213623</v>
      </c>
      <c r="O45" s="127" t="n">
        <v>2.52012337320393</v>
      </c>
      <c r="P45" s="127" t="n">
        <v>8.629899932285</v>
      </c>
      <c r="Q45" s="127" t="n">
        <v>13.2590864624878</v>
      </c>
      <c r="R45" s="127" t="n">
        <v>14.1775792899856</v>
      </c>
      <c r="S45" s="94"/>
    </row>
    <row r="46" customFormat="false" ht="23.1" hidden="false" customHeight="true" outlineLevel="0" collapsed="false">
      <c r="A46" s="16" t="s">
        <v>27</v>
      </c>
      <c r="B46" s="127"/>
      <c r="C46" s="127"/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/>
      <c r="J46" s="127"/>
      <c r="K46" s="127"/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.126787706663967</v>
      </c>
      <c r="Q46" s="127" t="n">
        <v>-0.177502789329542</v>
      </c>
      <c r="R46" s="127" t="n">
        <v>-0.15214524799676</v>
      </c>
      <c r="S46" s="94"/>
    </row>
    <row r="47" customFormat="false" ht="23.1" hidden="false" customHeight="true" outlineLevel="0" collapsed="false">
      <c r="A47" s="16" t="s">
        <v>28</v>
      </c>
      <c r="B47" s="127"/>
      <c r="C47" s="127"/>
      <c r="D47" s="127" t="n">
        <v>1.22400191250298</v>
      </c>
      <c r="E47" s="127" t="n">
        <v>1.14684379031871</v>
      </c>
      <c r="F47" s="127" t="n">
        <v>1.42700329308452</v>
      </c>
      <c r="G47" s="127" t="n">
        <v>1.30074328187537</v>
      </c>
      <c r="H47" s="127" t="n">
        <v>1.48158734695822</v>
      </c>
      <c r="I47" s="127"/>
      <c r="J47" s="127"/>
      <c r="K47" s="127"/>
      <c r="L47" s="127" t="n">
        <v>1.45815521991071</v>
      </c>
      <c r="M47" s="127" t="n">
        <v>1.46744550505771</v>
      </c>
      <c r="N47" s="127" t="n">
        <v>1.58489133529467</v>
      </c>
      <c r="O47" s="127" t="n">
        <v>1.55998103366524</v>
      </c>
      <c r="P47" s="127" t="n">
        <v>2.96015180265654</v>
      </c>
      <c r="Q47" s="127" t="n">
        <v>3.60022768238308</v>
      </c>
      <c r="R47" s="127" t="n">
        <v>3.59340971498912</v>
      </c>
      <c r="S47" s="94"/>
    </row>
    <row r="48" customFormat="false" ht="23.1" hidden="false" customHeight="true" outlineLevel="0" collapsed="false">
      <c r="A48" s="30" t="s">
        <v>113</v>
      </c>
      <c r="B48" s="128"/>
      <c r="C48" s="128"/>
      <c r="D48" s="87" t="n">
        <v>1.86089481325065</v>
      </c>
      <c r="E48" s="87" t="n">
        <v>0.434726187386447</v>
      </c>
      <c r="F48" s="87" t="n">
        <v>-0.097446891444164</v>
      </c>
      <c r="G48" s="87" t="n">
        <v>-0.0127632418634227</v>
      </c>
      <c r="H48" s="87" t="n">
        <v>-0.248249522597066</v>
      </c>
      <c r="I48" s="87"/>
      <c r="J48" s="87"/>
      <c r="K48" s="87"/>
      <c r="L48" s="87" t="n">
        <v>-0.648015452676187</v>
      </c>
      <c r="M48" s="87" t="n">
        <v>0.738007380073813</v>
      </c>
      <c r="N48" s="87" t="n">
        <v>0.434081607342196</v>
      </c>
      <c r="O48" s="87" t="n">
        <v>2.64036606480338</v>
      </c>
      <c r="P48" s="87" t="n">
        <v>4.71430334444032</v>
      </c>
      <c r="Q48" s="87" t="n">
        <v>9.83431655579263</v>
      </c>
      <c r="R48" s="87" t="n">
        <v>12.8865654720665</v>
      </c>
      <c r="S48" s="87"/>
    </row>
    <row r="49" customFormat="false" ht="23.1" hidden="false" customHeight="true" outlineLevel="0" collapsed="false">
      <c r="A49" s="31"/>
      <c r="B49" s="35"/>
      <c r="C49" s="35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</row>
    <row r="50" customFormat="false" ht="23.1" hidden="false" customHeight="true" outlineLevel="0" collapsed="false">
      <c r="A50" s="30" t="s">
        <v>236</v>
      </c>
      <c r="B50" s="87"/>
      <c r="C50" s="87"/>
      <c r="D50" s="87" t="n">
        <v>5.5684164424701</v>
      </c>
      <c r="E50" s="87" t="n">
        <v>6.89375506893757</v>
      </c>
      <c r="F50" s="87" t="n">
        <v>6.62443104932955</v>
      </c>
      <c r="G50" s="87" t="n">
        <v>3.95133042462976</v>
      </c>
      <c r="H50" s="87" t="n">
        <v>4.48800937056901</v>
      </c>
      <c r="I50" s="87"/>
      <c r="J50" s="87"/>
      <c r="K50" s="87"/>
      <c r="L50" s="87" t="n">
        <v>5.36579383087017</v>
      </c>
      <c r="M50" s="87" t="n">
        <v>5.24004148111998</v>
      </c>
      <c r="N50" s="87" t="n">
        <v>4.81978458390997</v>
      </c>
      <c r="O50" s="87" t="n">
        <v>5.69217028877642</v>
      </c>
      <c r="P50" s="87" t="n">
        <v>9.02894044486964</v>
      </c>
      <c r="Q50" s="87" t="n">
        <v>10.396986727251</v>
      </c>
      <c r="R50" s="87" t="n">
        <v>10.9442955019363</v>
      </c>
      <c r="S50" s="87"/>
    </row>
    <row r="51" customFormat="false" ht="23.1" hidden="false" customHeight="true" outlineLevel="0" collapsed="false">
      <c r="A51" s="174" t="s">
        <v>219</v>
      </c>
      <c r="B51" s="35"/>
      <c r="C51" s="35"/>
      <c r="D51" s="87" t="n">
        <v>1.96</v>
      </c>
      <c r="E51" s="87" t="n">
        <v>2.43</v>
      </c>
      <c r="F51" s="87" t="n">
        <v>2.72</v>
      </c>
      <c r="G51" s="87" t="n">
        <v>2.74</v>
      </c>
      <c r="H51" s="87" t="n">
        <v>3.14</v>
      </c>
      <c r="I51" s="87"/>
      <c r="J51" s="87"/>
      <c r="K51" s="87"/>
      <c r="L51" s="87" t="n">
        <v>3.37</v>
      </c>
      <c r="M51" s="87" t="n">
        <v>3.82</v>
      </c>
      <c r="N51" s="87" t="n">
        <v>4.23</v>
      </c>
      <c r="O51" s="87" t="n">
        <v>3.43</v>
      </c>
      <c r="P51" s="87" t="n">
        <v>3.11</v>
      </c>
      <c r="Q51" s="87" t="n">
        <v>2.79</v>
      </c>
      <c r="R51" s="87" t="n">
        <v>2.99</v>
      </c>
      <c r="S51" s="87"/>
    </row>
    <row r="52" customFormat="false" ht="24" hidden="false" customHeight="true" outlineLevel="0" collapsed="false">
      <c r="A52" s="175" t="s">
        <v>242</v>
      </c>
      <c r="B52" s="55"/>
      <c r="C52" s="55"/>
      <c r="D52" s="113"/>
      <c r="E52" s="113"/>
      <c r="F52" s="113"/>
      <c r="G52" s="113"/>
      <c r="H52" s="113"/>
      <c r="I52" s="113" t="s">
        <v>243</v>
      </c>
      <c r="J52" s="113"/>
      <c r="K52" s="55"/>
      <c r="L52" s="166"/>
      <c r="M52" s="166"/>
      <c r="N52" s="166"/>
      <c r="O52" s="166"/>
      <c r="P52" s="166" t="s">
        <v>244</v>
      </c>
      <c r="Q52" s="55"/>
      <c r="R52" s="55"/>
      <c r="S52" s="55"/>
    </row>
    <row r="53" customFormat="false" ht="24" hidden="false" customHeight="true" outlineLevel="0" collapsed="false">
      <c r="A53" s="175" t="s">
        <v>245</v>
      </c>
    </row>
    <row r="54" customFormat="false" ht="24" hidden="false" customHeight="true" outlineLevel="0" collapsed="false"/>
    <row r="55" customFormat="false" ht="24" hidden="false" customHeight="true" outlineLevel="0" collapsed="false">
      <c r="A55" s="137"/>
    </row>
    <row r="56" customFormat="false" ht="24" hidden="false" customHeight="true" outlineLevel="0" collapsed="false">
      <c r="A56" s="137"/>
    </row>
    <row r="57" customFormat="false" ht="24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24" hidden="false" customHeight="tru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</row>
    <row r="59" customFormat="false" ht="24" hidden="false" customHeight="tru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</row>
    <row r="60" customFormat="false" ht="24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2"/>
      <c r="J60" s="142"/>
      <c r="K60" s="142"/>
      <c r="L60" s="142"/>
      <c r="M60" s="142"/>
      <c r="N60" s="142"/>
      <c r="O60" s="142"/>
    </row>
    <row r="61" customFormat="false" ht="24" hidden="false" customHeight="tru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</row>
    <row r="62" customFormat="false" ht="24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</row>
    <row r="63" customFormat="false" ht="24" hidden="false" customHeight="true" outlineLevel="0" collapsed="false">
      <c r="A63" s="143"/>
      <c r="B63" s="143"/>
      <c r="C63" s="143"/>
      <c r="D63" s="143"/>
      <c r="E63" s="143"/>
      <c r="F63" s="143"/>
      <c r="G63" s="143"/>
      <c r="H63" s="143"/>
      <c r="I63" s="48"/>
      <c r="J63" s="48"/>
      <c r="K63" s="48"/>
      <c r="L63" s="48"/>
      <c r="M63" s="48"/>
      <c r="N63" s="48"/>
      <c r="O63" s="48"/>
    </row>
    <row r="64" customFormat="false" ht="24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9.7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95" customFormat="false" ht="27.75" hidden="false" customHeight="false" outlineLevel="0" collapsed="false">
      <c r="A95" s="140" t="s">
        <v>209</v>
      </c>
      <c r="B95" s="140"/>
      <c r="C95" s="140"/>
      <c r="D95" s="140"/>
      <c r="E95" s="140"/>
      <c r="F95" s="140"/>
      <c r="G95" s="140"/>
      <c r="H95" s="140"/>
    </row>
    <row r="96" customFormat="false" ht="20.2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</row>
    <row r="97" customFormat="false" ht="20.2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</row>
    <row r="98" customFormat="false" ht="26.25" hidden="false" customHeight="false" outlineLevel="0" collapsed="false">
      <c r="A98" s="143" t="s">
        <v>210</v>
      </c>
      <c r="B98" s="143"/>
      <c r="C98" s="143"/>
      <c r="D98" s="143"/>
      <c r="E98" s="143"/>
      <c r="F98" s="143"/>
      <c r="G98" s="143"/>
      <c r="H98" s="143"/>
    </row>
    <row r="99" customFormat="false" ht="20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20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</row>
    <row r="102" customFormat="false" ht="20.25" hidden="false" customHeight="false" outlineLevel="0" collapsed="false">
      <c r="A102" s="147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</row>
    <row r="103" customFormat="false" ht="20.25" hidden="false" customHeight="false" outlineLevel="0" collapsed="false">
      <c r="A103" s="177"/>
      <c r="B103" s="178"/>
      <c r="C103" s="178"/>
      <c r="D103" s="178"/>
      <c r="E103" s="178"/>
      <c r="F103" s="178"/>
      <c r="G103" s="178"/>
      <c r="H103" s="178"/>
      <c r="I103" s="176"/>
      <c r="J103" s="176"/>
      <c r="K103" s="176"/>
      <c r="L103" s="176"/>
    </row>
    <row r="104" customFormat="false" ht="20.25" hidden="false" customHeight="false" outlineLevel="0" collapsed="false">
      <c r="A104" s="179"/>
      <c r="B104" s="148"/>
      <c r="C104" s="148"/>
      <c r="D104" s="150"/>
      <c r="E104" s="150"/>
      <c r="F104" s="150"/>
      <c r="G104" s="150"/>
      <c r="H104" s="150"/>
      <c r="I104" s="176"/>
      <c r="J104" s="176"/>
      <c r="K104" s="176"/>
      <c r="L104" s="176"/>
    </row>
    <row r="105" customFormat="false" ht="20.25" hidden="false" customHeight="false" outlineLevel="0" collapsed="false">
      <c r="A105" s="177"/>
      <c r="B105" s="180"/>
      <c r="C105" s="180"/>
      <c r="D105" s="180"/>
      <c r="E105" s="180"/>
      <c r="F105" s="180"/>
      <c r="G105" s="180"/>
      <c r="H105" s="180"/>
      <c r="I105" s="176"/>
      <c r="J105" s="176"/>
      <c r="K105" s="176"/>
      <c r="L105" s="176"/>
    </row>
    <row r="106" customFormat="false" ht="36" hidden="false" customHeight="true" outlineLevel="0" collapsed="false">
      <c r="A106" s="177"/>
      <c r="B106" s="181"/>
      <c r="C106" s="181"/>
      <c r="D106" s="181"/>
      <c r="E106" s="181"/>
      <c r="F106" s="181"/>
      <c r="G106" s="181"/>
      <c r="H106" s="181"/>
      <c r="I106" s="176"/>
      <c r="J106" s="176"/>
      <c r="K106" s="176"/>
      <c r="L106" s="176"/>
    </row>
    <row r="107" customFormat="false" ht="20.25" hidden="false" customHeight="false" outlineLevel="0" collapsed="false">
      <c r="A107" s="182"/>
      <c r="B107" s="180"/>
      <c r="C107" s="180"/>
      <c r="D107" s="100"/>
      <c r="E107" s="100"/>
      <c r="F107" s="100"/>
      <c r="G107" s="183"/>
      <c r="H107" s="183"/>
      <c r="I107" s="176"/>
      <c r="J107" s="176"/>
      <c r="K107" s="176"/>
      <c r="L107" s="176"/>
    </row>
    <row r="108" customFormat="false" ht="36.75" hidden="false" customHeight="tru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</row>
    <row r="109" customFormat="false" ht="20.25" hidden="false" customHeight="false" outlineLevel="0" collapsed="false">
      <c r="A109" s="147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</row>
    <row r="110" customFormat="false" ht="20.25" hidden="false" customHeight="false" outlineLevel="0" collapsed="false">
      <c r="A110" s="177"/>
      <c r="B110" s="178"/>
      <c r="C110" s="178"/>
      <c r="D110" s="178"/>
      <c r="E110" s="178"/>
      <c r="F110" s="178"/>
      <c r="G110" s="178"/>
      <c r="H110" s="178"/>
      <c r="I110" s="176"/>
      <c r="J110" s="176"/>
      <c r="K110" s="176"/>
      <c r="L110" s="176"/>
    </row>
    <row r="111" customFormat="false" ht="20.25" hidden="false" customHeight="false" outlineLevel="0" collapsed="false">
      <c r="A111" s="179"/>
      <c r="B111" s="148"/>
      <c r="C111" s="148"/>
      <c r="D111" s="150"/>
      <c r="E111" s="150"/>
      <c r="F111" s="150"/>
      <c r="G111" s="150"/>
      <c r="H111" s="150"/>
      <c r="I111" s="176"/>
      <c r="J111" s="176"/>
      <c r="K111" s="176"/>
      <c r="L111" s="176"/>
    </row>
    <row r="112" customFormat="false" ht="20.25" hidden="false" customHeight="false" outlineLevel="0" collapsed="false">
      <c r="A112" s="177"/>
      <c r="B112" s="180"/>
      <c r="C112" s="180"/>
      <c r="D112" s="180"/>
      <c r="E112" s="180"/>
      <c r="F112" s="180"/>
      <c r="G112" s="180"/>
      <c r="H112" s="180"/>
      <c r="I112" s="176"/>
      <c r="J112" s="176"/>
      <c r="K112" s="176"/>
      <c r="L112" s="176"/>
    </row>
    <row r="113" customFormat="false" ht="36" hidden="false" customHeight="true" outlineLevel="0" collapsed="false">
      <c r="A113" s="177"/>
      <c r="B113" s="181"/>
      <c r="C113" s="181"/>
      <c r="D113" s="181"/>
      <c r="E113" s="181"/>
      <c r="F113" s="181"/>
      <c r="G113" s="181"/>
      <c r="H113" s="181"/>
      <c r="I113" s="176"/>
      <c r="J113" s="176"/>
      <c r="K113" s="176"/>
      <c r="L113" s="176"/>
    </row>
    <row r="114" customFormat="false" ht="20.25" hidden="false" customHeight="false" outlineLevel="0" collapsed="false">
      <c r="A114" s="182"/>
      <c r="B114" s="183"/>
      <c r="C114" s="183"/>
      <c r="D114" s="100"/>
      <c r="E114" s="100"/>
      <c r="F114" s="100"/>
      <c r="G114" s="183"/>
      <c r="H114" s="183"/>
      <c r="I114" s="176"/>
      <c r="J114" s="176"/>
      <c r="K114" s="176"/>
      <c r="L114" s="176"/>
    </row>
    <row r="115" customFormat="false" ht="36" hidden="false" customHeight="true" outlineLevel="0" collapsed="false">
      <c r="A115" s="184"/>
      <c r="B115" s="184"/>
      <c r="C115" s="184"/>
      <c r="D115" s="184"/>
      <c r="E115" s="184"/>
      <c r="F115" s="184"/>
      <c r="G115" s="184"/>
      <c r="H115" s="184"/>
      <c r="I115" s="176"/>
      <c r="J115" s="176"/>
      <c r="K115" s="176"/>
      <c r="L115" s="176"/>
    </row>
    <row r="116" customFormat="false" ht="20.25" hidden="false" customHeight="false" outlineLevel="0" collapsed="false">
      <c r="A116" s="184"/>
      <c r="B116" s="184"/>
      <c r="C116" s="184"/>
      <c r="D116" s="184"/>
      <c r="E116" s="184"/>
      <c r="F116" s="185"/>
      <c r="G116" s="185"/>
      <c r="H116" s="184"/>
      <c r="I116" s="176"/>
      <c r="J116" s="176"/>
      <c r="K116" s="176"/>
      <c r="L116" s="176"/>
    </row>
    <row r="117" customFormat="false" ht="20.25" hidden="false" customHeight="false" outlineLevel="0" collapsed="false">
      <c r="A117" s="117"/>
      <c r="B117" s="117"/>
      <c r="C117" s="117"/>
      <c r="D117" s="117"/>
      <c r="E117" s="117"/>
      <c r="F117" s="167"/>
      <c r="G117" s="167"/>
      <c r="H117" s="117"/>
    </row>
    <row r="118" customFormat="false" ht="15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</row>
  </sheetData>
  <mergeCells count="13">
    <mergeCell ref="A1:S1"/>
    <mergeCell ref="A2:S2"/>
    <mergeCell ref="D5:H5"/>
    <mergeCell ref="L5:R5"/>
    <mergeCell ref="A20:S20"/>
    <mergeCell ref="A36:S36"/>
    <mergeCell ref="A57:O57"/>
    <mergeCell ref="A60:H60"/>
    <mergeCell ref="A63:H63"/>
    <mergeCell ref="A95:H95"/>
    <mergeCell ref="A98:H98"/>
    <mergeCell ref="D103:H103"/>
    <mergeCell ref="D110:H110"/>
  </mergeCells>
  <printOptions headings="false" gridLines="false" gridLinesSet="true" horizontalCentered="false" verticalCentered="false"/>
  <pageMargins left="1.25972222222222" right="0.590277777777778" top="0.3937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ipco04</cp:lastModifiedBy>
  <cp:lastPrinted>2006-08-16T16:07:20Z</cp:lastPrinted>
  <dcterms:modified xsi:type="dcterms:W3CDTF">2006-08-16T20:49:04Z</dcterms:modified>
  <cp:revision>0</cp:revision>
  <dc:subject/>
  <dc:title/>
</cp:coreProperties>
</file>