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 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ÍNDICES DE PRECIOS DE MATERIALES, EQUIPO Y MAQUINARIA DE LA CONSTRUCCIÓN</t>
  </si>
  <si>
    <t xml:space="preserve">BASE ABRIL/12  2000 = 100,00</t>
  </si>
  <si>
    <t xml:space="preserve">JULIO/  2005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Acero estructural para puentes</t>
  </si>
  <si>
    <t xml:space="preserve">Nac.</t>
  </si>
  <si>
    <t xml:space="preserve">Equipo y maquinaria de aseo de vías</t>
  </si>
  <si>
    <t xml:space="preserve">Bloques de hormigón </t>
  </si>
  <si>
    <t xml:space="preserve">Cañar</t>
  </si>
  <si>
    <t xml:space="preserve">Equipo y maquinaria de Construc. vial</t>
  </si>
  <si>
    <t xml:space="preserve">Laminas y planchas Galv., prepintadas</t>
  </si>
  <si>
    <t xml:space="preserve">Bloques de hormigòn</t>
  </si>
  <si>
    <t xml:space="preserve">Tungurahua</t>
  </si>
  <si>
    <t xml:space="preserve">ladrillos comunes de arcilla</t>
  </si>
  <si>
    <t xml:space="preserve">Esmeraldas</t>
  </si>
  <si>
    <t xml:space="preserve">Centrales telefónicas</t>
  </si>
  <si>
    <t xml:space="preserve">Imbabura</t>
  </si>
  <si>
    <t xml:space="preserve">Betún de pétroleo (Asfalto) (O)</t>
  </si>
  <si>
    <t xml:space="preserve">Ladrillos de arcilla (prensados huecos)</t>
  </si>
  <si>
    <t xml:space="preserve">Azuay</t>
  </si>
  <si>
    <t xml:space="preserve">Materiales pétreos</t>
  </si>
  <si>
    <t xml:space="preserve">Válvulas de bronce (I)</t>
  </si>
  <si>
    <t xml:space="preserve">Tableros de control, distribución y Acc.</t>
  </si>
  <si>
    <t xml:space="preserve">Carchi</t>
  </si>
  <si>
    <t xml:space="preserve">Ladrillos comunes de arcilla</t>
  </si>
  <si>
    <t xml:space="preserve">El Oro</t>
  </si>
  <si>
    <t xml:space="preserve">Combustibles (mezcla 5% G; 95% D)</t>
  </si>
  <si>
    <t xml:space="preserve">Tubos y Acc. de acero negro y galvanizado</t>
  </si>
  <si>
    <t xml:space="preserve">Combustible (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AS SUBIERON</a:t>
            </a:r>
          </a:p>
        </c:rich>
      </c:tx>
      <c:layout>
        <c:manualLayout>
          <c:xMode val="edge"/>
          <c:yMode val="edge"/>
          <c:x val="0.324005789509959"/>
          <c:y val="0.07834034527781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306844027845"/>
          <c:y val="0.18990279994197"/>
          <c:w val="0.948997174167758"/>
          <c:h val="0.8100972000580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Nac.</c:v>
                </c:pt>
                <c:pt idx="1">
                  <c:v>Cañar</c:v>
                </c:pt>
                <c:pt idx="2">
                  <c:v>Nac.</c:v>
                </c:pt>
                <c:pt idx="3">
                  <c:v>Esmeraldas</c:v>
                </c:pt>
                <c:pt idx="4">
                  <c:v>Nac.</c:v>
                </c:pt>
                <c:pt idx="5">
                  <c:v>Azuay</c:v>
                </c:pt>
                <c:pt idx="6">
                  <c:v>Nac.</c:v>
                </c:pt>
                <c:pt idx="7">
                  <c:v>Carchi</c:v>
                </c:pt>
                <c:pt idx="8">
                  <c:v>El Oro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7.2</c:v>
                </c:pt>
                <c:pt idx="1">
                  <c:v>6.77</c:v>
                </c:pt>
                <c:pt idx="2">
                  <c:v>6.55</c:v>
                </c:pt>
                <c:pt idx="3">
                  <c:v>5.83</c:v>
                </c:pt>
                <c:pt idx="4">
                  <c:v>5.64</c:v>
                </c:pt>
                <c:pt idx="5">
                  <c:v>4.97</c:v>
                </c:pt>
                <c:pt idx="6">
                  <c:v>4.62</c:v>
                </c:pt>
                <c:pt idx="7">
                  <c:v>3.93</c:v>
                </c:pt>
                <c:pt idx="8">
                  <c:v>3.66</c:v>
                </c:pt>
                <c:pt idx="9">
                  <c:v>3.63</c:v>
                </c:pt>
              </c:numCache>
            </c:numRef>
          </c:val>
        </c:ser>
        <c:gapWidth val="10"/>
        <c:shape val="cylinder"/>
        <c:axId val="43689591"/>
        <c:axId val="1728047"/>
        <c:axId val="0"/>
      </c:bar3DChart>
      <c:catAx>
        <c:axId val="436895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47"/>
        <c:crossesAt val="0"/>
        <c:auto val="1"/>
        <c:lblAlgn val="ctr"/>
        <c:lblOffset val="100"/>
        <c:noMultiLvlLbl val="0"/>
      </c:catAx>
      <c:valAx>
        <c:axId val="1728047"/>
        <c:scaling>
          <c:orientation val="minMax"/>
          <c:max val="2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689591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180988923477883"/>
          <c:w val="0.982765752102578"/>
          <c:h val="0.9782813291826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:$G$16</c:f>
              <c:numCache>
                <c:formatCode>General</c:formatCode>
                <c:ptCount val="10"/>
                <c:pt idx="0">
                  <c:v>-0.11</c:v>
                </c:pt>
                <c:pt idx="1">
                  <c:v>-0.11</c:v>
                </c:pt>
                <c:pt idx="2">
                  <c:v>-0.23</c:v>
                </c:pt>
                <c:pt idx="3">
                  <c:v>-0.45</c:v>
                </c:pt>
                <c:pt idx="4">
                  <c:v>-1.15</c:v>
                </c:pt>
                <c:pt idx="5">
                  <c:v>-1.68</c:v>
                </c:pt>
                <c:pt idx="6">
                  <c:v>-2.06</c:v>
                </c:pt>
                <c:pt idx="7">
                  <c:v>-2.99</c:v>
                </c:pt>
                <c:pt idx="8">
                  <c:v>-8.6</c:v>
                </c:pt>
                <c:pt idx="9">
                  <c:v>-16.04</c:v>
                </c:pt>
              </c:numCache>
            </c:numRef>
          </c:val>
        </c:ser>
        <c:gapWidth val="10"/>
        <c:shape val="cylinder"/>
        <c:axId val="58678663"/>
        <c:axId val="20611891"/>
      </c:bar3DChart>
      <c:catAx>
        <c:axId val="58678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11891"/>
        <c:crossesAt val="0"/>
        <c:auto val="1"/>
        <c:lblAlgn val="ctr"/>
        <c:lblOffset val="100"/>
        <c:noMultiLvlLbl val="0"/>
      </c:catAx>
      <c:valAx>
        <c:axId val="206118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86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6</xdr:row>
      <xdr:rowOff>0</xdr:rowOff>
    </xdr:from>
    <xdr:to>
      <xdr:col>4</xdr:col>
      <xdr:colOff>385200</xdr:colOff>
      <xdr:row>17</xdr:row>
      <xdr:rowOff>37800</xdr:rowOff>
    </xdr:to>
    <xdr:sp>
      <xdr:nvSpPr>
        <xdr:cNvPr id="0" name="Text 4"/>
        <xdr:cNvSpPr/>
      </xdr:nvSpPr>
      <xdr:spPr>
        <a:xfrm>
          <a:off x="4517640" y="2619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6</xdr:row>
      <xdr:rowOff>142920</xdr:rowOff>
    </xdr:from>
    <xdr:to>
      <xdr:col>4</xdr:col>
      <xdr:colOff>1521000</xdr:colOff>
      <xdr:row>37</xdr:row>
      <xdr:rowOff>86040</xdr:rowOff>
    </xdr:to>
    <xdr:graphicFrame>
      <xdr:nvGraphicFramePr>
        <xdr:cNvPr id="1" name="Chart 1"/>
        <xdr:cNvGraphicFramePr/>
      </xdr:nvGraphicFramePr>
      <xdr:xfrm>
        <a:off x="141840" y="1114560"/>
        <a:ext cx="5222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17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18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19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20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MATERIALES CON MAYOR Y MENOR VARIACION: SEPTIEMBRE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21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080</xdr:colOff>
      <xdr:row>9</xdr:row>
      <xdr:rowOff>56880</xdr:rowOff>
    </xdr:from>
    <xdr:to>
      <xdr:col>9</xdr:col>
      <xdr:colOff>362520</xdr:colOff>
      <xdr:row>10</xdr:row>
      <xdr:rowOff>48960</xdr:rowOff>
    </xdr:to>
    <xdr:sp>
      <xdr:nvSpPr>
        <xdr:cNvPr id="45" name="Text 17"/>
        <xdr:cNvSpPr/>
      </xdr:nvSpPr>
      <xdr:spPr>
        <a:xfrm>
          <a:off x="6983280" y="1514160"/>
          <a:ext cx="1841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A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1531463229719</cdr:x>
      <cdr:y>0.320034817931235</cdr:y>
    </cdr:from>
    <cdr:to>
      <cdr:x>0.476531807843408</cdr:x>
      <cdr:y>0.636515305382272</cdr:y>
    </cdr:to>
    <cdr:sp>
      <cdr:nvSpPr>
        <cdr:cNvPr id="2" name="Text 17"/>
        <cdr:cNvSpPr/>
      </cdr:nvSpPr>
      <cdr:spPr>
        <a:xfrm>
          <a:off x="2201760" y="1588320"/>
          <a:ext cx="287280" cy="157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Betún petróleo (Asfalto) (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526707560824</cdr:x>
      <cdr:y>0.241984622080371</cdr:y>
    </cdr:from>
    <cdr:to>
      <cdr:x>0.329243917568406</cdr:x>
      <cdr:y>0.614971710430872</cdr:y>
    </cdr:to>
    <cdr:sp>
      <cdr:nvSpPr>
        <cdr:cNvPr id="3" name="Text 18"/>
        <cdr:cNvSpPr/>
      </cdr:nvSpPr>
      <cdr:spPr>
        <a:xfrm flipH="1">
          <a:off x="1371240" y="1200960"/>
          <a:ext cx="348480" cy="185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áminas y planchas Galv. prepintad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1372940933214</cdr:x>
      <cdr:y>0.295227041926592</cdr:y>
    </cdr:from>
    <cdr:to>
      <cdr:x>0.174374526156179</cdr:x>
      <cdr:y>0.601987523574641</cdr:y>
    </cdr:to>
    <cdr:sp>
      <cdr:nvSpPr>
        <cdr:cNvPr id="4" name="Text 19"/>
        <cdr:cNvSpPr/>
      </cdr:nvSpPr>
      <cdr:spPr>
        <a:xfrm flipH="1">
          <a:off x="633960" y="1465200"/>
          <a:ext cx="276840" cy="152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cero estructural para pue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510924253911</cdr:x>
      <cdr:y>0.281227332076019</cdr:y>
    </cdr:from>
    <cdr:to>
      <cdr:x>0.394513750086153</cdr:x>
      <cdr:y>0.644494414623531</cdr:y>
    </cdr:to>
    <cdr:sp>
      <cdr:nvSpPr>
        <cdr:cNvPr id="5" name="Text 20"/>
        <cdr:cNvSpPr/>
      </cdr:nvSpPr>
      <cdr:spPr>
        <a:xfrm>
          <a:off x="1794240" y="1395720"/>
          <a:ext cx="266400" cy="180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27148666345</cdr:x>
      <cdr:y>0.431742347308864</cdr:y>
    </cdr:from>
    <cdr:to>
      <cdr:x>0.770487283754911</cdr:x>
      <cdr:y>0.712969679384883</cdr:y>
    </cdr:to>
    <cdr:sp>
      <cdr:nvSpPr>
        <cdr:cNvPr id="6" name="Text 21"/>
        <cdr:cNvSpPr/>
      </cdr:nvSpPr>
      <cdr:spPr>
        <a:xfrm>
          <a:off x="3809160" y="2142720"/>
          <a:ext cx="215280" cy="139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57529809084</cdr:x>
      <cdr:y>0.338024082402437</cdr:y>
    </cdr:from>
    <cdr:to>
      <cdr:x>0.542973326900545</cdr:x>
      <cdr:y>0.667996518206877</cdr:y>
    </cdr:to>
    <cdr:sp>
      <cdr:nvSpPr>
        <cdr:cNvPr id="7" name="Text 22"/>
        <cdr:cNvSpPr/>
      </cdr:nvSpPr>
      <cdr:spPr>
        <a:xfrm>
          <a:off x="2620800" y="1677600"/>
          <a:ext cx="215280" cy="163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820594113998</cdr:x>
      <cdr:y>0.457275496880894</cdr:y>
    </cdr:from>
    <cdr:to>
      <cdr:x>0.618443724584741</cdr:x>
      <cdr:y>0.650007253735674</cdr:y>
    </cdr:to>
    <cdr:sp>
      <cdr:nvSpPr>
        <cdr:cNvPr id="8" name="Text 23"/>
        <cdr:cNvSpPr/>
      </cdr:nvSpPr>
      <cdr:spPr>
        <a:xfrm>
          <a:off x="2960640" y="2269440"/>
          <a:ext cx="269640" cy="9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r>
            <a:rPr b="0" sz="800" spc="-1" strike="noStrike">
              <a:latin typeface="Arial"/>
            </a:rPr>
            <a:t>Válvulas de bronce (I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248190778138</cdr:x>
      <cdr:y>0.254243435369215</cdr:y>
    </cdr:from>
    <cdr:to>
      <cdr:x>0.252532910607209</cdr:x>
      <cdr:y>0.615479471928043</cdr:y>
    </cdr:to>
    <cdr:sp>
      <cdr:nvSpPr>
        <cdr:cNvPr id="9" name="Text 24"/>
        <cdr:cNvSpPr/>
      </cdr:nvSpPr>
      <cdr:spPr>
        <a:xfrm>
          <a:off x="1103400" y="1261800"/>
          <a:ext cx="215640" cy="179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Bloque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531463229719</cdr:x>
      <cdr:y>0.379225301030031</cdr:y>
    </cdr:from>
    <cdr:to>
      <cdr:x>0.50272244813564</cdr:x>
      <cdr:y>0.412012186275932</cdr:y>
    </cdr:to>
    <cdr:sp>
      <cdr:nvSpPr>
        <cdr:cNvPr id="10" name="Text 25"/>
        <cdr:cNvSpPr/>
      </cdr:nvSpPr>
      <cdr:spPr>
        <a:xfrm>
          <a:off x="2201760" y="1882080"/>
          <a:ext cx="4240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00689227376</cdr:x>
      <cdr:y>0.644784564050486</cdr:y>
    </cdr:from>
    <cdr:to>
      <cdr:x>0.211248190778138</cdr:x>
      <cdr:y>0.682503989554621</cdr:y>
    </cdr:to>
    <cdr:sp>
      <cdr:nvSpPr>
        <cdr:cNvPr id="11" name="Text 26"/>
        <cdr:cNvSpPr/>
      </cdr:nvSpPr>
      <cdr:spPr>
        <a:xfrm>
          <a:off x="574560" y="3200040"/>
          <a:ext cx="528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7.80%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526707560824</cdr:x>
      <cdr:y>0.656245466415204</cdr:y>
    </cdr:from>
    <cdr:to>
      <cdr:x>0.342477083189744</cdr:x>
      <cdr:y>0.695778325837807</cdr:y>
    </cdr:to>
    <cdr:sp>
      <cdr:nvSpPr>
        <cdr:cNvPr id="12" name="Text 27"/>
        <cdr:cNvSpPr/>
      </cdr:nvSpPr>
      <cdr:spPr>
        <a:xfrm>
          <a:off x="1371240" y="3256920"/>
          <a:ext cx="417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Arial"/>
            </a:rPr>
            <a:t>6.55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21531463229719</cdr:x>
      <cdr:y>0.222979834614827</cdr:y>
    </cdr:from>
    <cdr:to>
      <cdr:x>0.653249707078365</cdr:x>
      <cdr:y>0.295227041926592</cdr:y>
    </cdr:to>
    <cdr:sp>
      <cdr:nvSpPr>
        <cdr:cNvPr id="13" name="Text 28"/>
        <cdr:cNvSpPr/>
      </cdr:nvSpPr>
      <cdr:spPr>
        <a:xfrm>
          <a:off x="2201760" y="1106640"/>
          <a:ext cx="121032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248328623613</cdr:x>
      <cdr:y>0.241984622080371</cdr:y>
    </cdr:from>
    <cdr:to>
      <cdr:x>0.744779102625956</cdr:x>
      <cdr:y>0.337226171478311</cdr:y>
    </cdr:to>
    <cdr:sp>
      <cdr:nvSpPr>
        <cdr:cNvPr id="14" name="Text 29"/>
        <cdr:cNvSpPr/>
      </cdr:nvSpPr>
      <cdr:spPr>
        <a:xfrm>
          <a:off x="2262960" y="1200960"/>
          <a:ext cx="1627200" cy="47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9740850506582</cdr:x>
      <cdr:y>0.412012186275932</cdr:y>
    </cdr:from>
    <cdr:to>
      <cdr:x>0.704528223861052</cdr:x>
      <cdr:y>0.695270564340635</cdr:y>
    </cdr:to>
    <cdr:sp>
      <cdr:nvSpPr>
        <cdr:cNvPr id="15" name="Text 30"/>
        <cdr:cNvSpPr/>
      </cdr:nvSpPr>
      <cdr:spPr>
        <a:xfrm>
          <a:off x="3341520" y="2044800"/>
          <a:ext cx="338400" cy="140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3989937280309</cdr:x>
      <cdr:y>0.351225881328884</cdr:y>
    </cdr:from>
    <cdr:to>
      <cdr:x>0.852781032462609</cdr:x>
      <cdr:y>0.712534455244451</cdr:y>
    </cdr:to>
    <cdr:sp>
      <cdr:nvSpPr>
        <cdr:cNvPr id="16" name="Text 31"/>
        <cdr:cNvSpPr/>
      </cdr:nvSpPr>
      <cdr:spPr>
        <a:xfrm>
          <a:off x="4147200" y="1743120"/>
          <a:ext cx="307080" cy="17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y Acc. de acero negro y Galv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86212601682</cdr:x>
      <cdr:y>0.221964815753276</cdr:y>
    </cdr:from>
    <cdr:to>
      <cdr:x>0.307734730456363</cdr:x>
      <cdr:y>0.260986027655108</cdr:y>
    </cdr:to>
    <cdr:sp>
      <cdr:nvSpPr>
        <cdr:cNvPr id="22" name="Text 2"/>
        <cdr:cNvSpPr/>
      </cdr:nvSpPr>
      <cdr:spPr>
        <a:xfrm>
          <a:off x="1044360" y="1103760"/>
          <a:ext cx="562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ungurahu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30166827519647</cdr:x>
      <cdr:y>0.220010135379715</cdr:y>
    </cdr:from>
    <cdr:to>
      <cdr:x>0.107748517854681</cdr:x>
      <cdr:y>0.26301310359806</cdr:y>
    </cdr:to>
    <cdr:sp>
      <cdr:nvSpPr>
        <cdr:cNvPr id="23" name="Text 3"/>
        <cdr:cNvSpPr/>
      </cdr:nvSpPr>
      <cdr:spPr>
        <a:xfrm>
          <a:off x="224640" y="1094040"/>
          <a:ext cx="3380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124017647869847</cdr:x>
      <cdr:y>0.220010135379715</cdr:y>
    </cdr:from>
    <cdr:to>
      <cdr:x>0.209016958499931</cdr:x>
      <cdr:y>0.259972489683631</cdr:y>
    </cdr:to>
    <cdr:sp>
      <cdr:nvSpPr>
        <cdr:cNvPr id="24" name="Text 4"/>
        <cdr:cNvSpPr/>
      </cdr:nvSpPr>
      <cdr:spPr>
        <a:xfrm>
          <a:off x="647640" y="1094040"/>
          <a:ext cx="443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18006342203226</cdr:x>
      <cdr:y>0.221964815753276</cdr:y>
    </cdr:from>
    <cdr:to>
      <cdr:x>0.403970770715566</cdr:x>
      <cdr:y>0.250995439079128</cdr:y>
    </cdr:to>
    <cdr:sp>
      <cdr:nvSpPr>
        <cdr:cNvPr id="25" name="Text 5"/>
        <cdr:cNvSpPr/>
      </cdr:nvSpPr>
      <cdr:spPr>
        <a:xfrm>
          <a:off x="1660680" y="1103760"/>
          <a:ext cx="44892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6005790707294</cdr:x>
      <cdr:y>0.221964815753276</cdr:y>
    </cdr:from>
    <cdr:to>
      <cdr:x>0.594030056528333</cdr:x>
      <cdr:y>0.255990733367118</cdr:y>
    </cdr:to>
    <cdr:sp>
      <cdr:nvSpPr>
        <cdr:cNvPr id="26" name="Text 6"/>
        <cdr:cNvSpPr/>
      </cdr:nvSpPr>
      <cdr:spPr>
        <a:xfrm>
          <a:off x="2538000" y="1103760"/>
          <a:ext cx="564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smeralda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91989521577278</cdr:x>
      <cdr:y>0.223991891696228</cdr:y>
    </cdr:from>
    <cdr:to>
      <cdr:x>0.756997104646353</cdr:x>
      <cdr:y>0.255990733367118</cdr:y>
    </cdr:to>
    <cdr:sp>
      <cdr:nvSpPr>
        <cdr:cNvPr id="27" name="Text 7"/>
        <cdr:cNvSpPr/>
      </cdr:nvSpPr>
      <cdr:spPr>
        <a:xfrm>
          <a:off x="3613680" y="1113840"/>
          <a:ext cx="33948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añar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03970770715566</cdr:x>
      <cdr:y>0.221964815753276</cdr:y>
    </cdr:from>
    <cdr:to>
      <cdr:x>0.470012408658486</cdr:x>
      <cdr:y>0.253022515022081</cdr:y>
    </cdr:to>
    <cdr:sp>
      <cdr:nvSpPr>
        <cdr:cNvPr id="28" name="Text 8"/>
        <cdr:cNvSpPr/>
      </cdr:nvSpPr>
      <cdr:spPr>
        <a:xfrm>
          <a:off x="2109600" y="1103760"/>
          <a:ext cx="3448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06025093064939</cdr:x>
      <cdr:y>0.223991891696228</cdr:y>
    </cdr:from>
    <cdr:to>
      <cdr:x>0.681028539914518</cdr:x>
      <cdr:y>0.260986027655108</cdr:y>
    </cdr:to>
    <cdr:sp>
      <cdr:nvSpPr>
        <cdr:cNvPr id="29" name="Text 9"/>
        <cdr:cNvSpPr/>
      </cdr:nvSpPr>
      <cdr:spPr>
        <a:xfrm>
          <a:off x="3164760" y="1113840"/>
          <a:ext cx="3916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7016407003998</cdr:x>
      <cdr:y>0.221964815753276</cdr:y>
    </cdr:from>
    <cdr:to>
      <cdr:x>0.948021508341376</cdr:x>
      <cdr:y>0.260986027655108</cdr:y>
    </cdr:to>
    <cdr:sp>
      <cdr:nvSpPr>
        <cdr:cNvPr id="30" name="Text 10"/>
        <cdr:cNvSpPr/>
      </cdr:nvSpPr>
      <cdr:spPr>
        <a:xfrm>
          <a:off x="4579920" y="1103760"/>
          <a:ext cx="370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92017096373914</cdr:x>
      <cdr:y>0.223991891696228</cdr:y>
    </cdr:from>
    <cdr:to>
      <cdr:x>0.845029642906384</cdr:x>
      <cdr:y>0.251357416926084</cdr:y>
    </cdr:to>
    <cdr:sp>
      <cdr:nvSpPr>
        <cdr:cNvPr id="31" name="Text 11"/>
        <cdr:cNvSpPr/>
      </cdr:nvSpPr>
      <cdr:spPr>
        <a:xfrm>
          <a:off x="4136040" y="1113840"/>
          <a:ext cx="276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3976285674893</cdr:x>
      <cdr:y>0.303771809165279</cdr:y>
    </cdr:from>
    <cdr:to>
      <cdr:x>0.274989659451262</cdr:x>
      <cdr:y>0.52602620719612</cdr:y>
    </cdr:to>
    <cdr:sp>
      <cdr:nvSpPr>
        <cdr:cNvPr id="32" name="Text 12"/>
        <cdr:cNvSpPr/>
      </cdr:nvSpPr>
      <cdr:spPr>
        <a:xfrm>
          <a:off x="1169640" y="1510560"/>
          <a:ext cx="266400" cy="11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Bloque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017647869847</cdr:x>
      <cdr:y>0.303771809165279</cdr:y>
    </cdr:from>
    <cdr:to>
      <cdr:x>0.16524196884048</cdr:x>
      <cdr:y>0.699485991457323</cdr:y>
    </cdr:to>
    <cdr:sp>
      <cdr:nvSpPr>
        <cdr:cNvPr id="33" name="Text 14"/>
        <cdr:cNvSpPr/>
      </cdr:nvSpPr>
      <cdr:spPr>
        <a:xfrm>
          <a:off x="647640" y="1510560"/>
          <a:ext cx="215280" cy="19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y maquinaria construcción vi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989521577278</cdr:x>
      <cdr:y>0.356475783682039</cdr:y>
    </cdr:from>
    <cdr:to>
      <cdr:x>0.741003722597546</cdr:x>
      <cdr:y>0.678274089625715</cdr:y>
    </cdr:to>
    <cdr:sp>
      <cdr:nvSpPr>
        <cdr:cNvPr id="34" name="Text 15"/>
        <cdr:cNvSpPr/>
      </cdr:nvSpPr>
      <cdr:spPr>
        <a:xfrm>
          <a:off x="3613680" y="1772640"/>
          <a:ext cx="255960" cy="160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806287053633</cdr:x>
      <cdr:y>0.409252153768189</cdr:y>
    </cdr:from>
    <cdr:to>
      <cdr:x>0.936440093754309</cdr:x>
      <cdr:y>0.532541808441323</cdr:y>
    </cdr:to>
    <cdr:sp>
      <cdr:nvSpPr>
        <cdr:cNvPr id="35" name="Text 16"/>
        <cdr:cNvSpPr/>
      </cdr:nvSpPr>
      <cdr:spPr>
        <a:xfrm>
          <a:off x="4620600" y="20350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0" sz="800" spc="-1" strike="noStrike">
              <a:latin typeface="Arial"/>
            </a:rPr>
            <a:t>Combustib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994209292706</cdr:x>
      <cdr:y>0.344530514732498</cdr:y>
    </cdr:from>
    <cdr:to>
      <cdr:x>0.567006755825176</cdr:x>
      <cdr:y>0.545283428654166</cdr:y>
    </cdr:to>
    <cdr:sp>
      <cdr:nvSpPr>
        <cdr:cNvPr id="36" name="Text 17"/>
        <cdr:cNvSpPr/>
      </cdr:nvSpPr>
      <cdr:spPr>
        <a:xfrm>
          <a:off x="2684160" y="1713240"/>
          <a:ext cx="276840" cy="9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0216462153592</cdr:x>
      <cdr:y>0.303771809165279</cdr:y>
    </cdr:from>
    <cdr:to>
      <cdr:x>0.0860333655039294</cdr:x>
      <cdr:y>0.640990371389271</cdr:y>
    </cdr:to>
    <cdr:sp>
      <cdr:nvSpPr>
        <cdr:cNvPr id="37" name="Text 18"/>
        <cdr:cNvSpPr/>
      </cdr:nvSpPr>
      <cdr:spPr>
        <a:xfrm>
          <a:off x="162000" y="1510560"/>
          <a:ext cx="287280" cy="167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y maquinaria aseo de vi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970770715566</cdr:x>
      <cdr:y>0.323752986317237</cdr:y>
    </cdr:from>
    <cdr:to>
      <cdr:x>0.468771542809872</cdr:x>
      <cdr:y>0.699992760443061</cdr:y>
    </cdr:to>
    <cdr:sp>
      <cdr:nvSpPr>
        <cdr:cNvPr id="38" name="Text 19"/>
        <cdr:cNvSpPr/>
      </cdr:nvSpPr>
      <cdr:spPr>
        <a:xfrm>
          <a:off x="2109600" y="1609920"/>
          <a:ext cx="338400" cy="18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de arcilla (prensados hueco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30056528333</cdr:x>
      <cdr:y>0.344530514732498</cdr:y>
    </cdr:from>
    <cdr:to>
      <cdr:x>0.646973666069213</cdr:x>
      <cdr:y>0.724534858466662</cdr:y>
    </cdr:to>
    <cdr:sp>
      <cdr:nvSpPr>
        <cdr:cNvPr id="39" name="Text 20"/>
        <cdr:cNvSpPr/>
      </cdr:nvSpPr>
      <cdr:spPr>
        <a:xfrm>
          <a:off x="3102120" y="1713240"/>
          <a:ext cx="276480" cy="188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ableros de control, distribución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836895077899</cdr:x>
      <cdr:y>0.303771809165279</cdr:y>
    </cdr:from>
    <cdr:to>
      <cdr:x>0.362470701778574</cdr:x>
      <cdr:y>0.496126837037573</cdr:y>
    </cdr:to>
    <cdr:sp>
      <cdr:nvSpPr>
        <cdr:cNvPr id="40" name="Text 21"/>
        <cdr:cNvSpPr/>
      </cdr:nvSpPr>
      <cdr:spPr>
        <a:xfrm>
          <a:off x="1623240" y="1510560"/>
          <a:ext cx="269640" cy="9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0" sz="800" spc="-1" strike="noStrike">
              <a:latin typeface="Arial"/>
            </a:rPr>
            <a:t>Centrales telefónic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017923617813</cdr:x>
      <cdr:y>0.515022080648664</cdr:y>
    </cdr:from>
    <cdr:to>
      <cdr:x>0.845029642906384</cdr:x>
      <cdr:y>0.908781582567147</cdr:y>
    </cdr:to>
    <cdr:sp>
      <cdr:nvSpPr>
        <cdr:cNvPr id="41" name="Text 22"/>
        <cdr:cNvSpPr/>
      </cdr:nvSpPr>
      <cdr:spPr>
        <a:xfrm>
          <a:off x="4125600" y="2561040"/>
          <a:ext cx="287280" cy="19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bustibles (mezcla 5% G; 95%D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12243209706328</cdr:x>
      <cdr:y>0.438499963802215</cdr:y>
    </cdr:to>
    <cdr:sp>
      <cdr:nvSpPr>
        <cdr:cNvPr id="42" name="Text 23"/>
        <cdr:cNvSpPr/>
      </cdr:nvSpPr>
      <cdr:spPr>
        <a:xfrm>
          <a:off x="0" y="0"/>
          <a:ext cx="215280" cy="21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36977802288708</cdr:x>
      <cdr:y>0.0994715123434446</cdr:y>
    </cdr:to>
    <cdr:sp>
      <cdr:nvSpPr>
        <cdr:cNvPr id="43" name="Text 24"/>
        <cdr:cNvSpPr/>
      </cdr:nvSpPr>
      <cdr:spPr>
        <a:xfrm>
          <a:off x="0" y="0"/>
          <a:ext cx="71532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99131393906</cdr:x>
      <cdr:y>0.499022659813219</cdr:y>
    </cdr:from>
    <cdr:to>
      <cdr:x>0.857024679442989</cdr:x>
      <cdr:y>0.526967349598205</cdr:y>
    </cdr:to>
    <cdr:sp>
      <cdr:nvSpPr>
        <cdr:cNvPr id="44" name="Text 25"/>
        <cdr:cNvSpPr/>
      </cdr:nvSpPr>
      <cdr:spPr>
        <a:xfrm>
          <a:off x="4026240" y="2481480"/>
          <a:ext cx="449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Arial"/>
            </a:rPr>
            <a:t>-8,6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9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7.2</v>
      </c>
      <c r="D7" s="16"/>
      <c r="E7" s="17" t="s">
        <v>10</v>
      </c>
      <c r="F7" s="18" t="s">
        <v>9</v>
      </c>
      <c r="G7" s="19" t="n">
        <v>-0.11</v>
      </c>
    </row>
    <row r="8" customFormat="false" ht="12.75" hidden="false" customHeight="false" outlineLevel="0" collapsed="false">
      <c r="A8" s="20" t="s">
        <v>11</v>
      </c>
      <c r="B8" s="21" t="s">
        <v>12</v>
      </c>
      <c r="C8" s="22" t="n">
        <v>6.77</v>
      </c>
      <c r="D8" s="16"/>
      <c r="E8" s="17" t="s">
        <v>13</v>
      </c>
      <c r="F8" s="18" t="s">
        <v>9</v>
      </c>
      <c r="G8" s="23" t="n">
        <v>-0.11</v>
      </c>
    </row>
    <row r="9" customFormat="false" ht="12.75" hidden="false" customHeight="false" outlineLevel="0" collapsed="false">
      <c r="A9" s="24" t="s">
        <v>14</v>
      </c>
      <c r="B9" s="25" t="s">
        <v>9</v>
      </c>
      <c r="C9" s="22" t="n">
        <v>6.55</v>
      </c>
      <c r="D9" s="16"/>
      <c r="E9" s="26" t="s">
        <v>15</v>
      </c>
      <c r="F9" s="18" t="s">
        <v>16</v>
      </c>
      <c r="G9" s="23" t="n">
        <v>-0.23</v>
      </c>
    </row>
    <row r="10" customFormat="false" ht="12.75" hidden="false" customHeight="false" outlineLevel="0" collapsed="false">
      <c r="A10" s="24" t="s">
        <v>17</v>
      </c>
      <c r="B10" s="25" t="s">
        <v>18</v>
      </c>
      <c r="C10" s="27" t="n">
        <v>5.83</v>
      </c>
      <c r="D10" s="16"/>
      <c r="E10" s="24" t="s">
        <v>19</v>
      </c>
      <c r="F10" s="28" t="s">
        <v>20</v>
      </c>
      <c r="G10" s="29" t="n">
        <v>-0.45</v>
      </c>
    </row>
    <row r="11" customFormat="false" ht="12.75" hidden="false" customHeight="false" outlineLevel="0" collapsed="false">
      <c r="A11" s="24" t="s">
        <v>21</v>
      </c>
      <c r="B11" s="25" t="s">
        <v>9</v>
      </c>
      <c r="C11" s="27" t="n">
        <v>5.64</v>
      </c>
      <c r="D11" s="16"/>
      <c r="E11" s="24" t="s">
        <v>22</v>
      </c>
      <c r="F11" s="18" t="s">
        <v>9</v>
      </c>
      <c r="G11" s="29" t="n">
        <v>-1.15</v>
      </c>
    </row>
    <row r="12" customFormat="false" ht="12.75" hidden="false" customHeight="false" outlineLevel="0" collapsed="false">
      <c r="A12" s="24" t="s">
        <v>17</v>
      </c>
      <c r="B12" s="25" t="s">
        <v>23</v>
      </c>
      <c r="C12" s="27" t="n">
        <v>4.97</v>
      </c>
      <c r="D12" s="16"/>
      <c r="E12" s="30" t="s">
        <v>24</v>
      </c>
      <c r="F12" s="21" t="s">
        <v>18</v>
      </c>
      <c r="G12" s="29" t="n">
        <v>-1.68</v>
      </c>
    </row>
    <row r="13" customFormat="false" ht="12.75" hidden="false" customHeight="false" outlineLevel="0" collapsed="false">
      <c r="A13" s="24" t="s">
        <v>25</v>
      </c>
      <c r="B13" s="25" t="s">
        <v>9</v>
      </c>
      <c r="C13" s="22" t="n">
        <v>4.62</v>
      </c>
      <c r="D13" s="16"/>
      <c r="E13" s="31" t="s">
        <v>26</v>
      </c>
      <c r="F13" s="18" t="s">
        <v>9</v>
      </c>
      <c r="G13" s="23" t="n">
        <v>-2.06</v>
      </c>
    </row>
    <row r="14" customFormat="false" ht="12.75" hidden="false" customHeight="false" outlineLevel="0" collapsed="false">
      <c r="A14" s="24" t="s">
        <v>17</v>
      </c>
      <c r="B14" s="25" t="s">
        <v>27</v>
      </c>
      <c r="C14" s="22" t="n">
        <v>3.93</v>
      </c>
      <c r="D14" s="16"/>
      <c r="E14" s="24" t="s">
        <v>28</v>
      </c>
      <c r="F14" s="18" t="s">
        <v>12</v>
      </c>
      <c r="G14" s="32" t="n">
        <v>-2.99</v>
      </c>
    </row>
    <row r="15" customFormat="false" ht="12.75" hidden="false" customHeight="false" outlineLevel="0" collapsed="false">
      <c r="A15" s="24" t="s">
        <v>17</v>
      </c>
      <c r="B15" s="25" t="s">
        <v>29</v>
      </c>
      <c r="C15" s="22" t="n">
        <v>3.66</v>
      </c>
      <c r="D15" s="16"/>
      <c r="E15" s="33" t="s">
        <v>30</v>
      </c>
      <c r="F15" s="25" t="s">
        <v>9</v>
      </c>
      <c r="G15" s="32" t="n">
        <v>-8.6</v>
      </c>
    </row>
    <row r="16" customFormat="false" ht="13.5" hidden="false" customHeight="false" outlineLevel="0" collapsed="false">
      <c r="A16" s="34" t="s">
        <v>31</v>
      </c>
      <c r="B16" s="35" t="s">
        <v>9</v>
      </c>
      <c r="C16" s="36" t="n">
        <v>3.63</v>
      </c>
      <c r="D16" s="16"/>
      <c r="E16" s="37" t="s">
        <v>32</v>
      </c>
      <c r="F16" s="38" t="s">
        <v>9</v>
      </c>
      <c r="G16" s="39" t="n">
        <v>-16.04</v>
      </c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40"/>
    </row>
  </sheetData>
  <mergeCells count="1">
    <mergeCell ref="A1:G1"/>
  </mergeCells>
  <printOptions headings="false" gridLines="false" gridLinesSet="true" horizontalCentered="true" verticalCentered="true"/>
  <pageMargins left="0.39375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lderon</cp:lastModifiedBy>
  <cp:lastPrinted>2006-10-13T18:34:55Z</cp:lastPrinted>
  <dcterms:modified xsi:type="dcterms:W3CDTF">2006-10-13T19:32:43Z</dcterms:modified>
  <cp:revision>0</cp:revision>
  <dc:subject/>
  <dc:title/>
</cp:coreProperties>
</file>