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IPOS-OBRA" sheetId="1" state="hidden" r:id="rId2"/>
    <sheet name="VARIACIONES" sheetId="2" state="hidden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4">
  <si>
    <t xml:space="preserve">GRAFICOS POR TIPO DE OBRA</t>
  </si>
  <si>
    <t xml:space="preserve">SEPTIEMBRE/05</t>
  </si>
  <si>
    <t xml:space="preserve">OCTUBRE/05</t>
  </si>
  <si>
    <t xml:space="preserve">NOVIEMBRE</t>
  </si>
  <si>
    <t xml:space="preserve">DICIEMBRE/05</t>
  </si>
  <si>
    <t xml:space="preserve">ENERO/06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/06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AGO/06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5</t>
  </si>
  <si>
    <t xml:space="preserve">2 0 0 6</t>
  </si>
  <si>
    <t xml:space="preserve">D E N O M I N A C I O N                </t>
  </si>
  <si>
    <t xml:space="preserve">SEPTIEMBRE</t>
  </si>
  <si>
    <t xml:space="preserve">OCTUBRE</t>
  </si>
  <si>
    <t xml:space="preserve">DICIEMBRE</t>
  </si>
  <si>
    <t xml:space="preserve">ENERO</t>
  </si>
  <si>
    <t xml:space="preserve">AGOSTO</t>
  </si>
  <si>
    <t xml:space="preserve"> ABRIL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VARIACIONES</t>
  </si>
  <si>
    <t xml:space="preserve">DIC/05</t>
  </si>
  <si>
    <t xml:space="preserve">ENE/05</t>
  </si>
  <si>
    <t xml:space="preserve">% VAR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@"/>
    <numFmt numFmtId="166" formatCode="0.00"/>
    <numFmt numFmtId="167" formatCode="0.0000_)"/>
    <numFmt numFmtId="168" formatCode="General"/>
    <numFmt numFmtId="169" formatCode="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12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6068451075"/>
          <c:y val="0.034264089188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064940763493"/>
          <c:y val="0.0948655006648256"/>
          <c:w val="0.913613426941641"/>
          <c:h val="0.690242405645904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U$5</c:f>
              <c:strCache>
                <c:ptCount val="8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/06</c:v>
                </c:pt>
              </c:strCache>
            </c:strRef>
          </c:cat>
          <c:val>
            <c:numRef>
              <c:f>'TIPOS-OBRA'!$AN$15:$AU$15</c:f>
              <c:numCache>
                <c:formatCode>General</c:formatCode>
                <c:ptCount val="8"/>
                <c:pt idx="0">
                  <c:v>168.07</c:v>
                </c:pt>
                <c:pt idx="1">
                  <c:v>169.26</c:v>
                </c:pt>
                <c:pt idx="2">
                  <c:v>171.47</c:v>
                </c:pt>
                <c:pt idx="3">
                  <c:v>171.04</c:v>
                </c:pt>
                <c:pt idx="4">
                  <c:v>173.16</c:v>
                </c:pt>
                <c:pt idx="5">
                  <c:v>174.26</c:v>
                </c:pt>
                <c:pt idx="6">
                  <c:v>174.72</c:v>
                </c:pt>
                <c:pt idx="7">
                  <c:v>175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U$5</c:f>
              <c:strCache>
                <c:ptCount val="8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/06</c:v>
                </c:pt>
              </c:strCache>
            </c:strRef>
          </c:cat>
          <c:val>
            <c:numRef>
              <c:f>'TIPOS-OBRA'!$AN$18:$AU$18</c:f>
              <c:numCache>
                <c:formatCode>General</c:formatCode>
                <c:ptCount val="8"/>
                <c:pt idx="0">
                  <c:v>163.03</c:v>
                </c:pt>
                <c:pt idx="1">
                  <c:v>163.12</c:v>
                </c:pt>
                <c:pt idx="2">
                  <c:v>164.94</c:v>
                </c:pt>
                <c:pt idx="3">
                  <c:v>165.38</c:v>
                </c:pt>
                <c:pt idx="4">
                  <c:v>166.11</c:v>
                </c:pt>
                <c:pt idx="5">
                  <c:v>167.38</c:v>
                </c:pt>
                <c:pt idx="6">
                  <c:v>168.17</c:v>
                </c:pt>
                <c:pt idx="7">
                  <c:v>168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U$5</c:f>
              <c:strCache>
                <c:ptCount val="8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/06</c:v>
                </c:pt>
              </c:strCache>
            </c:strRef>
          </c:cat>
          <c:val>
            <c:numRef>
              <c:f>'TIPOS-OBRA'!$AN$29:$AU$29</c:f>
              <c:numCache>
                <c:formatCode>General</c:formatCode>
                <c:ptCount val="8"/>
                <c:pt idx="0">
                  <c:v>172.91</c:v>
                </c:pt>
                <c:pt idx="1">
                  <c:v>173.83</c:v>
                </c:pt>
                <c:pt idx="2">
                  <c:v>176.88</c:v>
                </c:pt>
                <c:pt idx="3">
                  <c:v>177.41</c:v>
                </c:pt>
                <c:pt idx="4">
                  <c:v>178.94</c:v>
                </c:pt>
                <c:pt idx="5">
                  <c:v>179.29</c:v>
                </c:pt>
                <c:pt idx="6">
                  <c:v>180.41</c:v>
                </c:pt>
                <c:pt idx="7">
                  <c:v>180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U$5</c:f>
              <c:strCache>
                <c:ptCount val="8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/06</c:v>
                </c:pt>
              </c:strCache>
            </c:strRef>
          </c:cat>
          <c:val>
            <c:numRef>
              <c:f>'TIPOS-OBRA'!$AN$30:$AU$30</c:f>
              <c:numCache>
                <c:formatCode>General</c:formatCode>
                <c:ptCount val="8"/>
                <c:pt idx="0">
                  <c:v>173</c:v>
                </c:pt>
                <c:pt idx="1">
                  <c:v>173.71</c:v>
                </c:pt>
                <c:pt idx="2">
                  <c:v>177.61</c:v>
                </c:pt>
                <c:pt idx="3">
                  <c:v>177.57</c:v>
                </c:pt>
                <c:pt idx="4">
                  <c:v>178.66</c:v>
                </c:pt>
                <c:pt idx="5">
                  <c:v>178.37</c:v>
                </c:pt>
                <c:pt idx="6">
                  <c:v>179.84</c:v>
                </c:pt>
                <c:pt idx="7">
                  <c:v>180.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U$5</c:f>
              <c:strCache>
                <c:ptCount val="8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/06</c:v>
                </c:pt>
              </c:strCache>
            </c:strRef>
          </c:cat>
          <c:val>
            <c:numRef>
              <c:f>'TIPOS-OBRA'!$AN$33:$AU$33</c:f>
              <c:numCache>
                <c:formatCode>General</c:formatCode>
                <c:ptCount val="8"/>
                <c:pt idx="0">
                  <c:v>171.82</c:v>
                </c:pt>
                <c:pt idx="1">
                  <c:v>172.52</c:v>
                </c:pt>
                <c:pt idx="2">
                  <c:v>174.2</c:v>
                </c:pt>
                <c:pt idx="3">
                  <c:v>177.51</c:v>
                </c:pt>
                <c:pt idx="4">
                  <c:v>182.34</c:v>
                </c:pt>
                <c:pt idx="5">
                  <c:v>184.65</c:v>
                </c:pt>
                <c:pt idx="6">
                  <c:v>186.22</c:v>
                </c:pt>
                <c:pt idx="7">
                  <c:v>186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9354"/>
        <c:axId val="24841161"/>
      </c:lineChart>
      <c:catAx>
        <c:axId val="3283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161"/>
        <c:crossesAt val="95"/>
        <c:auto val="1"/>
        <c:lblAlgn val="ctr"/>
        <c:lblOffset val="100"/>
        <c:noMultiLvlLbl val="0"/>
      </c:catAx>
      <c:valAx>
        <c:axId val="24841161"/>
        <c:scaling>
          <c:orientation val="minMax"/>
          <c:max val="19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3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744186046512"/>
          <c:y val="0.828628413623811"/>
          <c:w val="0.849440544098289"/>
          <c:h val="0.11726500971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8991088804671"/>
          <c:w val="0.852780438334554"/>
          <c:h val="0.690003072825976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L$5:$W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/05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6</c:v>
                </c:pt>
              </c:strCache>
            </c:strRef>
          </c:cat>
          <c:val>
            <c:numRef>
              <c:f>VARIACIONES!$L$6:$W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L$5:$W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/05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6</c:v>
                </c:pt>
              </c:strCache>
            </c:strRef>
          </c:cat>
          <c:val>
            <c:numRef>
              <c:f>VARIACIONES!$L$7:$W$7</c:f>
              <c:numCache>
                <c:formatCode>General</c:formatCode>
                <c:ptCount val="12"/>
                <c:pt idx="0">
                  <c:v>0.27376804380288</c:v>
                </c:pt>
                <c:pt idx="1">
                  <c:v>0.44676098287415</c:v>
                </c:pt>
                <c:pt idx="2">
                  <c:v>0.0411827691293887</c:v>
                </c:pt>
                <c:pt idx="3">
                  <c:v>0.139963774082008</c:v>
                </c:pt>
                <c:pt idx="4">
                  <c:v>1.18391844117405</c:v>
                </c:pt>
                <c:pt idx="5">
                  <c:v>0.235638254651827</c:v>
                </c:pt>
                <c:pt idx="6">
                  <c:v>0</c:v>
                </c:pt>
                <c:pt idx="7">
                  <c:v>0</c:v>
                </c:pt>
                <c:pt idx="8">
                  <c:v>5.85278858625162</c:v>
                </c:pt>
                <c:pt idx="9">
                  <c:v>1.7460560575892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L$5:$W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/05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6</c:v>
                </c:pt>
              </c:strCache>
            </c:strRef>
          </c:cat>
          <c:val>
            <c:numRef>
              <c:f>VARIACIONES!$L$32:$W$32</c:f>
              <c:numCache>
                <c:formatCode>General</c:formatCode>
                <c:ptCount val="12"/>
                <c:pt idx="0">
                  <c:v>0.644405389572356</c:v>
                </c:pt>
                <c:pt idx="1">
                  <c:v>0.795498641831594</c:v>
                </c:pt>
                <c:pt idx="2">
                  <c:v>0.307988450433094</c:v>
                </c:pt>
                <c:pt idx="3">
                  <c:v>0.450969103818855</c:v>
                </c:pt>
                <c:pt idx="4">
                  <c:v>0.525360588403867</c:v>
                </c:pt>
                <c:pt idx="5">
                  <c:v>0.7886735081718</c:v>
                </c:pt>
                <c:pt idx="6">
                  <c:v>0.659088738179392</c:v>
                </c:pt>
                <c:pt idx="7">
                  <c:v>0.0664262668438109</c:v>
                </c:pt>
                <c:pt idx="8">
                  <c:v>-0.142247510668569</c:v>
                </c:pt>
                <c:pt idx="9">
                  <c:v>-0.22792022792022</c:v>
                </c:pt>
                <c:pt idx="10">
                  <c:v>0.0285551113649252</c:v>
                </c:pt>
                <c:pt idx="11">
                  <c:v>0.2188600247406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L$5:$W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/05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6</c:v>
                </c:pt>
              </c:strCache>
            </c:strRef>
          </c:cat>
          <c:val>
            <c:numRef>
              <c:f>VARIACIONES!$L$33:$W$33</c:f>
              <c:numCache>
                <c:formatCode>General</c:formatCode>
                <c:ptCount val="12"/>
                <c:pt idx="0">
                  <c:v>1.54684999703669</c:v>
                </c:pt>
                <c:pt idx="1">
                  <c:v>1.17310610482082</c:v>
                </c:pt>
                <c:pt idx="2">
                  <c:v>-2.41707528122296</c:v>
                </c:pt>
                <c:pt idx="3">
                  <c:v>0.195081579569645</c:v>
                </c:pt>
                <c:pt idx="4">
                  <c:v>1.33931205380848</c:v>
                </c:pt>
                <c:pt idx="5">
                  <c:v>0.401583052031196</c:v>
                </c:pt>
                <c:pt idx="6">
                  <c:v>0.9738001391143</c:v>
                </c:pt>
                <c:pt idx="7">
                  <c:v>1.77382319173365</c:v>
                </c:pt>
                <c:pt idx="8">
                  <c:v>2.69843952453384</c:v>
                </c:pt>
                <c:pt idx="9">
                  <c:v>1.14621037622025</c:v>
                </c:pt>
                <c:pt idx="10">
                  <c:v>0.850257243433528</c:v>
                </c:pt>
                <c:pt idx="11">
                  <c:v>-0.005369992482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273"/>
        <c:axId val="45695797"/>
      </c:lineChart>
      <c:catAx>
        <c:axId val="532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797"/>
        <c:crossesAt val="-15"/>
        <c:auto val="1"/>
        <c:lblAlgn val="ctr"/>
        <c:lblOffset val="100"/>
        <c:noMultiLvlLbl val="0"/>
      </c:catAx>
      <c:valAx>
        <c:axId val="45695797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73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79441095273"/>
          <c:y val="0.832018846665984"/>
          <c:w val="0.84669558848385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6</xdr:row>
      <xdr:rowOff>114480</xdr:rowOff>
    </xdr:from>
    <xdr:to>
      <xdr:col>6</xdr:col>
      <xdr:colOff>397440</xdr:colOff>
      <xdr:row>43</xdr:row>
      <xdr:rowOff>105120</xdr:rowOff>
    </xdr:to>
    <xdr:graphicFrame>
      <xdr:nvGraphicFramePr>
        <xdr:cNvPr id="0" name="Chart 1"/>
        <xdr:cNvGraphicFramePr/>
      </xdr:nvGraphicFramePr>
      <xdr:xfrm>
        <a:off x="47880" y="1257480"/>
        <a:ext cx="6563160" cy="70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8"/>
  <sheetViews>
    <sheetView showFormulas="false" showGridLines="false" showRowColHeaders="true" showZeros="true" rightToLeft="false" tabSelected="false" showOutlineSymbols="true" defaultGridColor="true" view="normal" topLeftCell="AS2" colorId="64" zoomScale="100" zoomScaleNormal="100" zoomScalePageLayoutView="100" workbookViewId="0">
      <selection pane="topLeft" activeCell="AW17" activeCellId="0" sqref="AW1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47" min="40" style="0" width="11.1"/>
    <col collapsed="false" customWidth="false" hidden="true" outlineLevel="0" max="49" min="49" style="0" width="9.77"/>
    <col collapsed="false" customWidth="true" hidden="false" outlineLevel="0" max="51" min="51" style="0" width="10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5"/>
      <c r="AO4" s="5"/>
      <c r="AP4" s="5"/>
      <c r="AQ4" s="5"/>
      <c r="AR4" s="5"/>
      <c r="AS4" s="5"/>
      <c r="AT4" s="5"/>
      <c r="AU4" s="5"/>
      <c r="AV4" s="5" t="s">
        <v>1</v>
      </c>
      <c r="AW4" s="6" t="s">
        <v>2</v>
      </c>
      <c r="AX4" s="6" t="s">
        <v>3</v>
      </c>
      <c r="AY4" s="6" t="s">
        <v>4</v>
      </c>
      <c r="AZ4" s="6" t="s">
        <v>5</v>
      </c>
      <c r="BA4" s="6" t="s">
        <v>6</v>
      </c>
      <c r="BB4" s="6" t="s">
        <v>7</v>
      </c>
      <c r="BC4" s="6" t="s">
        <v>8</v>
      </c>
      <c r="BD4" s="6" t="s">
        <v>9</v>
      </c>
      <c r="BE4" s="6" t="s">
        <v>10</v>
      </c>
      <c r="BF4" s="6" t="s">
        <v>11</v>
      </c>
      <c r="BG4" s="6" t="s">
        <v>12</v>
      </c>
    </row>
    <row r="5" customFormat="false" ht="15" hidden="false" customHeight="false" outlineLevel="0" collapsed="false">
      <c r="A5" s="7"/>
      <c r="B5" s="7"/>
      <c r="C5" s="8" t="s">
        <v>13</v>
      </c>
      <c r="D5" s="8" t="s">
        <v>14</v>
      </c>
      <c r="E5" s="8" t="s">
        <v>15</v>
      </c>
      <c r="F5" s="8" t="s">
        <v>16</v>
      </c>
      <c r="G5" s="8" t="s">
        <v>17</v>
      </c>
      <c r="H5" s="8" t="s">
        <v>18</v>
      </c>
      <c r="I5" s="8" t="s">
        <v>19</v>
      </c>
      <c r="J5" s="8" t="s">
        <v>20</v>
      </c>
      <c r="K5" s="8" t="s">
        <v>21</v>
      </c>
      <c r="L5" s="8" t="s">
        <v>22</v>
      </c>
      <c r="M5" s="8" t="s">
        <v>23</v>
      </c>
      <c r="N5" s="4" t="s">
        <v>24</v>
      </c>
      <c r="O5" s="4" t="s">
        <v>25</v>
      </c>
      <c r="P5" s="4" t="s">
        <v>13</v>
      </c>
      <c r="Q5" s="4" t="s">
        <v>14</v>
      </c>
      <c r="R5" s="4" t="s">
        <v>15</v>
      </c>
      <c r="S5" s="4" t="s">
        <v>16</v>
      </c>
      <c r="T5" s="4" t="s">
        <v>26</v>
      </c>
      <c r="U5" s="4" t="s">
        <v>18</v>
      </c>
      <c r="V5" s="4" t="s">
        <v>19</v>
      </c>
      <c r="W5" s="4" t="s">
        <v>27</v>
      </c>
      <c r="X5" s="4" t="s">
        <v>21</v>
      </c>
      <c r="Y5" s="4" t="s">
        <v>28</v>
      </c>
      <c r="Z5" s="4" t="s">
        <v>29</v>
      </c>
      <c r="AA5" s="4" t="s">
        <v>30</v>
      </c>
      <c r="AB5" s="4" t="s">
        <v>13</v>
      </c>
      <c r="AC5" s="4" t="s">
        <v>14</v>
      </c>
      <c r="AD5" s="4" t="s">
        <v>15</v>
      </c>
      <c r="AE5" s="4" t="s">
        <v>16</v>
      </c>
      <c r="AF5" s="4" t="s">
        <v>17</v>
      </c>
      <c r="AG5" s="4" t="s">
        <v>18</v>
      </c>
      <c r="AH5" s="4" t="s">
        <v>19</v>
      </c>
      <c r="AI5" s="4" t="s">
        <v>27</v>
      </c>
      <c r="AJ5" s="4" t="s">
        <v>21</v>
      </c>
      <c r="AK5" s="4" t="s">
        <v>28</v>
      </c>
      <c r="AL5" s="4" t="s">
        <v>29</v>
      </c>
      <c r="AM5" s="4" t="s">
        <v>30</v>
      </c>
      <c r="AN5" s="9" t="s">
        <v>21</v>
      </c>
      <c r="AO5" s="9" t="s">
        <v>28</v>
      </c>
      <c r="AP5" s="9" t="s">
        <v>29</v>
      </c>
      <c r="AQ5" s="9" t="s">
        <v>30</v>
      </c>
      <c r="AR5" s="9" t="s">
        <v>13</v>
      </c>
      <c r="AS5" s="9" t="s">
        <v>14</v>
      </c>
      <c r="AT5" s="9" t="s">
        <v>15</v>
      </c>
      <c r="AU5" s="9" t="s">
        <v>31</v>
      </c>
      <c r="BG5" s="0" t="s">
        <v>32</v>
      </c>
    </row>
    <row r="6" customFormat="false" ht="15" hidden="false" customHeight="false" outlineLevel="0" collapsed="false">
      <c r="A6" s="10" t="s">
        <v>33</v>
      </c>
      <c r="B6" s="10"/>
      <c r="C6" s="7" t="n">
        <v>22484.64</v>
      </c>
      <c r="D6" s="7" t="n">
        <v>20304.95</v>
      </c>
      <c r="E6" s="7" t="n">
        <v>23189.14</v>
      </c>
      <c r="F6" s="7" t="n">
        <v>23866.52</v>
      </c>
      <c r="G6" s="7" t="n">
        <v>25591.86</v>
      </c>
      <c r="H6" s="7" t="n">
        <v>28151.44</v>
      </c>
      <c r="I6" s="7" t="n">
        <v>37614.01</v>
      </c>
      <c r="J6" s="7" t="n">
        <v>41334.04</v>
      </c>
      <c r="K6" s="7" t="n">
        <v>50144.99</v>
      </c>
      <c r="L6" s="7" t="n">
        <v>58922.49</v>
      </c>
      <c r="M6" s="7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92.38</v>
      </c>
      <c r="AO6" s="4" t="n">
        <v>192.38</v>
      </c>
      <c r="AP6" s="4" t="n">
        <v>192.38</v>
      </c>
      <c r="AQ6" s="4" t="n">
        <v>192.38</v>
      </c>
      <c r="AR6" s="4" t="n">
        <v>192.38</v>
      </c>
      <c r="AS6" s="4" t="n">
        <v>192.38</v>
      </c>
      <c r="AT6" s="4" t="n">
        <v>192.38</v>
      </c>
      <c r="AU6" s="4" t="n">
        <v>192.38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</row>
    <row r="7" customFormat="false" ht="15" hidden="false" customHeight="false" outlineLevel="0" collapsed="false">
      <c r="A7" s="10" t="s">
        <v>34</v>
      </c>
      <c r="B7" s="10"/>
      <c r="C7" s="7" t="n">
        <v>35369.04</v>
      </c>
      <c r="D7" s="7" t="n">
        <v>33006.71</v>
      </c>
      <c r="E7" s="7" t="n">
        <v>36059.82</v>
      </c>
      <c r="F7" s="7" t="n">
        <v>39273.84</v>
      </c>
      <c r="G7" s="7" t="n">
        <v>39363.11</v>
      </c>
      <c r="H7" s="7" t="n">
        <v>41678.14</v>
      </c>
      <c r="I7" s="7" t="n">
        <v>45466.61</v>
      </c>
      <c r="J7" s="7" t="n">
        <v>51736.73</v>
      </c>
      <c r="K7" s="7" t="n">
        <v>66236.51</v>
      </c>
      <c r="L7" s="7" t="n">
        <v>81191.89</v>
      </c>
      <c r="M7" s="7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23.07</v>
      </c>
      <c r="AO7" s="4" t="n">
        <v>123.36</v>
      </c>
      <c r="AP7" s="4" t="n">
        <v>123.36</v>
      </c>
      <c r="AQ7" s="4" t="n">
        <v>123.36</v>
      </c>
      <c r="AR7" s="4" t="n">
        <v>130.58</v>
      </c>
      <c r="AS7" s="4" t="n">
        <v>132.86</v>
      </c>
      <c r="AT7" s="4" t="n">
        <v>132.86</v>
      </c>
      <c r="AU7" s="4" t="n">
        <v>132.86</v>
      </c>
      <c r="AV7" s="4" t="n">
        <v>0.27376804380288</v>
      </c>
      <c r="AW7" s="4" t="n">
        <v>0.44676098287415</v>
      </c>
      <c r="AX7" s="4" t="n">
        <v>0.0411827691293887</v>
      </c>
      <c r="AY7" s="4" t="n">
        <v>0.139963774082008</v>
      </c>
      <c r="AZ7" s="4" t="n">
        <v>1.18391844117405</v>
      </c>
      <c r="BA7" s="4" t="n">
        <v>0.235638254651827</v>
      </c>
      <c r="BB7" s="4" t="n">
        <v>0</v>
      </c>
      <c r="BC7" s="4" t="n">
        <v>0</v>
      </c>
      <c r="BD7" s="4" t="n">
        <v>5.85278858625162</v>
      </c>
      <c r="BE7" s="4" t="n">
        <v>1.74605605758922</v>
      </c>
      <c r="BF7" s="4" t="n">
        <v>0</v>
      </c>
      <c r="BG7" s="4" t="n">
        <v>0</v>
      </c>
    </row>
    <row r="8" customFormat="false" ht="15" hidden="false" customHeight="false" outlineLevel="0" collapsed="false">
      <c r="M8" s="11"/>
      <c r="O8" s="12"/>
      <c r="P8" s="12"/>
    </row>
    <row r="9" customFormat="false" ht="15.75" hidden="false" customHeight="false" outlineLevel="0" collapsed="false">
      <c r="E9" s="13"/>
      <c r="G9" s="7"/>
      <c r="I9" s="7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</row>
    <row r="10" customFormat="false" ht="12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</row>
    <row r="11" customFormat="false" ht="15" hidden="false" customHeight="false" outlineLevel="0" collapsed="false">
      <c r="A11" s="13"/>
      <c r="B11" s="18"/>
      <c r="C11" s="19"/>
      <c r="D11" s="19"/>
      <c r="E11" s="19"/>
      <c r="F11" s="19"/>
      <c r="G11" s="19"/>
      <c r="H11" s="19"/>
      <c r="I11" s="19"/>
      <c r="J11" s="19" t="s">
        <v>35</v>
      </c>
      <c r="K11" s="19"/>
      <c r="L11" s="19"/>
      <c r="M11" s="19"/>
      <c r="N11" s="20" t="s">
        <v>36</v>
      </c>
      <c r="O11" s="20"/>
      <c r="P11" s="20" t="s">
        <v>37</v>
      </c>
      <c r="Q11" s="20"/>
      <c r="R11" s="20" t="s">
        <v>37</v>
      </c>
      <c r="S11" s="20" t="s">
        <v>37</v>
      </c>
      <c r="T11" s="20" t="s">
        <v>37</v>
      </c>
      <c r="U11" s="20" t="s">
        <v>37</v>
      </c>
      <c r="V11" s="20" t="s">
        <v>37</v>
      </c>
      <c r="W11" s="20" t="s">
        <v>37</v>
      </c>
      <c r="X11" s="20"/>
      <c r="Y11" s="20"/>
      <c r="Z11" s="20"/>
      <c r="AA11" s="20"/>
      <c r="AB11" s="20"/>
      <c r="AC11" s="20"/>
      <c r="AD11" s="20"/>
      <c r="AE11" s="20"/>
      <c r="AF11" s="20" t="s">
        <v>38</v>
      </c>
      <c r="AG11" s="21"/>
      <c r="AH11" s="21"/>
      <c r="AI11" s="21"/>
      <c r="AJ11" s="21"/>
      <c r="AK11" s="21"/>
      <c r="AL11" s="21"/>
      <c r="AM11" s="21"/>
      <c r="AN11" s="4"/>
      <c r="AO11" s="4"/>
      <c r="AP11" s="4"/>
      <c r="AQ11" s="4"/>
      <c r="AR11" s="4"/>
      <c r="AS11" s="4"/>
      <c r="AT11" s="4"/>
      <c r="AU11" s="4"/>
      <c r="AV11" s="4" t="s">
        <v>39</v>
      </c>
      <c r="AW11" s="4" t="s">
        <v>39</v>
      </c>
      <c r="AX11" s="4" t="s">
        <v>39</v>
      </c>
      <c r="AY11" s="4" t="s">
        <v>39</v>
      </c>
      <c r="AZ11" s="4" t="s">
        <v>40</v>
      </c>
      <c r="BA11" s="4" t="s">
        <v>40</v>
      </c>
      <c r="BB11" s="4" t="s">
        <v>40</v>
      </c>
      <c r="BC11" s="4" t="s">
        <v>40</v>
      </c>
      <c r="BD11" s="4" t="s">
        <v>40</v>
      </c>
      <c r="BE11" s="4" t="s">
        <v>40</v>
      </c>
      <c r="BF11" s="4" t="s">
        <v>40</v>
      </c>
      <c r="BG11" s="4" t="s">
        <v>40</v>
      </c>
    </row>
    <row r="12" customFormat="false" ht="12" hidden="false" customHeight="true" outlineLevel="0" collapsed="false">
      <c r="A12" s="10" t="s">
        <v>41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4"/>
      <c r="P12" s="24"/>
      <c r="Q12" s="24"/>
      <c r="R12" s="24"/>
      <c r="S12" s="24"/>
      <c r="T12" s="24"/>
      <c r="U12" s="24"/>
      <c r="V12" s="24"/>
      <c r="W12" s="24"/>
      <c r="AN12" s="25"/>
      <c r="AO12" s="25"/>
      <c r="AP12" s="25"/>
      <c r="AQ12" s="25"/>
      <c r="AR12" s="25"/>
      <c r="AS12" s="25"/>
      <c r="AT12" s="25"/>
      <c r="AU12" s="25"/>
      <c r="AV12" s="25" t="s">
        <v>42</v>
      </c>
      <c r="AW12" s="25" t="s">
        <v>43</v>
      </c>
      <c r="AX12" s="25" t="s">
        <v>3</v>
      </c>
      <c r="AY12" s="25" t="s">
        <v>44</v>
      </c>
      <c r="AZ12" s="25" t="s">
        <v>45</v>
      </c>
      <c r="BA12" s="25" t="s">
        <v>6</v>
      </c>
      <c r="BB12" s="25" t="s">
        <v>7</v>
      </c>
      <c r="BC12" s="25" t="s">
        <v>8</v>
      </c>
      <c r="BD12" s="25" t="s">
        <v>9</v>
      </c>
      <c r="BE12" s="25" t="s">
        <v>10</v>
      </c>
      <c r="BF12" s="25" t="s">
        <v>11</v>
      </c>
      <c r="BG12" s="25" t="s">
        <v>46</v>
      </c>
    </row>
    <row r="13" customFormat="false" ht="18" hidden="false" customHeight="true" outlineLevel="0" collapsed="false">
      <c r="A13" s="13"/>
      <c r="B13" s="26"/>
      <c r="C13" s="8" t="s">
        <v>9</v>
      </c>
      <c r="D13" s="8" t="s">
        <v>10</v>
      </c>
      <c r="E13" s="8" t="s">
        <v>11</v>
      </c>
      <c r="F13" s="8" t="s">
        <v>46</v>
      </c>
      <c r="G13" s="8" t="s">
        <v>42</v>
      </c>
      <c r="H13" s="8" t="s">
        <v>43</v>
      </c>
      <c r="I13" s="8" t="s">
        <v>3</v>
      </c>
      <c r="J13" s="8" t="s">
        <v>44</v>
      </c>
      <c r="K13" s="8" t="s">
        <v>45</v>
      </c>
      <c r="L13" s="8" t="s">
        <v>6</v>
      </c>
      <c r="M13" s="8" t="s">
        <v>7</v>
      </c>
      <c r="N13" s="4" t="s">
        <v>24</v>
      </c>
      <c r="O13" s="4" t="s">
        <v>47</v>
      </c>
      <c r="P13" s="4" t="s">
        <v>9</v>
      </c>
      <c r="Q13" s="4" t="s">
        <v>10</v>
      </c>
      <c r="R13" s="4" t="s">
        <v>11</v>
      </c>
      <c r="S13" s="4" t="s">
        <v>46</v>
      </c>
      <c r="T13" s="4" t="s">
        <v>42</v>
      </c>
      <c r="U13" s="4" t="s">
        <v>43</v>
      </c>
      <c r="V13" s="4" t="s">
        <v>3</v>
      </c>
      <c r="W13" s="4" t="s">
        <v>44</v>
      </c>
      <c r="X13" s="27" t="s">
        <v>45</v>
      </c>
      <c r="Y13" s="27" t="s">
        <v>6</v>
      </c>
      <c r="Z13" s="27" t="s">
        <v>7</v>
      </c>
      <c r="AA13" s="27" t="s">
        <v>8</v>
      </c>
      <c r="AB13" s="27" t="s">
        <v>9</v>
      </c>
      <c r="AC13" s="27" t="s">
        <v>10</v>
      </c>
      <c r="AD13" s="27" t="s">
        <v>11</v>
      </c>
      <c r="AE13" s="27" t="s">
        <v>46</v>
      </c>
      <c r="AF13" s="27" t="s">
        <v>42</v>
      </c>
      <c r="AG13" s="27" t="s">
        <v>43</v>
      </c>
      <c r="AH13" s="27" t="s">
        <v>3</v>
      </c>
      <c r="AI13" s="27" t="s">
        <v>44</v>
      </c>
      <c r="AJ13" s="27" t="s">
        <v>45</v>
      </c>
      <c r="AK13" s="28" t="s">
        <v>28</v>
      </c>
      <c r="AL13" s="28" t="s">
        <v>29</v>
      </c>
      <c r="AM13" s="28" t="s">
        <v>30</v>
      </c>
      <c r="AN13" s="9" t="s">
        <v>45</v>
      </c>
      <c r="AO13" s="9" t="s">
        <v>6</v>
      </c>
      <c r="AP13" s="9" t="s">
        <v>7</v>
      </c>
      <c r="AQ13" s="9" t="s">
        <v>8</v>
      </c>
      <c r="AR13" s="9" t="s">
        <v>9</v>
      </c>
      <c r="AS13" s="9" t="s">
        <v>10</v>
      </c>
      <c r="AT13" s="9" t="s">
        <v>11</v>
      </c>
      <c r="AU13" s="9" t="s">
        <v>12</v>
      </c>
      <c r="AV13" s="4" t="s">
        <v>48</v>
      </c>
      <c r="AW13" s="4" t="s">
        <v>48</v>
      </c>
      <c r="AX13" s="4" t="s">
        <v>48</v>
      </c>
      <c r="AY13" s="4" t="s">
        <v>48</v>
      </c>
      <c r="AZ13" s="4" t="s">
        <v>48</v>
      </c>
      <c r="BA13" s="4" t="s">
        <v>48</v>
      </c>
      <c r="BB13" s="4" t="s">
        <v>48</v>
      </c>
      <c r="BC13" s="4" t="s">
        <v>48</v>
      </c>
      <c r="BD13" s="4" t="s">
        <v>48</v>
      </c>
      <c r="BE13" s="4" t="s">
        <v>48</v>
      </c>
      <c r="BF13" s="4" t="s">
        <v>48</v>
      </c>
      <c r="BG13" s="4" t="s">
        <v>48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</row>
    <row r="15" customFormat="false" ht="15" hidden="false" customHeight="false" outlineLevel="0" collapsed="false">
      <c r="A15" s="10" t="s">
        <v>49</v>
      </c>
      <c r="B15" s="7"/>
      <c r="C15" s="7" t="n">
        <v>20757.57</v>
      </c>
      <c r="D15" s="7" t="n">
        <v>20281.44</v>
      </c>
      <c r="E15" s="7" t="n">
        <v>21788.53</v>
      </c>
      <c r="F15" s="7" t="n">
        <v>22542.02</v>
      </c>
      <c r="G15" s="7" t="n">
        <v>22959.82</v>
      </c>
      <c r="H15" s="7" t="n">
        <v>24551.79</v>
      </c>
      <c r="I15" s="7" t="n">
        <v>28550.75</v>
      </c>
      <c r="J15" s="7" t="n">
        <v>32151.95</v>
      </c>
      <c r="K15" s="7" t="n">
        <v>39910.18</v>
      </c>
      <c r="L15" s="7" t="n">
        <v>46767.92</v>
      </c>
      <c r="M15" s="7" t="n">
        <v>46873.72</v>
      </c>
      <c r="N15" s="34" t="n">
        <v>100</v>
      </c>
      <c r="O15" s="12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3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4" t="n">
        <v>130.69</v>
      </c>
      <c r="AL15" s="4" t="n">
        <v>132.56</v>
      </c>
      <c r="AM15" s="4" t="n">
        <v>132.84</v>
      </c>
      <c r="AN15" s="4" t="n">
        <v>168.07</v>
      </c>
      <c r="AO15" s="4" t="n">
        <v>169.26</v>
      </c>
      <c r="AP15" s="4" t="n">
        <v>171.47</v>
      </c>
      <c r="AQ15" s="4" t="n">
        <v>171.04</v>
      </c>
      <c r="AR15" s="4" t="n">
        <v>173.16</v>
      </c>
      <c r="AS15" s="4" t="n">
        <v>174.26</v>
      </c>
      <c r="AT15" s="4" t="n">
        <v>174.72</v>
      </c>
      <c r="AU15" s="4" t="n">
        <v>175.09</v>
      </c>
      <c r="AV15" s="4" t="n">
        <v>-0.104058272632679</v>
      </c>
      <c r="AW15" s="4" t="n">
        <v>1.2561274509804</v>
      </c>
      <c r="AX15" s="4" t="n">
        <v>0.242057488653558</v>
      </c>
      <c r="AY15" s="4" t="n">
        <v>0.639903410805909</v>
      </c>
      <c r="AZ15" s="4" t="n">
        <v>0.815787895147246</v>
      </c>
      <c r="BA15" s="4" t="n">
        <v>0.708038317367765</v>
      </c>
      <c r="BB15" s="4" t="n">
        <v>1.30568356374809</v>
      </c>
      <c r="BC15" s="4" t="n">
        <v>-0.25077272992361</v>
      </c>
      <c r="BD15" s="4" t="n">
        <v>1.23947614593078</v>
      </c>
      <c r="BE15" s="4" t="n">
        <v>0.635250635250628</v>
      </c>
      <c r="BF15" s="4" t="n">
        <v>0.26397337312063</v>
      </c>
      <c r="BG15" s="4" t="n">
        <v>0.211767399267404</v>
      </c>
    </row>
    <row r="16" customFormat="false" ht="15" hidden="false" customHeight="false" outlineLevel="0" collapsed="false">
      <c r="A16" s="10" t="s">
        <v>50</v>
      </c>
      <c r="B16" s="7"/>
      <c r="C16" s="7" t="n">
        <v>21654.51</v>
      </c>
      <c r="D16" s="7" t="n">
        <v>21469.85</v>
      </c>
      <c r="E16" s="7" t="n">
        <v>22156.59</v>
      </c>
      <c r="F16" s="7" t="n">
        <v>22521.44</v>
      </c>
      <c r="G16" s="7" t="n">
        <v>22592</v>
      </c>
      <c r="H16" s="7" t="n">
        <v>24279.67</v>
      </c>
      <c r="I16" s="7" t="n">
        <v>27191.55</v>
      </c>
      <c r="J16" s="7" t="n">
        <v>34740.89</v>
      </c>
      <c r="K16" s="7" t="n">
        <v>42495.09</v>
      </c>
      <c r="L16" s="7" t="n">
        <v>48564.5</v>
      </c>
      <c r="M16" s="7" t="n">
        <v>48579.7</v>
      </c>
      <c r="N16" s="34" t="n">
        <v>100</v>
      </c>
      <c r="O16" s="12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3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4" t="n">
        <v>148.13</v>
      </c>
      <c r="AL16" s="4" t="n">
        <v>148.44</v>
      </c>
      <c r="AM16" s="4" t="n">
        <v>148.37</v>
      </c>
      <c r="AN16" s="4" t="n">
        <v>213.03</v>
      </c>
      <c r="AO16" s="4" t="n">
        <v>213.81</v>
      </c>
      <c r="AP16" s="4" t="n">
        <v>214.51</v>
      </c>
      <c r="AQ16" s="4" t="n">
        <v>214.78</v>
      </c>
      <c r="AR16" s="4" t="n">
        <v>215.66</v>
      </c>
      <c r="AS16" s="4" t="n">
        <v>216.15</v>
      </c>
      <c r="AT16" s="4" t="n">
        <v>216.38</v>
      </c>
      <c r="AU16" s="4" t="n">
        <v>216.64</v>
      </c>
      <c r="AV16" s="4" t="n">
        <v>-0.174135723431501</v>
      </c>
      <c r="AW16" s="4" t="n">
        <v>0.897850289877389</v>
      </c>
      <c r="AX16" s="4" t="n">
        <v>5.59849486423267</v>
      </c>
      <c r="AY16" s="4" t="n">
        <v>0.163721288582841</v>
      </c>
      <c r="AZ16" s="4" t="n">
        <v>2.413345512235</v>
      </c>
      <c r="BA16" s="4" t="n">
        <v>0.366145613293911</v>
      </c>
      <c r="BB16" s="4" t="n">
        <v>0.327393480192684</v>
      </c>
      <c r="BC16" s="4" t="n">
        <v>0.125868257890072</v>
      </c>
      <c r="BD16" s="4" t="n">
        <v>0.409721575565691</v>
      </c>
      <c r="BE16" s="4" t="n">
        <v>0.227209496429559</v>
      </c>
      <c r="BF16" s="4" t="n">
        <v>0.106407587323609</v>
      </c>
      <c r="BG16" s="4" t="n">
        <v>0.12015897957296</v>
      </c>
    </row>
    <row r="17" customFormat="false" ht="15" hidden="false" customHeight="false" outlineLevel="0" collapsed="false">
      <c r="A17" s="10" t="s">
        <v>5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34"/>
      <c r="O17" s="12"/>
      <c r="P17" s="4"/>
      <c r="Q17" s="4"/>
      <c r="R17" s="4"/>
      <c r="S17" s="4"/>
      <c r="T17" s="4"/>
      <c r="U17" s="4"/>
      <c r="V17" s="4"/>
      <c r="W17" s="4"/>
      <c r="X17" s="4"/>
      <c r="Y17" s="4"/>
      <c r="Z17" s="35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6"/>
      <c r="AL17" s="37"/>
      <c r="AM17" s="37"/>
      <c r="AN17" s="4"/>
      <c r="AO17" s="4"/>
      <c r="AP17" s="4"/>
      <c r="AQ17" s="4"/>
      <c r="AR17" s="4"/>
      <c r="AS17" s="4"/>
      <c r="AT17" s="4"/>
      <c r="AU17" s="4"/>
      <c r="AX17" s="4"/>
      <c r="AY17" s="4"/>
      <c r="AZ17" s="4"/>
      <c r="BA17" s="4"/>
      <c r="BB17" s="4"/>
      <c r="BC17" s="4"/>
      <c r="BD17" s="4"/>
      <c r="BE17" s="4"/>
      <c r="BF17" s="4"/>
      <c r="BG17" s="4"/>
    </row>
    <row r="18" customFormat="false" ht="15" hidden="false" customHeight="false" outlineLevel="0" collapsed="false">
      <c r="A18" s="10" t="s">
        <v>52</v>
      </c>
      <c r="B18" s="7"/>
      <c r="C18" s="7" t="n">
        <v>21675.89</v>
      </c>
      <c r="D18" s="7" t="n">
        <v>21929.08</v>
      </c>
      <c r="E18" s="7" t="n">
        <v>24225.14</v>
      </c>
      <c r="F18" s="7" t="n">
        <v>24591</v>
      </c>
      <c r="G18" s="7" t="n">
        <v>24343.52</v>
      </c>
      <c r="H18" s="7" t="n">
        <v>27608.79</v>
      </c>
      <c r="I18" s="7" t="n">
        <v>31612.57</v>
      </c>
      <c r="J18" s="7" t="n">
        <v>34059.07</v>
      </c>
      <c r="K18" s="7" t="n">
        <v>43460.17</v>
      </c>
      <c r="L18" s="7" t="n">
        <v>50304.99</v>
      </c>
      <c r="M18" s="7" t="n">
        <v>50645.98</v>
      </c>
      <c r="N18" s="34" t="n">
        <v>100</v>
      </c>
      <c r="O18" s="12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5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6" t="n">
        <v>130.34</v>
      </c>
      <c r="AL18" s="37" t="n">
        <v>132.62</v>
      </c>
      <c r="AM18" s="37" t="n">
        <v>132.42</v>
      </c>
      <c r="AN18" s="4" t="n">
        <v>163.03</v>
      </c>
      <c r="AO18" s="4" t="n">
        <v>163.12</v>
      </c>
      <c r="AP18" s="4" t="n">
        <v>164.94</v>
      </c>
      <c r="AQ18" s="4" t="n">
        <v>165.38</v>
      </c>
      <c r="AR18" s="4" t="n">
        <v>166.11</v>
      </c>
      <c r="AS18" s="4" t="n">
        <v>167.38</v>
      </c>
      <c r="AT18" s="4" t="n">
        <v>168.17</v>
      </c>
      <c r="AU18" s="4" t="n">
        <v>168.25</v>
      </c>
      <c r="AV18" s="4" t="n">
        <v>0.105971823962103</v>
      </c>
      <c r="AW18" s="4" t="n">
        <v>0.230400398530417</v>
      </c>
      <c r="AX18" s="4" t="n">
        <v>0.217445328031807</v>
      </c>
      <c r="AY18" s="4" t="n">
        <v>0.40915008368978</v>
      </c>
      <c r="AZ18" s="4" t="n">
        <v>0.654442180650738</v>
      </c>
      <c r="BA18" s="4" t="n">
        <v>0.0552045635772602</v>
      </c>
      <c r="BB18" s="4" t="n">
        <v>1.11574301128003</v>
      </c>
      <c r="BC18" s="4" t="n">
        <v>0.266763671638159</v>
      </c>
      <c r="BD18" s="4" t="n">
        <v>0.441407667190719</v>
      </c>
      <c r="BE18" s="4" t="n">
        <v>0.76455360905423</v>
      </c>
      <c r="BF18" s="4" t="n">
        <v>0.471979925917077</v>
      </c>
      <c r="BG18" s="4" t="n">
        <v>0.0475709103882949</v>
      </c>
    </row>
    <row r="19" customFormat="false" ht="15" hidden="false" customHeight="false" outlineLevel="0" collapsed="false">
      <c r="A19" s="10" t="s">
        <v>53</v>
      </c>
      <c r="B19" s="7"/>
      <c r="C19" s="7" t="n">
        <v>22936.29</v>
      </c>
      <c r="D19" s="7" t="n">
        <v>22693.39</v>
      </c>
      <c r="E19" s="7" t="n">
        <v>23049.28</v>
      </c>
      <c r="F19" s="7" t="n">
        <v>23731</v>
      </c>
      <c r="G19" s="7" t="n">
        <v>23972.21</v>
      </c>
      <c r="H19" s="7" t="n">
        <v>25322.24</v>
      </c>
      <c r="I19" s="7" t="n">
        <v>27339.72</v>
      </c>
      <c r="J19" s="7" t="n">
        <v>29218.13</v>
      </c>
      <c r="K19" s="7" t="n">
        <v>36147.49</v>
      </c>
      <c r="L19" s="7" t="n">
        <v>43483.58</v>
      </c>
      <c r="M19" s="7" t="n">
        <v>43595.29</v>
      </c>
      <c r="N19" s="34" t="n">
        <v>100</v>
      </c>
      <c r="O19" s="12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5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6" t="n">
        <v>156.93</v>
      </c>
      <c r="AL19" s="37" t="n">
        <v>161.76</v>
      </c>
      <c r="AM19" s="37" t="n">
        <v>162.02</v>
      </c>
      <c r="AN19" s="4" t="n">
        <v>186.87</v>
      </c>
      <c r="AO19" s="4" t="n">
        <v>186.94</v>
      </c>
      <c r="AP19" s="4" t="n">
        <v>187.03</v>
      </c>
      <c r="AQ19" s="4" t="n">
        <v>187</v>
      </c>
      <c r="AR19" s="4" t="n">
        <v>187.92</v>
      </c>
      <c r="AS19" s="4" t="n">
        <v>188.57</v>
      </c>
      <c r="AT19" s="4" t="n">
        <v>188.84</v>
      </c>
      <c r="AU19" s="4" t="n">
        <v>188.86</v>
      </c>
      <c r="AV19" s="4" t="n">
        <v>0.0375859106529264</v>
      </c>
      <c r="AW19" s="4" t="n">
        <v>0.0322043905319092</v>
      </c>
      <c r="AX19" s="4" t="n">
        <v>0.0214626817620855</v>
      </c>
      <c r="AY19" s="4" t="n">
        <v>0.0804677860629877</v>
      </c>
      <c r="AZ19" s="4" t="n">
        <v>0.166166380789035</v>
      </c>
      <c r="BA19" s="4" t="n">
        <v>0.0374591962326809</v>
      </c>
      <c r="BB19" s="4" t="n">
        <v>0.0481437894511716</v>
      </c>
      <c r="BC19" s="4" t="n">
        <v>-0.0160402074533494</v>
      </c>
      <c r="BD19" s="4" t="n">
        <v>0.491978609625665</v>
      </c>
      <c r="BE19" s="4" t="n">
        <v>0.345891868880388</v>
      </c>
      <c r="BF19" s="4" t="n">
        <v>0.143182902900785</v>
      </c>
      <c r="BG19" s="4" t="n">
        <v>0.0105909764880341</v>
      </c>
    </row>
    <row r="20" customFormat="false" ht="15" hidden="false" customHeight="false" outlineLevel="0" collapsed="false">
      <c r="A20" s="10" t="s">
        <v>5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34"/>
      <c r="O20" s="12"/>
      <c r="P20" s="4"/>
      <c r="Q20" s="4"/>
      <c r="R20" s="4"/>
      <c r="S20" s="4"/>
      <c r="T20" s="4"/>
      <c r="U20" s="4"/>
      <c r="V20" s="4"/>
      <c r="W20" s="4"/>
      <c r="X20" s="4"/>
      <c r="Y20" s="4"/>
      <c r="Z20" s="13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</row>
    <row r="21" customFormat="false" ht="15" hidden="false" customHeight="false" outlineLevel="0" collapsed="false">
      <c r="A21" s="10" t="s">
        <v>55</v>
      </c>
      <c r="B21" s="7"/>
      <c r="C21" s="7" t="n">
        <v>20377.07</v>
      </c>
      <c r="D21" s="7" t="n">
        <v>19921.41</v>
      </c>
      <c r="E21" s="7" t="n">
        <v>21291.63</v>
      </c>
      <c r="F21" s="7" t="n">
        <v>22015.08</v>
      </c>
      <c r="G21" s="7" t="n">
        <v>22616.91</v>
      </c>
      <c r="H21" s="7" t="n">
        <v>24440.86</v>
      </c>
      <c r="I21" s="7" t="n">
        <v>28569</v>
      </c>
      <c r="J21" s="7" t="n">
        <v>31469.26</v>
      </c>
      <c r="K21" s="7" t="n">
        <v>39498.13</v>
      </c>
      <c r="L21" s="7" t="n">
        <v>46097.34</v>
      </c>
      <c r="M21" s="7" t="n">
        <v>46376.03</v>
      </c>
      <c r="N21" s="34" t="n">
        <v>100</v>
      </c>
      <c r="O21" s="12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3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4" t="n">
        <v>147.4</v>
      </c>
      <c r="AL21" s="4" t="n">
        <v>147.98</v>
      </c>
      <c r="AM21" s="4" t="n">
        <v>148.22</v>
      </c>
      <c r="AN21" s="4" t="n">
        <v>192.28</v>
      </c>
      <c r="AO21" s="4" t="n">
        <v>193.86</v>
      </c>
      <c r="AP21" s="4" t="n">
        <v>194.94</v>
      </c>
      <c r="AQ21" s="4" t="n">
        <v>195.93</v>
      </c>
      <c r="AR21" s="4" t="n">
        <v>197.64</v>
      </c>
      <c r="AS21" s="4" t="n">
        <v>198.45</v>
      </c>
      <c r="AT21" s="4" t="n">
        <v>199.02</v>
      </c>
      <c r="AU21" s="4" t="n">
        <v>199.67</v>
      </c>
      <c r="AV21" s="4" t="n">
        <v>-0.0425079702444098</v>
      </c>
      <c r="AW21" s="4" t="n">
        <v>0.473102275143522</v>
      </c>
      <c r="AX21" s="4" t="n">
        <v>0.206338288979424</v>
      </c>
      <c r="AY21" s="4" t="n">
        <v>0.506863780359024</v>
      </c>
      <c r="AZ21" s="4" t="n">
        <v>1.00861525530573</v>
      </c>
      <c r="BA21" s="4" t="n">
        <v>0.821718327439158</v>
      </c>
      <c r="BB21" s="4" t="n">
        <v>0.557103064066844</v>
      </c>
      <c r="BC21" s="4" t="n">
        <v>0.507848568790403</v>
      </c>
      <c r="BD21" s="4" t="n">
        <v>0.872760679834617</v>
      </c>
      <c r="BE21" s="4" t="n">
        <v>0.409836065573765</v>
      </c>
      <c r="BF21" s="4" t="n">
        <v>0.28722600151172</v>
      </c>
      <c r="BG21" s="4" t="n">
        <v>0.326600341674199</v>
      </c>
    </row>
    <row r="22" customFormat="false" ht="15" hidden="false" customHeight="false" outlineLevel="0" collapsed="false">
      <c r="A22" s="10" t="s">
        <v>56</v>
      </c>
      <c r="B22" s="7"/>
      <c r="C22" s="7" t="n">
        <v>15651</v>
      </c>
      <c r="D22" s="7" t="n">
        <v>16461.5</v>
      </c>
      <c r="E22" s="7" t="n">
        <v>18636.16</v>
      </c>
      <c r="F22" s="7" t="n">
        <v>18507.79</v>
      </c>
      <c r="G22" s="7" t="n">
        <v>18328.62</v>
      </c>
      <c r="H22" s="7" t="n">
        <v>21457.97</v>
      </c>
      <c r="I22" s="7" t="n">
        <v>26671.55</v>
      </c>
      <c r="J22" s="7" t="n">
        <v>28564.83</v>
      </c>
      <c r="K22" s="7" t="n">
        <v>36748.66</v>
      </c>
      <c r="L22" s="7" t="n">
        <v>41604.7</v>
      </c>
      <c r="M22" s="7" t="n">
        <v>41736.31</v>
      </c>
      <c r="N22" s="34" t="n">
        <v>100</v>
      </c>
      <c r="O22" s="12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3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4" t="n">
        <v>98.95</v>
      </c>
      <c r="AL22" s="4" t="n">
        <v>98.92</v>
      </c>
      <c r="AM22" s="4" t="n">
        <v>98.59</v>
      </c>
      <c r="AN22" s="4" t="n">
        <v>119.4</v>
      </c>
      <c r="AO22" s="4" t="n">
        <v>121.03</v>
      </c>
      <c r="AP22" s="4" t="n">
        <v>122.15</v>
      </c>
      <c r="AQ22" s="4" t="n">
        <v>123.9</v>
      </c>
      <c r="AR22" s="4" t="n">
        <v>129.84</v>
      </c>
      <c r="AS22" s="4" t="n">
        <v>134.07</v>
      </c>
      <c r="AT22" s="4" t="n">
        <v>134.9</v>
      </c>
      <c r="AU22" s="4" t="n">
        <v>134.54</v>
      </c>
      <c r="AV22" s="4" t="n">
        <v>0.441924455932607</v>
      </c>
      <c r="AW22" s="4" t="n">
        <v>0.0249045326249364</v>
      </c>
      <c r="AX22" s="4" t="n">
        <v>-3.05419536891027</v>
      </c>
      <c r="AY22" s="4" t="n">
        <v>0.436606454926802</v>
      </c>
      <c r="AZ22" s="4" t="n">
        <v>1.77292874190249</v>
      </c>
      <c r="BA22" s="4" t="n">
        <v>1.36515912897821</v>
      </c>
      <c r="BB22" s="4" t="n">
        <v>0.925390399074622</v>
      </c>
      <c r="BC22" s="4" t="n">
        <v>1.43266475644699</v>
      </c>
      <c r="BD22" s="4" t="n">
        <v>4.79418886198546</v>
      </c>
      <c r="BE22" s="4" t="n">
        <v>3.25785582255083</v>
      </c>
      <c r="BF22" s="4" t="n">
        <v>0.619079585291282</v>
      </c>
      <c r="BG22" s="4" t="n">
        <v>-0.266864343958495</v>
      </c>
    </row>
    <row r="23" customFormat="false" ht="15" hidden="false" customHeight="false" outlineLevel="0" collapsed="false">
      <c r="A23" s="10" t="s">
        <v>57</v>
      </c>
      <c r="B23" s="7"/>
      <c r="C23" s="7" t="n">
        <v>19443.54</v>
      </c>
      <c r="D23" s="7" t="n">
        <v>19021.75</v>
      </c>
      <c r="E23" s="7" t="n">
        <v>20869.34</v>
      </c>
      <c r="F23" s="7" t="n">
        <v>20995.61</v>
      </c>
      <c r="G23" s="7" t="n">
        <v>20835.56</v>
      </c>
      <c r="H23" s="7" t="n">
        <v>23596.03</v>
      </c>
      <c r="I23" s="7" t="n">
        <v>26926.36</v>
      </c>
      <c r="J23" s="7" t="n">
        <v>28418.67</v>
      </c>
      <c r="K23" s="7" t="n">
        <v>41087.33</v>
      </c>
      <c r="L23" s="7" t="n">
        <v>49908.22</v>
      </c>
      <c r="M23" s="7" t="n">
        <v>47860.85</v>
      </c>
      <c r="N23" s="34" t="n">
        <v>100</v>
      </c>
      <c r="O23" s="12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3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4" t="n">
        <v>109.22</v>
      </c>
      <c r="AL23" s="4" t="n">
        <v>109.97</v>
      </c>
      <c r="AM23" s="4" t="n">
        <v>110.57</v>
      </c>
      <c r="AN23" s="4" t="n">
        <v>143.65</v>
      </c>
      <c r="AO23" s="4" t="n">
        <v>145.32</v>
      </c>
      <c r="AP23" s="4" t="n">
        <v>147.94</v>
      </c>
      <c r="AQ23" s="4" t="n">
        <v>151.12</v>
      </c>
      <c r="AR23" s="4" t="n">
        <v>155.59</v>
      </c>
      <c r="AS23" s="4" t="n">
        <v>158.55</v>
      </c>
      <c r="AT23" s="4" t="n">
        <v>163.98</v>
      </c>
      <c r="AU23" s="4" t="n">
        <v>164.72</v>
      </c>
      <c r="AV23" s="4" t="n">
        <v>0.256830990939583</v>
      </c>
      <c r="AW23" s="4" t="n">
        <v>0.846794278801677</v>
      </c>
      <c r="AX23" s="4" t="n">
        <v>0.691504374823593</v>
      </c>
      <c r="AY23" s="4" t="n">
        <v>0.0210231254379911</v>
      </c>
      <c r="AZ23" s="4" t="n">
        <v>0.644573670566806</v>
      </c>
      <c r="BA23" s="4" t="n">
        <v>1.16254785938044</v>
      </c>
      <c r="BB23" s="4" t="n">
        <v>1.80291769887146</v>
      </c>
      <c r="BC23" s="4" t="n">
        <v>2.14952007570637</v>
      </c>
      <c r="BD23" s="4" t="n">
        <v>2.9579142403388</v>
      </c>
      <c r="BE23" s="4" t="n">
        <v>1.90243588919596</v>
      </c>
      <c r="BF23" s="4" t="n">
        <v>3.4247871333964</v>
      </c>
      <c r="BG23" s="4" t="n">
        <v>0.451274545676306</v>
      </c>
    </row>
    <row r="24" customFormat="false" ht="15" hidden="false" customHeight="false" outlineLevel="0" collapsed="false">
      <c r="A24" s="10" t="s">
        <v>5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34"/>
      <c r="O24" s="12"/>
      <c r="P24" s="4"/>
      <c r="Q24" s="4"/>
      <c r="R24" s="4"/>
      <c r="S24" s="4"/>
      <c r="T24" s="4"/>
      <c r="U24" s="4"/>
      <c r="V24" s="4"/>
      <c r="W24" s="4"/>
      <c r="X24" s="4"/>
      <c r="Y24" s="4"/>
      <c r="Z24" s="35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6"/>
      <c r="AL24" s="37"/>
      <c r="AM24" s="37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</row>
    <row r="25" customFormat="false" ht="15" hidden="false" customHeight="false" outlineLevel="0" collapsed="false">
      <c r="A25" s="10" t="s">
        <v>59</v>
      </c>
      <c r="B25" s="7"/>
      <c r="C25" s="7" t="n">
        <v>20834.71</v>
      </c>
      <c r="D25" s="7" t="n">
        <v>20635.41</v>
      </c>
      <c r="E25" s="7" t="n">
        <v>22149.57</v>
      </c>
      <c r="F25" s="7" t="n">
        <v>22502.86</v>
      </c>
      <c r="G25" s="7" t="n">
        <v>22570.92</v>
      </c>
      <c r="H25" s="7" t="n">
        <v>24697.83</v>
      </c>
      <c r="I25" s="7" t="n">
        <v>27747.1</v>
      </c>
      <c r="J25" s="7" t="n">
        <v>32754.29</v>
      </c>
      <c r="K25" s="7" t="n">
        <v>42986.9</v>
      </c>
      <c r="L25" s="7" t="n">
        <v>52722.34</v>
      </c>
      <c r="M25" s="7" t="n">
        <v>52583.23</v>
      </c>
      <c r="N25" s="34" t="n">
        <v>100</v>
      </c>
      <c r="O25" s="12" t="n">
        <v>100.17</v>
      </c>
      <c r="P25" s="12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5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6" t="n">
        <v>120.44</v>
      </c>
      <c r="AL25" s="37" t="n">
        <v>120.49</v>
      </c>
      <c r="AM25" s="37" t="n">
        <v>120.81</v>
      </c>
      <c r="AN25" s="4" t="n">
        <v>158.43</v>
      </c>
      <c r="AO25" s="4" t="n">
        <v>159.15</v>
      </c>
      <c r="AP25" s="4" t="n">
        <v>159.59</v>
      </c>
      <c r="AQ25" s="4" t="n">
        <v>160.31</v>
      </c>
      <c r="AR25" s="4" t="n">
        <v>162.25</v>
      </c>
      <c r="AS25" s="4" t="n">
        <v>163.24</v>
      </c>
      <c r="AT25" s="4" t="n">
        <v>164.35</v>
      </c>
      <c r="AU25" s="4" t="n">
        <v>164.56</v>
      </c>
      <c r="AV25" s="4" t="n">
        <v>0.0870089016799414</v>
      </c>
      <c r="AW25" s="4" t="n">
        <v>1.04988631804201</v>
      </c>
      <c r="AX25" s="4" t="n">
        <v>4.38753226126662</v>
      </c>
      <c r="AY25" s="4" t="n">
        <v>0.126790921769993</v>
      </c>
      <c r="AZ25" s="4" t="n">
        <v>0.310244396606318</v>
      </c>
      <c r="BA25" s="4" t="n">
        <v>0.454459382692662</v>
      </c>
      <c r="BB25" s="4" t="n">
        <v>0.276468740182212</v>
      </c>
      <c r="BC25" s="4" t="n">
        <v>0.451156087474147</v>
      </c>
      <c r="BD25" s="4" t="n">
        <v>1.21015532405964</v>
      </c>
      <c r="BE25" s="4" t="n">
        <v>0.610169491525436</v>
      </c>
      <c r="BF25" s="4" t="n">
        <v>0.67998039696151</v>
      </c>
      <c r="BG25" s="4" t="n">
        <v>0.127776087617892</v>
      </c>
    </row>
    <row r="26" customFormat="false" ht="15" hidden="false" customHeight="false" outlineLevel="0" collapsed="false">
      <c r="A26" s="10" t="s">
        <v>60</v>
      </c>
      <c r="B26" s="7"/>
      <c r="C26" s="7" t="n">
        <v>20352.12</v>
      </c>
      <c r="D26" s="7" t="n">
        <v>20972.32</v>
      </c>
      <c r="E26" s="7" t="n">
        <v>23525.26</v>
      </c>
      <c r="F26" s="7" t="n">
        <v>23586.31</v>
      </c>
      <c r="G26" s="7" t="n">
        <v>23075.17</v>
      </c>
      <c r="H26" s="7" t="n">
        <v>26530.41</v>
      </c>
      <c r="I26" s="7" t="n">
        <v>30832.92</v>
      </c>
      <c r="J26" s="7" t="n">
        <v>36351.83</v>
      </c>
      <c r="K26" s="7" t="n">
        <v>45831.08</v>
      </c>
      <c r="L26" s="7" t="n">
        <v>54062.62</v>
      </c>
      <c r="M26" s="7" t="n">
        <v>54086.46</v>
      </c>
      <c r="N26" s="34" t="n">
        <v>100</v>
      </c>
      <c r="O26" s="12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5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6" t="n">
        <v>127.91</v>
      </c>
      <c r="AL26" s="37" t="n">
        <v>127.88</v>
      </c>
      <c r="AM26" s="37" t="n">
        <v>126.27</v>
      </c>
      <c r="AN26" s="4" t="n">
        <v>174.01</v>
      </c>
      <c r="AO26" s="4" t="n">
        <v>174.43</v>
      </c>
      <c r="AP26" s="4" t="n">
        <v>177.16</v>
      </c>
      <c r="AQ26" s="4" t="n">
        <v>178.75</v>
      </c>
      <c r="AR26" s="4" t="n">
        <v>178.78</v>
      </c>
      <c r="AS26" s="4" t="n">
        <v>179.14</v>
      </c>
      <c r="AT26" s="4" t="n">
        <v>179.85</v>
      </c>
      <c r="AU26" s="4" t="n">
        <v>179.85</v>
      </c>
      <c r="AV26" s="4" t="n">
        <v>0.174972849040667</v>
      </c>
      <c r="AW26" s="4" t="n">
        <v>0.517978678552056</v>
      </c>
      <c r="AX26" s="4" t="n">
        <v>3.69105398765655</v>
      </c>
      <c r="AY26" s="4" t="n">
        <v>0.104016180294697</v>
      </c>
      <c r="AZ26" s="4" t="n">
        <v>0.450268429255907</v>
      </c>
      <c r="BA26" s="4" t="n">
        <v>0.241365438767893</v>
      </c>
      <c r="BB26" s="4" t="n">
        <v>1.5650977469472</v>
      </c>
      <c r="BC26" s="4" t="n">
        <v>0.897493790923454</v>
      </c>
      <c r="BD26" s="4" t="n">
        <v>0.0167832167832227</v>
      </c>
      <c r="BE26" s="4" t="n">
        <v>0.20136480590669</v>
      </c>
      <c r="BF26" s="4" t="n">
        <v>0.396338059618184</v>
      </c>
      <c r="BG26" s="4" t="n">
        <v>0</v>
      </c>
    </row>
    <row r="27" customFormat="false" ht="15" hidden="false" customHeight="false" outlineLevel="0" collapsed="false">
      <c r="A27" s="10" t="s">
        <v>61</v>
      </c>
      <c r="B27" s="7"/>
      <c r="C27" s="7" t="n">
        <v>21339.56</v>
      </c>
      <c r="D27" s="7" t="n">
        <v>20584.58</v>
      </c>
      <c r="E27" s="7" t="n">
        <v>22559.33</v>
      </c>
      <c r="F27" s="7" t="n">
        <v>23290.83</v>
      </c>
      <c r="G27" s="7" t="n">
        <v>23672</v>
      </c>
      <c r="H27" s="7" t="n">
        <v>25831.28</v>
      </c>
      <c r="I27" s="7" t="n">
        <v>30687.84</v>
      </c>
      <c r="J27" s="7" t="n">
        <v>34014.22</v>
      </c>
      <c r="K27" s="7" t="n">
        <v>42255.13</v>
      </c>
      <c r="L27" s="7" t="n">
        <v>50889.14</v>
      </c>
      <c r="M27" s="7" t="n">
        <v>51333.01</v>
      </c>
      <c r="N27" s="34" t="n">
        <v>100</v>
      </c>
      <c r="O27" s="12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5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6" t="n">
        <v>120.2</v>
      </c>
      <c r="AL27" s="37" t="n">
        <v>120.47</v>
      </c>
      <c r="AM27" s="37" t="n">
        <v>120.87</v>
      </c>
      <c r="AN27" s="4" t="n">
        <v>158.72</v>
      </c>
      <c r="AO27" s="4" t="n">
        <v>160.38</v>
      </c>
      <c r="AP27" s="4" t="n">
        <v>161.25</v>
      </c>
      <c r="AQ27" s="4" t="n">
        <v>161.81</v>
      </c>
      <c r="AR27" s="4" t="n">
        <v>164.49</v>
      </c>
      <c r="AS27" s="4" t="n">
        <v>165.84</v>
      </c>
      <c r="AT27" s="4" t="n">
        <v>167.09</v>
      </c>
      <c r="AU27" s="4" t="n">
        <v>167.34</v>
      </c>
      <c r="AV27" s="4" t="n">
        <v>0.296544610624028</v>
      </c>
      <c r="AW27" s="4" t="n">
        <v>0.482067103740835</v>
      </c>
      <c r="AX27" s="4" t="n">
        <v>0.41578711699608</v>
      </c>
      <c r="AY27" s="4" t="n">
        <v>0.445916677283731</v>
      </c>
      <c r="AZ27" s="4" t="n">
        <v>0.659563673262298</v>
      </c>
      <c r="BA27" s="4" t="n">
        <v>1.04586693548387</v>
      </c>
      <c r="BB27" s="4" t="n">
        <v>0.542461653572768</v>
      </c>
      <c r="BC27" s="4" t="n">
        <v>0.347286821705417</v>
      </c>
      <c r="BD27" s="4" t="n">
        <v>1.65626351894197</v>
      </c>
      <c r="BE27" s="4" t="n">
        <v>0.820718584716396</v>
      </c>
      <c r="BF27" s="4" t="n">
        <v>0.753738543174154</v>
      </c>
      <c r="BG27" s="4" t="n">
        <v>0.149619965288172</v>
      </c>
    </row>
    <row r="28" customFormat="false" ht="15" hidden="false" customHeight="false" outlineLevel="0" collapsed="false">
      <c r="A28" s="10" t="s">
        <v>6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4"/>
      <c r="O28" s="12"/>
      <c r="P28" s="4"/>
      <c r="Q28" s="4"/>
      <c r="R28" s="4"/>
      <c r="S28" s="4"/>
      <c r="T28" s="4"/>
      <c r="U28" s="4"/>
      <c r="V28" s="4"/>
      <c r="W28" s="4"/>
      <c r="X28" s="4"/>
      <c r="Y28" s="4"/>
      <c r="Z28" s="13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</row>
    <row r="29" customFormat="false" ht="15" hidden="false" customHeight="false" outlineLevel="0" collapsed="false">
      <c r="A29" s="10" t="s">
        <v>63</v>
      </c>
      <c r="B29" s="7"/>
      <c r="C29" s="7" t="n">
        <v>20285.9</v>
      </c>
      <c r="D29" s="7" t="n">
        <v>19845.56</v>
      </c>
      <c r="E29" s="7" t="n">
        <v>21241.62</v>
      </c>
      <c r="F29" s="7" t="n">
        <v>21670.73</v>
      </c>
      <c r="G29" s="7" t="n">
        <v>22118.62</v>
      </c>
      <c r="H29" s="7" t="n">
        <v>23878.26</v>
      </c>
      <c r="I29" s="7" t="n">
        <v>28056.92</v>
      </c>
      <c r="J29" s="7" t="n">
        <v>31595.41</v>
      </c>
      <c r="K29" s="7" t="n">
        <v>39357.56</v>
      </c>
      <c r="L29" s="7" t="n">
        <v>46692.37</v>
      </c>
      <c r="M29" s="7" t="n">
        <v>46688.97</v>
      </c>
      <c r="N29" s="34" t="n">
        <v>100</v>
      </c>
      <c r="O29" s="12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3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4" t="n">
        <v>128.39</v>
      </c>
      <c r="AL29" s="4" t="n">
        <v>128.99</v>
      </c>
      <c r="AM29" s="4" t="n">
        <v>129.63</v>
      </c>
      <c r="AN29" s="4" t="n">
        <v>172.91</v>
      </c>
      <c r="AO29" s="4" t="n">
        <v>173.83</v>
      </c>
      <c r="AP29" s="4" t="n">
        <v>176.88</v>
      </c>
      <c r="AQ29" s="4" t="n">
        <v>177.41</v>
      </c>
      <c r="AR29" s="4" t="n">
        <v>178.94</v>
      </c>
      <c r="AS29" s="4" t="n">
        <v>179.29</v>
      </c>
      <c r="AT29" s="4" t="n">
        <v>180.41</v>
      </c>
      <c r="AU29" s="4" t="n">
        <v>180.72</v>
      </c>
      <c r="AV29" s="4" t="n">
        <v>-0.0604229607250706</v>
      </c>
      <c r="AW29" s="4" t="n">
        <v>1.20314389359129</v>
      </c>
      <c r="AX29" s="4" t="n">
        <v>0.698966485453134</v>
      </c>
      <c r="AY29" s="4" t="n">
        <v>1.30517323208352</v>
      </c>
      <c r="AZ29" s="4" t="n">
        <v>1.25907706722885</v>
      </c>
      <c r="BA29" s="4" t="n">
        <v>0.532068706263389</v>
      </c>
      <c r="BB29" s="4" t="n">
        <v>1.75458781568199</v>
      </c>
      <c r="BC29" s="4" t="n">
        <v>0.299638172772498</v>
      </c>
      <c r="BD29" s="4" t="n">
        <v>0.86240910884392</v>
      </c>
      <c r="BE29" s="4" t="n">
        <v>0.195596289258959</v>
      </c>
      <c r="BF29" s="4" t="n">
        <v>0.624686262479779</v>
      </c>
      <c r="BG29" s="4" t="n">
        <v>0.171830829776631</v>
      </c>
    </row>
    <row r="30" customFormat="false" ht="15" hidden="false" customHeight="false" outlineLevel="0" collapsed="false">
      <c r="A30" s="10" t="s">
        <v>64</v>
      </c>
      <c r="B30" s="7"/>
      <c r="C30" s="7" t="n">
        <v>19393.09</v>
      </c>
      <c r="D30" s="7" t="n">
        <v>18706.18</v>
      </c>
      <c r="E30" s="7" t="n">
        <v>19983.19</v>
      </c>
      <c r="F30" s="7" t="n">
        <v>20519.7</v>
      </c>
      <c r="G30" s="7" t="n">
        <v>20796.33</v>
      </c>
      <c r="H30" s="7" t="n">
        <v>22212.95</v>
      </c>
      <c r="I30" s="7" t="n">
        <v>25727.92</v>
      </c>
      <c r="J30" s="7" t="n">
        <v>28706.12</v>
      </c>
      <c r="K30" s="7" t="n">
        <v>35769.37</v>
      </c>
      <c r="L30" s="7" t="n">
        <v>42375.18</v>
      </c>
      <c r="M30" s="7" t="n">
        <v>42671.22</v>
      </c>
      <c r="N30" s="34" t="n">
        <v>100</v>
      </c>
      <c r="O30" s="12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8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4" t="n">
        <v>136.01</v>
      </c>
      <c r="AL30" s="4" t="n">
        <v>136.55</v>
      </c>
      <c r="AM30" s="4" t="n">
        <v>137.73</v>
      </c>
      <c r="AN30" s="4" t="n">
        <v>173</v>
      </c>
      <c r="AO30" s="4" t="n">
        <v>173.71</v>
      </c>
      <c r="AP30" s="4" t="n">
        <v>177.61</v>
      </c>
      <c r="AQ30" s="4" t="n">
        <v>177.57</v>
      </c>
      <c r="AR30" s="4" t="n">
        <v>178.66</v>
      </c>
      <c r="AS30" s="4" t="n">
        <v>178.37</v>
      </c>
      <c r="AT30" s="4" t="n">
        <v>179.84</v>
      </c>
      <c r="AU30" s="4" t="n">
        <v>180.16</v>
      </c>
      <c r="AV30" s="4" t="n">
        <v>0.04814057046576</v>
      </c>
      <c r="AW30" s="4" t="n">
        <v>1.02850956333453</v>
      </c>
      <c r="AX30" s="4" t="n">
        <v>0.488182413526217</v>
      </c>
      <c r="AY30" s="4" t="n">
        <v>1.08418745186327</v>
      </c>
      <c r="AZ30" s="4" t="n">
        <v>1.39491267143359</v>
      </c>
      <c r="BA30" s="4" t="n">
        <v>0.410404624277461</v>
      </c>
      <c r="BB30" s="4" t="n">
        <v>2.24512117897646</v>
      </c>
      <c r="BC30" s="4" t="n">
        <v>-0.0225212544338826</v>
      </c>
      <c r="BD30" s="4" t="n">
        <v>0.613842428338129</v>
      </c>
      <c r="BE30" s="4" t="n">
        <v>-0.162319489533191</v>
      </c>
      <c r="BF30" s="4" t="n">
        <v>0.824129618209346</v>
      </c>
      <c r="BG30" s="4" t="n">
        <v>0.177935943060503</v>
      </c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13"/>
      <c r="L31" s="7"/>
      <c r="M31" s="7"/>
      <c r="N31" s="34"/>
      <c r="O31" s="12"/>
      <c r="P31" s="4"/>
      <c r="Q31" s="4"/>
      <c r="R31" s="4"/>
      <c r="S31" s="4"/>
      <c r="T31" s="4"/>
      <c r="U31" s="4"/>
      <c r="V31" s="4"/>
      <c r="W31" s="4"/>
      <c r="X31" s="4"/>
      <c r="Y31" s="4"/>
      <c r="Z31" s="39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</row>
    <row r="32" customFormat="false" ht="15" hidden="false" customHeight="false" outlineLevel="0" collapsed="false">
      <c r="A32" s="10" t="s">
        <v>65</v>
      </c>
      <c r="B32" s="7"/>
      <c r="C32" s="7" t="n">
        <v>357.4</v>
      </c>
      <c r="D32" s="7" t="n">
        <v>363.8</v>
      </c>
      <c r="E32" s="7" t="n">
        <v>374.86</v>
      </c>
      <c r="F32" s="7" t="n">
        <v>376.88</v>
      </c>
      <c r="G32" s="7" t="n">
        <v>383.5</v>
      </c>
      <c r="H32" s="7" t="n">
        <v>399.5</v>
      </c>
      <c r="I32" s="7" t="n">
        <v>425</v>
      </c>
      <c r="J32" s="7" t="n">
        <v>448.7</v>
      </c>
      <c r="K32" s="7" t="n">
        <v>513</v>
      </c>
      <c r="L32" s="7" t="n">
        <v>564.5</v>
      </c>
      <c r="M32" s="7" t="n">
        <v>607.2</v>
      </c>
      <c r="N32" s="34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0" t="n">
        <v>1079.64</v>
      </c>
      <c r="AL32" s="40" t="n">
        <v>1091.76</v>
      </c>
      <c r="AM32" s="4" t="n">
        <v>1108.09</v>
      </c>
      <c r="AN32" s="4" t="n">
        <v>103.96</v>
      </c>
      <c r="AO32" s="4" t="n">
        <v>104.69</v>
      </c>
      <c r="AP32" s="4" t="n">
        <v>105.38</v>
      </c>
      <c r="AQ32" s="4" t="n">
        <v>105.45</v>
      </c>
      <c r="AR32" s="4" t="n">
        <v>105.3</v>
      </c>
      <c r="AS32" s="4" t="n">
        <v>105.06</v>
      </c>
      <c r="AT32" s="4" t="n">
        <v>105.09</v>
      </c>
      <c r="AU32" s="4" t="n">
        <v>105.32</v>
      </c>
      <c r="AV32" s="4" t="n">
        <v>0.716458926293062</v>
      </c>
      <c r="AW32" s="4" t="n">
        <v>0.350808809198977</v>
      </c>
      <c r="AX32" s="4" t="n">
        <v>0.174791221596426</v>
      </c>
      <c r="AY32" s="4" t="n">
        <v>0.290810391624663</v>
      </c>
      <c r="AZ32" s="4" t="n">
        <v>0.483278561763001</v>
      </c>
      <c r="BA32" s="4" t="n">
        <v>0.702193151212005</v>
      </c>
      <c r="BB32" s="4" t="n">
        <v>0.659088738179392</v>
      </c>
      <c r="BC32" s="4" t="n">
        <v>0.0664262668438109</v>
      </c>
      <c r="BD32" s="4" t="n">
        <v>-0.142247510668569</v>
      </c>
      <c r="BE32" s="4" t="n">
        <v>-0.22792022792022</v>
      </c>
      <c r="BF32" s="4" t="n">
        <v>0.0285551113649252</v>
      </c>
      <c r="BG32" s="4" t="n">
        <v>0.218860024740697</v>
      </c>
    </row>
    <row r="33" customFormat="false" ht="15" hidden="false" customHeight="false" outlineLevel="0" collapsed="false">
      <c r="A33" s="10" t="s">
        <v>66</v>
      </c>
      <c r="B33" s="7"/>
      <c r="C33" s="7" t="n">
        <v>19759.73</v>
      </c>
      <c r="D33" s="7" t="n">
        <v>19364.04</v>
      </c>
      <c r="E33" s="7" t="n">
        <v>21334.21</v>
      </c>
      <c r="F33" s="7" t="n">
        <v>22018.5</v>
      </c>
      <c r="G33" s="7" t="n">
        <v>22056.08</v>
      </c>
      <c r="H33" s="7" t="n">
        <v>24332.5</v>
      </c>
      <c r="I33" s="7" t="n">
        <v>28227.7</v>
      </c>
      <c r="J33" s="7" t="n">
        <v>30863.69</v>
      </c>
      <c r="K33" s="7" t="n">
        <v>39085.79</v>
      </c>
      <c r="L33" s="7" t="n">
        <v>45975.71</v>
      </c>
      <c r="M33" s="7" t="n">
        <v>46116.62</v>
      </c>
      <c r="N33" s="34" t="n">
        <v>100</v>
      </c>
      <c r="O33" s="12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0" t="n">
        <v>126.46</v>
      </c>
      <c r="AL33" s="40" t="n">
        <v>126.71</v>
      </c>
      <c r="AM33" s="4" t="n">
        <v>127.07</v>
      </c>
      <c r="AN33" s="4" t="n">
        <v>171.82</v>
      </c>
      <c r="AO33" s="4" t="n">
        <v>172.52</v>
      </c>
      <c r="AP33" s="4" t="n">
        <v>174.2</v>
      </c>
      <c r="AQ33" s="4" t="n">
        <v>177.51</v>
      </c>
      <c r="AR33" s="4" t="n">
        <v>182.34</v>
      </c>
      <c r="AS33" s="4" t="n">
        <v>184.65</v>
      </c>
      <c r="AT33" s="4" t="n">
        <v>186.22</v>
      </c>
      <c r="AU33" s="4" t="n">
        <v>186.21</v>
      </c>
      <c r="AV33" s="4" t="n">
        <v>1.54684999703669</v>
      </c>
      <c r="AW33" s="4" t="n">
        <v>1.17310610482082</v>
      </c>
      <c r="AX33" s="4" t="n">
        <v>-2.41707528122296</v>
      </c>
      <c r="AY33" s="4" t="n">
        <v>0.195081579569645</v>
      </c>
      <c r="AZ33" s="4" t="n">
        <v>1.37471237241134</v>
      </c>
      <c r="BA33" s="4" t="n">
        <v>0.407403096263548</v>
      </c>
      <c r="BB33" s="4" t="n">
        <v>0.9738001391143</v>
      </c>
      <c r="BC33" s="4" t="n">
        <v>1.90011481056258</v>
      </c>
      <c r="BD33" s="4" t="n">
        <v>2.72097346628359</v>
      </c>
      <c r="BE33" s="4" t="n">
        <v>1.26686410003292</v>
      </c>
      <c r="BF33" s="4" t="n">
        <v>0.850257243433528</v>
      </c>
      <c r="BG33" s="4" t="n">
        <v>-0.0053699924820072</v>
      </c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5" hidden="false" customHeight="false" outlineLevel="0" collapsed="false">
      <c r="A36" s="13"/>
      <c r="B36" s="13"/>
      <c r="C36" s="13"/>
      <c r="D36" s="19" t="s">
        <v>67</v>
      </c>
      <c r="E36" s="19" t="s">
        <v>68</v>
      </c>
      <c r="F36" s="19" t="s">
        <v>69</v>
      </c>
      <c r="G36" s="19" t="s">
        <v>70</v>
      </c>
      <c r="H36" s="19" t="s">
        <v>71</v>
      </c>
      <c r="I36" s="19" t="s">
        <v>72</v>
      </c>
      <c r="J36" s="19" t="s">
        <v>73</v>
      </c>
      <c r="K36" s="8" t="s">
        <v>74</v>
      </c>
      <c r="L36" s="8" t="s">
        <v>20</v>
      </c>
      <c r="M36" s="8" t="s">
        <v>23</v>
      </c>
      <c r="O36" s="42"/>
    </row>
    <row r="38" customFormat="false" ht="15.75" hidden="false" customHeight="false" outlineLevel="0" collapsed="false"/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16"/>
      <c r="L39" s="43"/>
      <c r="M39" s="43"/>
    </row>
    <row r="40" customFormat="false" ht="15" hidden="false" customHeight="false" outlineLevel="0" collapsed="false">
      <c r="A40" s="7" t="s">
        <v>75</v>
      </c>
      <c r="B40" s="13"/>
      <c r="C40" s="13"/>
      <c r="D40" s="19" t="s">
        <v>67</v>
      </c>
      <c r="E40" s="19" t="s">
        <v>68</v>
      </c>
      <c r="F40" s="19" t="s">
        <v>69</v>
      </c>
      <c r="G40" s="19" t="s">
        <v>70</v>
      </c>
      <c r="H40" s="19" t="s">
        <v>71</v>
      </c>
      <c r="I40" s="19" t="s">
        <v>72</v>
      </c>
      <c r="J40" s="19" t="s">
        <v>73</v>
      </c>
      <c r="K40" s="8" t="s">
        <v>74</v>
      </c>
      <c r="L40" s="8" t="s">
        <v>20</v>
      </c>
      <c r="M40" s="8" t="s">
        <v>23</v>
      </c>
    </row>
    <row r="41" customFormat="false" ht="15.75" hidden="false" customHeight="false" outlineLevel="0" collapsed="false">
      <c r="A41" s="30"/>
      <c r="B41" s="30"/>
      <c r="C41" s="30"/>
      <c r="D41" s="31"/>
      <c r="E41" s="44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3"/>
      <c r="B42" s="13"/>
      <c r="C42" s="13"/>
      <c r="D42" s="45"/>
      <c r="E42" s="46"/>
      <c r="F42" s="47"/>
      <c r="G42" s="47"/>
      <c r="H42" s="45"/>
      <c r="I42" s="45"/>
      <c r="J42" s="45"/>
      <c r="K42" s="45"/>
      <c r="L42" s="45"/>
    </row>
    <row r="43" customFormat="false" ht="15" hidden="false" customHeight="false" outlineLevel="0" collapsed="false">
      <c r="A43" s="10" t="s">
        <v>76</v>
      </c>
      <c r="B43" s="7"/>
      <c r="C43" s="48" t="s">
        <v>77</v>
      </c>
      <c r="D43" s="49" t="n">
        <v>128.76</v>
      </c>
      <c r="E43" s="49" t="n">
        <v>249.4</v>
      </c>
      <c r="F43" s="49" t="n">
        <v>517.77</v>
      </c>
      <c r="G43" s="49" t="n">
        <v>1542.7</v>
      </c>
      <c r="H43" s="49" t="n">
        <v>3032.81</v>
      </c>
      <c r="I43" s="49" t="n">
        <v>5282.04</v>
      </c>
      <c r="J43" s="50" t="n">
        <v>7325.56</v>
      </c>
      <c r="K43" s="7" t="n">
        <v>12489.35</v>
      </c>
      <c r="L43" s="7" t="n">
        <v>41334.04</v>
      </c>
      <c r="M43" s="7" t="n">
        <v>58922.49</v>
      </c>
    </row>
    <row r="44" customFormat="false" ht="15" hidden="false" customHeight="false" outlineLevel="0" collapsed="false">
      <c r="A44" s="10" t="s">
        <v>78</v>
      </c>
      <c r="B44" s="7"/>
      <c r="C44" s="48" t="s">
        <v>79</v>
      </c>
      <c r="D44" s="49" t="n">
        <v>151.66</v>
      </c>
      <c r="E44" s="49" t="n">
        <v>230.09</v>
      </c>
      <c r="F44" s="49" t="n">
        <v>394.43</v>
      </c>
      <c r="G44" s="49" t="n">
        <v>1024.08</v>
      </c>
      <c r="H44" s="49" t="n">
        <v>2864.55</v>
      </c>
      <c r="I44" s="49" t="n">
        <v>5933.34</v>
      </c>
      <c r="J44" s="50" t="n">
        <v>8029.96</v>
      </c>
      <c r="K44" s="7" t="n">
        <v>15267.46</v>
      </c>
      <c r="L44" s="7" t="n">
        <v>51736.73</v>
      </c>
      <c r="M44" s="7" t="n">
        <v>81421.57</v>
      </c>
    </row>
    <row r="45" customFormat="false" ht="15" hidden="false" customHeight="false" outlineLevel="0" collapsed="false">
      <c r="A45" s="10" t="s">
        <v>49</v>
      </c>
      <c r="B45" s="7"/>
      <c r="C45" s="48" t="s">
        <v>80</v>
      </c>
      <c r="D45" s="49" t="n">
        <v>123.29</v>
      </c>
      <c r="E45" s="49" t="n">
        <v>204.11</v>
      </c>
      <c r="F45" s="49" t="n">
        <v>408.31</v>
      </c>
      <c r="G45" s="49" t="n">
        <v>1201.17</v>
      </c>
      <c r="H45" s="49" t="n">
        <v>2544.17</v>
      </c>
      <c r="I45" s="49" t="n">
        <v>4766.53</v>
      </c>
      <c r="J45" s="50" t="n">
        <v>6776.46</v>
      </c>
      <c r="K45" s="7" t="n">
        <v>10275.91</v>
      </c>
      <c r="L45" s="7" t="n">
        <v>32151.95</v>
      </c>
      <c r="M45" s="7" t="n">
        <v>46873.72</v>
      </c>
    </row>
    <row r="46" customFormat="false" ht="15" hidden="false" customHeight="false" outlineLevel="0" collapsed="false">
      <c r="A46" s="10" t="s">
        <v>50</v>
      </c>
      <c r="B46" s="7"/>
      <c r="C46" s="48" t="s">
        <v>81</v>
      </c>
      <c r="D46" s="49" t="n">
        <v>121.11</v>
      </c>
      <c r="E46" s="49" t="n">
        <v>210.55</v>
      </c>
      <c r="F46" s="49" t="n">
        <v>436.4</v>
      </c>
      <c r="G46" s="49" t="n">
        <v>1236.74</v>
      </c>
      <c r="H46" s="49" t="n">
        <v>2582.15</v>
      </c>
      <c r="I46" s="49" t="n">
        <v>5049.31</v>
      </c>
      <c r="J46" s="50" t="n">
        <v>7189.77</v>
      </c>
      <c r="K46" s="7" t="n">
        <v>10184.6</v>
      </c>
      <c r="L46" s="7" t="n">
        <v>34698.7</v>
      </c>
      <c r="M46" s="7" t="n">
        <v>48579.7</v>
      </c>
    </row>
    <row r="47" customFormat="false" ht="15" hidden="false" customHeight="false" outlineLevel="0" collapsed="false">
      <c r="A47" s="10" t="s">
        <v>51</v>
      </c>
      <c r="B47" s="7"/>
      <c r="C47" s="48" t="s">
        <v>51</v>
      </c>
      <c r="D47" s="49"/>
      <c r="E47" s="49"/>
      <c r="F47" s="49"/>
      <c r="G47" s="49"/>
      <c r="H47" s="49"/>
      <c r="I47" s="49"/>
      <c r="J47" s="7"/>
      <c r="K47" s="7"/>
      <c r="L47" s="7"/>
      <c r="M47" s="7"/>
    </row>
    <row r="48" customFormat="false" ht="15" hidden="false" customHeight="false" outlineLevel="0" collapsed="false">
      <c r="A48" s="10" t="s">
        <v>82</v>
      </c>
      <c r="B48" s="7"/>
      <c r="C48" s="48" t="s">
        <v>83</v>
      </c>
      <c r="D48" s="49" t="n">
        <v>132.03</v>
      </c>
      <c r="E48" s="49" t="n">
        <v>215.36</v>
      </c>
      <c r="F48" s="49" t="n">
        <v>461.8</v>
      </c>
      <c r="G48" s="49" t="n">
        <v>1371.55</v>
      </c>
      <c r="H48" s="49" t="n">
        <v>2532.08</v>
      </c>
      <c r="I48" s="49" t="n">
        <v>4811.38</v>
      </c>
      <c r="J48" s="50" t="n">
        <v>6997.85</v>
      </c>
      <c r="K48" s="7" t="n">
        <v>10785.62</v>
      </c>
      <c r="L48" s="7" t="n">
        <v>35190.08</v>
      </c>
      <c r="M48" s="7" t="n">
        <v>50645.98</v>
      </c>
    </row>
    <row r="49" customFormat="false" ht="15" hidden="false" customHeight="false" outlineLevel="0" collapsed="false">
      <c r="A49" s="10" t="s">
        <v>84</v>
      </c>
      <c r="B49" s="7"/>
      <c r="C49" s="48" t="s">
        <v>85</v>
      </c>
      <c r="D49" s="49" t="n">
        <v>117.28</v>
      </c>
      <c r="E49" s="49" t="n">
        <v>188.81</v>
      </c>
      <c r="F49" s="49" t="n">
        <v>346.92</v>
      </c>
      <c r="G49" s="49" t="n">
        <v>1001.81</v>
      </c>
      <c r="H49" s="49" t="n">
        <v>2261.87</v>
      </c>
      <c r="I49" s="49" t="n">
        <v>4791.59</v>
      </c>
      <c r="J49" s="50" t="n">
        <v>7477.63</v>
      </c>
      <c r="K49" s="7" t="n">
        <v>11586.27</v>
      </c>
      <c r="L49" s="7" t="n">
        <v>29218.13</v>
      </c>
      <c r="M49" s="7" t="n">
        <v>43595.29</v>
      </c>
    </row>
    <row r="50" customFormat="false" ht="15" hidden="false" customHeight="false" outlineLevel="0" collapsed="false">
      <c r="A50" s="10" t="s">
        <v>54</v>
      </c>
      <c r="B50" s="7"/>
      <c r="C50" s="48" t="s">
        <v>54</v>
      </c>
      <c r="D50" s="49"/>
      <c r="E50" s="49"/>
      <c r="F50" s="49"/>
      <c r="G50" s="49"/>
      <c r="H50" s="49"/>
      <c r="I50" s="49"/>
      <c r="J50" s="7"/>
      <c r="K50" s="7"/>
      <c r="L50" s="7"/>
      <c r="M50" s="7"/>
    </row>
    <row r="51" customFormat="false" ht="15" hidden="false" customHeight="false" outlineLevel="0" collapsed="false">
      <c r="A51" s="10" t="s">
        <v>86</v>
      </c>
      <c r="B51" s="7"/>
      <c r="C51" s="48" t="s">
        <v>54</v>
      </c>
      <c r="D51" s="49" t="n">
        <v>121.29</v>
      </c>
      <c r="E51" s="49" t="n">
        <v>204.32</v>
      </c>
      <c r="F51" s="49" t="n">
        <v>415.5</v>
      </c>
      <c r="G51" s="49" t="n">
        <v>1225.73</v>
      </c>
      <c r="H51" s="49" t="n">
        <v>2470.55</v>
      </c>
      <c r="I51" s="49" t="n">
        <v>4604.85</v>
      </c>
      <c r="J51" s="50" t="n">
        <v>6365.02</v>
      </c>
      <c r="K51" s="7" t="n">
        <v>10205.02</v>
      </c>
      <c r="L51" s="7" t="n">
        <v>31469.26</v>
      </c>
      <c r="M51" s="7" t="n">
        <v>46376.03</v>
      </c>
    </row>
    <row r="52" customFormat="false" ht="15" hidden="false" customHeight="false" outlineLevel="0" collapsed="false">
      <c r="A52" s="10" t="s">
        <v>87</v>
      </c>
      <c r="B52" s="7"/>
      <c r="C52" s="48" t="s">
        <v>88</v>
      </c>
      <c r="D52" s="49" t="n">
        <v>136.51</v>
      </c>
      <c r="E52" s="49" t="n">
        <v>209.82</v>
      </c>
      <c r="F52" s="49" t="n">
        <v>548.62</v>
      </c>
      <c r="G52" s="49" t="n">
        <v>1416.18</v>
      </c>
      <c r="H52" s="49" t="n">
        <v>2346.09</v>
      </c>
      <c r="I52" s="49" t="n">
        <v>3490.55</v>
      </c>
      <c r="J52" s="50" t="n">
        <v>5337.55</v>
      </c>
      <c r="K52" s="7" t="n">
        <v>7487.07</v>
      </c>
      <c r="L52" s="7" t="n">
        <v>26765.36</v>
      </c>
      <c r="M52" s="7" t="n">
        <v>41736.31</v>
      </c>
    </row>
    <row r="53" customFormat="false" ht="15" hidden="false" customHeight="false" outlineLevel="0" collapsed="false">
      <c r="A53" s="10" t="s">
        <v>57</v>
      </c>
      <c r="B53" s="7"/>
      <c r="C53" s="48" t="s">
        <v>89</v>
      </c>
      <c r="D53" s="49" t="n">
        <v>122.25</v>
      </c>
      <c r="E53" s="49" t="n">
        <v>212.1</v>
      </c>
      <c r="F53" s="49" t="n">
        <v>489.19</v>
      </c>
      <c r="G53" s="49" t="n">
        <v>1497.97</v>
      </c>
      <c r="H53" s="49" t="n">
        <v>2864.54</v>
      </c>
      <c r="I53" s="49" t="n">
        <v>4384.82</v>
      </c>
      <c r="J53" s="50" t="n">
        <v>6314.41</v>
      </c>
      <c r="K53" s="51" t="n">
        <v>9012.59</v>
      </c>
      <c r="L53" s="7" t="n">
        <v>28418.67</v>
      </c>
      <c r="M53" s="7" t="n">
        <v>47860.85</v>
      </c>
    </row>
    <row r="54" customFormat="false" ht="15" hidden="false" customHeight="false" outlineLevel="0" collapsed="false">
      <c r="A54" s="10" t="s">
        <v>58</v>
      </c>
      <c r="B54" s="7"/>
      <c r="C54" s="48" t="s">
        <v>58</v>
      </c>
      <c r="D54" s="49"/>
      <c r="E54" s="49"/>
      <c r="F54" s="49"/>
      <c r="G54" s="49"/>
      <c r="H54" s="49"/>
      <c r="I54" s="49"/>
      <c r="J54" s="7"/>
      <c r="K54" s="7"/>
      <c r="L54" s="7"/>
      <c r="M54" s="7"/>
    </row>
    <row r="55" customFormat="false" ht="15" hidden="false" customHeight="false" outlineLevel="0" collapsed="false">
      <c r="A55" s="10" t="s">
        <v>90</v>
      </c>
      <c r="B55" s="7"/>
      <c r="C55" s="48" t="s">
        <v>91</v>
      </c>
      <c r="D55" s="49" t="n">
        <v>107.08</v>
      </c>
      <c r="E55" s="49" t="n">
        <v>212.07</v>
      </c>
      <c r="F55" s="49" t="n">
        <v>440.85</v>
      </c>
      <c r="G55" s="49" t="n">
        <v>1330.68</v>
      </c>
      <c r="H55" s="49" t="n">
        <v>2735.87</v>
      </c>
      <c r="I55" s="49" t="n">
        <v>4669.94</v>
      </c>
      <c r="J55" s="50" t="n">
        <v>7152.29</v>
      </c>
      <c r="K55" s="7" t="n">
        <v>9593.89</v>
      </c>
      <c r="L55" s="7" t="n">
        <v>32754.29</v>
      </c>
      <c r="M55" s="7" t="n">
        <v>52583.23</v>
      </c>
    </row>
    <row r="56" customFormat="false" ht="15" hidden="false" customHeight="false" outlineLevel="0" collapsed="false">
      <c r="A56" s="10" t="s">
        <v>92</v>
      </c>
      <c r="B56" s="7"/>
      <c r="C56" s="48" t="s">
        <v>93</v>
      </c>
      <c r="D56" s="49" t="n">
        <v>149.78</v>
      </c>
      <c r="E56" s="49" t="n">
        <v>240.73</v>
      </c>
      <c r="F56" s="49" t="n">
        <v>538.34</v>
      </c>
      <c r="G56" s="49" t="n">
        <v>1592.26</v>
      </c>
      <c r="H56" s="49" t="n">
        <v>2561.4</v>
      </c>
      <c r="I56" s="49" t="n">
        <v>4596.71</v>
      </c>
      <c r="J56" s="50" t="n">
        <v>6919.97</v>
      </c>
      <c r="K56" s="7" t="n">
        <v>9792.7</v>
      </c>
      <c r="L56" s="7" t="n">
        <v>36359.37</v>
      </c>
      <c r="M56" s="7" t="n">
        <v>54086.46</v>
      </c>
    </row>
    <row r="57" customFormat="false" ht="15" hidden="false" customHeight="false" outlineLevel="0" collapsed="false">
      <c r="A57" s="10" t="s">
        <v>94</v>
      </c>
      <c r="B57" s="7"/>
      <c r="C57" s="48" t="s">
        <v>95</v>
      </c>
      <c r="D57" s="49" t="n">
        <v>123.46</v>
      </c>
      <c r="E57" s="49" t="n">
        <v>214.05</v>
      </c>
      <c r="F57" s="49" t="n">
        <v>451.09</v>
      </c>
      <c r="G57" s="49" t="n">
        <v>1328.29</v>
      </c>
      <c r="H57" s="49" t="n">
        <v>2675.87</v>
      </c>
      <c r="I57" s="49" t="n">
        <v>4701.05</v>
      </c>
      <c r="J57" s="50" t="n">
        <v>6522.13</v>
      </c>
      <c r="K57" s="7" t="n">
        <v>10560.46</v>
      </c>
      <c r="L57" s="7" t="n">
        <v>34014.22</v>
      </c>
      <c r="M57" s="7" t="n">
        <v>51333.01</v>
      </c>
    </row>
    <row r="58" customFormat="false" ht="15" hidden="false" customHeight="false" outlineLevel="0" collapsed="false">
      <c r="A58" s="10" t="s">
        <v>62</v>
      </c>
      <c r="B58" s="7"/>
      <c r="C58" s="48" t="s">
        <v>62</v>
      </c>
      <c r="D58" s="49"/>
      <c r="E58" s="49"/>
      <c r="F58" s="49"/>
      <c r="G58" s="49"/>
      <c r="H58" s="49"/>
      <c r="I58" s="49"/>
      <c r="J58" s="7"/>
      <c r="K58" s="7"/>
      <c r="L58" s="7"/>
      <c r="M58" s="7"/>
    </row>
    <row r="59" customFormat="false" ht="15" hidden="false" customHeight="false" outlineLevel="0" collapsed="false">
      <c r="A59" s="10" t="s">
        <v>96</v>
      </c>
      <c r="B59" s="7"/>
      <c r="C59" s="48" t="s">
        <v>97</v>
      </c>
      <c r="D59" s="49" t="n">
        <v>120.8</v>
      </c>
      <c r="E59" s="49" t="n">
        <v>205.15</v>
      </c>
      <c r="F59" s="49" t="n">
        <v>406.76</v>
      </c>
      <c r="G59" s="49" t="n">
        <v>1234.63</v>
      </c>
      <c r="H59" s="49" t="n">
        <v>2553.65</v>
      </c>
      <c r="I59" s="49" t="n">
        <v>4803.71</v>
      </c>
      <c r="J59" s="50" t="n">
        <v>6731.58</v>
      </c>
      <c r="K59" s="7" t="n">
        <v>10481.97</v>
      </c>
      <c r="L59" s="7" t="n">
        <v>31595.41</v>
      </c>
      <c r="M59" s="7" t="n">
        <v>46688.97</v>
      </c>
    </row>
    <row r="60" customFormat="false" ht="15" hidden="false" customHeight="false" outlineLevel="0" collapsed="false">
      <c r="A60" s="10" t="s">
        <v>98</v>
      </c>
      <c r="B60" s="7"/>
      <c r="C60" s="48" t="s">
        <v>99</v>
      </c>
      <c r="D60" s="49" t="n">
        <v>120.34</v>
      </c>
      <c r="E60" s="49" t="n">
        <v>194.13</v>
      </c>
      <c r="F60" s="49" t="n">
        <v>368.32</v>
      </c>
      <c r="G60" s="49" t="n">
        <v>1121.91</v>
      </c>
      <c r="H60" s="49" t="n">
        <v>2306.14</v>
      </c>
      <c r="I60" s="49" t="n">
        <v>4446.23</v>
      </c>
      <c r="J60" s="50" t="n">
        <v>6141.07</v>
      </c>
      <c r="K60" s="7" t="n">
        <v>9724.42</v>
      </c>
      <c r="L60" s="7" t="n">
        <v>28706.12</v>
      </c>
      <c r="M60" s="7" t="n">
        <v>42671.22</v>
      </c>
    </row>
    <row r="61" customFormat="false" ht="15" hidden="false" customHeight="false" outlineLevel="0" collapsed="false">
      <c r="A61" s="10"/>
      <c r="B61" s="7"/>
      <c r="C61" s="48"/>
      <c r="D61" s="49"/>
      <c r="E61" s="49"/>
      <c r="F61" s="49"/>
      <c r="G61" s="49"/>
      <c r="H61" s="49"/>
      <c r="I61" s="49"/>
      <c r="J61" s="50"/>
      <c r="K61" s="7"/>
      <c r="L61" s="7"/>
      <c r="M61" s="7"/>
    </row>
    <row r="62" customFormat="false" ht="15" hidden="false" customHeight="false" outlineLevel="0" collapsed="false">
      <c r="A62" s="10" t="s">
        <v>100</v>
      </c>
      <c r="B62" s="7"/>
      <c r="C62" s="48" t="s">
        <v>101</v>
      </c>
      <c r="D62" s="49" t="n">
        <v>2.2</v>
      </c>
      <c r="E62" s="49" t="n">
        <v>3.4</v>
      </c>
      <c r="F62" s="49" t="n">
        <v>5.8</v>
      </c>
      <c r="G62" s="49" t="n">
        <v>16.5</v>
      </c>
      <c r="H62" s="49" t="n">
        <v>36.7</v>
      </c>
      <c r="I62" s="49" t="n">
        <v>77.1</v>
      </c>
      <c r="J62" s="50" t="n">
        <v>118.7</v>
      </c>
      <c r="K62" s="7" t="n">
        <v>194.7</v>
      </c>
      <c r="L62" s="7" t="n">
        <v>448.7</v>
      </c>
      <c r="M62" s="7" t="n">
        <v>607.2</v>
      </c>
      <c r="N62" s="7" t="n">
        <f aca="false">+(M62/L62-1)*100</f>
        <v>35.3242701136617</v>
      </c>
    </row>
    <row r="63" customFormat="false" ht="15" hidden="false" customHeight="false" outlineLevel="0" collapsed="false">
      <c r="A63" s="10" t="s">
        <v>102</v>
      </c>
      <c r="B63" s="7"/>
      <c r="C63" s="48" t="s">
        <v>103</v>
      </c>
      <c r="D63" s="50" t="n">
        <v>120.8</v>
      </c>
      <c r="E63" s="50" t="n">
        <v>202.6</v>
      </c>
      <c r="F63" s="50" t="n">
        <v>448.83</v>
      </c>
      <c r="G63" s="50" t="n">
        <v>1295.83</v>
      </c>
      <c r="H63" s="50" t="n">
        <v>2460.09</v>
      </c>
      <c r="I63" s="50" t="n">
        <v>4259.3</v>
      </c>
      <c r="J63" s="50" t="n">
        <v>6214.25</v>
      </c>
      <c r="K63" s="7" t="n">
        <v>9157.73</v>
      </c>
      <c r="L63" s="7" t="n">
        <v>30863.69</v>
      </c>
      <c r="M63" s="7" t="n">
        <v>46116.62</v>
      </c>
      <c r="N63" s="7" t="n">
        <f aca="false">+(M63/L63-1)*100</f>
        <v>49.4203058675097</v>
      </c>
    </row>
    <row r="64" customFormat="false" ht="15.75" hidden="false" customHeight="false" outlineLevel="0" collapsed="false">
      <c r="A64" s="13"/>
      <c r="B64" s="13"/>
      <c r="C64" s="13"/>
      <c r="D64" s="52"/>
      <c r="E64" s="52"/>
      <c r="F64" s="52"/>
      <c r="G64" s="52"/>
      <c r="H64" s="52"/>
      <c r="I64" s="52"/>
      <c r="J64" s="13"/>
      <c r="K64" s="13"/>
      <c r="L64" s="41"/>
      <c r="M64" s="41"/>
    </row>
    <row r="65" customFormat="false" ht="15" hidden="false" customHeight="false" outlineLevel="0" collapsed="false">
      <c r="J65" s="13"/>
      <c r="K65" s="13"/>
      <c r="L65" s="13"/>
      <c r="M65" s="13"/>
      <c r="N65" s="13"/>
    </row>
    <row r="66" customFormat="false" ht="15" hidden="false" customHeight="false" outlineLevel="0" collapsed="false">
      <c r="J66" s="13"/>
      <c r="K66" s="13"/>
      <c r="L66" s="13"/>
      <c r="M66" s="13"/>
      <c r="N66" s="13"/>
    </row>
    <row r="67" customFormat="false" ht="15" hidden="false" customHeight="false" outlineLevel="0" collapsed="false"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fals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D12" activeCellId="0" sqref="D1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1.99"/>
    <col collapsed="false" customWidth="false" hidden="true" outlineLevel="0" max="3" min="3" style="0" width="9.77"/>
  </cols>
  <sheetData>
    <row r="1" customFormat="false" ht="15" hidden="false" customHeight="false" outlineLevel="0" collapsed="false">
      <c r="A1" s="1"/>
      <c r="B1" s="1"/>
    </row>
    <row r="2" customFormat="false" ht="15.75" hidden="false" customHeight="false" outlineLevel="0" collapsed="false">
      <c r="A2" s="53" t="s">
        <v>104</v>
      </c>
      <c r="B2" s="1"/>
    </row>
    <row r="3" customFormat="false" ht="15.75" hidden="false" customHeight="false" outlineLevel="0" collapsed="false">
      <c r="A3" s="54" t="s">
        <v>0</v>
      </c>
    </row>
    <row r="5" customFormat="false" ht="15" hidden="false" customHeight="false" outlineLevel="0" collapsed="false">
      <c r="A5" s="7"/>
      <c r="B5" s="7"/>
      <c r="C5" s="8" t="s">
        <v>14</v>
      </c>
      <c r="D5" s="55" t="s">
        <v>21</v>
      </c>
      <c r="E5" s="56" t="s">
        <v>28</v>
      </c>
      <c r="F5" s="57" t="s">
        <v>29</v>
      </c>
      <c r="G5" s="57" t="s">
        <v>30</v>
      </c>
      <c r="H5" s="57" t="s">
        <v>13</v>
      </c>
      <c r="I5" s="57" t="s">
        <v>14</v>
      </c>
      <c r="J5" s="57" t="s">
        <v>15</v>
      </c>
      <c r="K5" s="57" t="s">
        <v>16</v>
      </c>
      <c r="L5" s="57" t="s">
        <v>17</v>
      </c>
      <c r="M5" s="57" t="s">
        <v>18</v>
      </c>
      <c r="N5" s="57" t="s">
        <v>19</v>
      </c>
      <c r="O5" s="57" t="s">
        <v>105</v>
      </c>
      <c r="P5" s="57" t="s">
        <v>21</v>
      </c>
      <c r="Q5" s="57" t="s">
        <v>28</v>
      </c>
      <c r="R5" s="57" t="s">
        <v>29</v>
      </c>
      <c r="S5" s="57" t="s">
        <v>30</v>
      </c>
      <c r="T5" s="57" t="s">
        <v>13</v>
      </c>
      <c r="U5" s="57" t="s">
        <v>14</v>
      </c>
      <c r="V5" s="57" t="s">
        <v>15</v>
      </c>
      <c r="W5" s="57" t="s">
        <v>31</v>
      </c>
    </row>
    <row r="6" customFormat="false" ht="15" hidden="false" customHeight="false" outlineLevel="0" collapsed="false">
      <c r="A6" s="10" t="s">
        <v>33</v>
      </c>
      <c r="B6" s="10"/>
      <c r="C6" s="56" t="n">
        <v>-9.69412896982117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6" t="n">
        <v>-1.59720109522361</v>
      </c>
      <c r="J6" s="56" t="n">
        <v>-0.870819807286027</v>
      </c>
      <c r="K6" s="56" t="n">
        <v>0</v>
      </c>
      <c r="L6" s="58" t="n">
        <v>0</v>
      </c>
      <c r="M6" s="58" t="n">
        <v>0</v>
      </c>
      <c r="N6" s="58" t="n">
        <v>0</v>
      </c>
      <c r="O6" s="7" t="n">
        <v>0</v>
      </c>
      <c r="P6" s="56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7" t="n">
        <v>0</v>
      </c>
      <c r="X6" s="7"/>
    </row>
    <row r="7" customFormat="false" ht="15" hidden="false" customHeight="false" outlineLevel="0" collapsed="false">
      <c r="A7" s="10" t="s">
        <v>34</v>
      </c>
      <c r="C7" s="56" t="n">
        <v>-6.67908996116378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6" t="n">
        <v>0.216504288450325</v>
      </c>
      <c r="J7" s="56" t="n">
        <v>0.157872870793518</v>
      </c>
      <c r="K7" s="56" t="n">
        <v>0</v>
      </c>
      <c r="L7" s="58" t="n">
        <v>0.27376804380288</v>
      </c>
      <c r="M7" s="58" t="n">
        <v>0.44676098287415</v>
      </c>
      <c r="N7" s="58" t="n">
        <v>0.0411827691293887</v>
      </c>
      <c r="O7" s="7" t="n">
        <v>0.139963774082008</v>
      </c>
      <c r="P7" s="56" t="n">
        <v>1.18391844117405</v>
      </c>
      <c r="Q7" s="7" t="n">
        <v>0.235638254651827</v>
      </c>
      <c r="R7" s="7" t="n">
        <v>0</v>
      </c>
      <c r="S7" s="7" t="n">
        <v>0</v>
      </c>
      <c r="T7" s="7" t="n">
        <v>5.85278858625162</v>
      </c>
      <c r="U7" s="7" t="n">
        <v>1.74605605758922</v>
      </c>
      <c r="V7" s="7" t="n">
        <v>0</v>
      </c>
      <c r="W7" s="7" t="n">
        <v>0</v>
      </c>
      <c r="X7" s="7"/>
    </row>
    <row r="8" customFormat="false" ht="15.75" hidden="false" customHeight="false" outlineLevel="0" collapsed="false">
      <c r="I8" s="14"/>
      <c r="J8" s="14"/>
      <c r="K8" s="14"/>
      <c r="L8" s="14"/>
      <c r="M8" s="14"/>
      <c r="N8" s="14"/>
      <c r="O8" s="59"/>
      <c r="P8" s="59"/>
      <c r="Q8" s="59"/>
      <c r="R8" s="59"/>
      <c r="S8" s="59"/>
      <c r="T8" s="59"/>
      <c r="U8" s="59"/>
      <c r="V8" s="59"/>
      <c r="W8" s="7"/>
      <c r="X8" s="7"/>
    </row>
    <row r="9" customFormat="false" ht="12" hidden="false" customHeight="true" outlineLevel="0" collapsed="false">
      <c r="A9" s="15"/>
      <c r="B9" s="15"/>
      <c r="C9" s="16"/>
      <c r="D9" s="60"/>
      <c r="E9" s="60"/>
      <c r="F9" s="60"/>
      <c r="G9" s="60"/>
      <c r="H9" s="60"/>
      <c r="O9" s="7"/>
      <c r="P9" s="7"/>
      <c r="W9" s="61"/>
      <c r="X9" s="7"/>
    </row>
    <row r="10" customFormat="false" ht="15" hidden="false" customHeight="false" outlineLevel="0" collapsed="false">
      <c r="A10" s="13"/>
      <c r="B10" s="18"/>
      <c r="C10" s="19"/>
      <c r="O10" s="7"/>
      <c r="P10" s="7"/>
      <c r="V10" s="0" t="s">
        <v>40</v>
      </c>
      <c r="W10" s="62"/>
      <c r="X10" s="7"/>
    </row>
    <row r="11" customFormat="false" ht="12" hidden="false" customHeight="true" outlineLevel="0" collapsed="false">
      <c r="A11" s="10" t="s">
        <v>41</v>
      </c>
      <c r="B11" s="22"/>
      <c r="C11" s="8" t="s">
        <v>10</v>
      </c>
      <c r="D11" s="63" t="s">
        <v>106</v>
      </c>
      <c r="E11" s="64" t="s">
        <v>28</v>
      </c>
      <c r="F11" s="64" t="s">
        <v>29</v>
      </c>
      <c r="G11" s="64" t="s">
        <v>30</v>
      </c>
      <c r="H11" s="64" t="s">
        <v>13</v>
      </c>
      <c r="I11" s="64" t="s">
        <v>14</v>
      </c>
      <c r="J11" s="64" t="s">
        <v>15</v>
      </c>
      <c r="K11" s="64" t="s">
        <v>16</v>
      </c>
      <c r="L11" s="64" t="s">
        <v>17</v>
      </c>
      <c r="M11" s="64" t="s">
        <v>18</v>
      </c>
      <c r="N11" s="64" t="s">
        <v>19</v>
      </c>
      <c r="O11" s="64" t="s">
        <v>105</v>
      </c>
      <c r="P11" s="64" t="s">
        <v>21</v>
      </c>
      <c r="Q11" s="64" t="s">
        <v>28</v>
      </c>
      <c r="R11" s="64" t="s">
        <v>29</v>
      </c>
      <c r="S11" s="64" t="s">
        <v>30</v>
      </c>
      <c r="T11" s="64" t="s">
        <v>13</v>
      </c>
      <c r="U11" s="64" t="s">
        <v>14</v>
      </c>
      <c r="V11" s="64" t="s">
        <v>15</v>
      </c>
      <c r="W11" s="65" t="s">
        <v>16</v>
      </c>
      <c r="X11" s="66"/>
    </row>
    <row r="12" customFormat="false" ht="12" hidden="false" customHeight="true" outlineLevel="0" collapsed="false">
      <c r="A12" s="10"/>
      <c r="B12" s="22"/>
      <c r="C12" s="67"/>
      <c r="D12" s="58"/>
      <c r="E12" s="58"/>
      <c r="F12" s="58"/>
      <c r="G12" s="58"/>
      <c r="H12" s="58"/>
      <c r="W12" s="68"/>
      <c r="X12" s="7"/>
    </row>
    <row r="13" customFormat="false" ht="18" hidden="false" customHeight="true" outlineLevel="0" collapsed="false">
      <c r="A13" s="13"/>
      <c r="B13" s="26"/>
      <c r="C13" s="8" t="s">
        <v>107</v>
      </c>
      <c r="D13" s="58" t="s">
        <v>48</v>
      </c>
      <c r="E13" s="58" t="s">
        <v>48</v>
      </c>
      <c r="F13" s="58" t="s">
        <v>48</v>
      </c>
      <c r="G13" s="58" t="s">
        <v>48</v>
      </c>
      <c r="H13" s="58" t="s">
        <v>48</v>
      </c>
      <c r="I13" s="58" t="s">
        <v>48</v>
      </c>
      <c r="J13" s="58" t="s">
        <v>48</v>
      </c>
      <c r="K13" s="58" t="s">
        <v>48</v>
      </c>
      <c r="L13" s="58" t="s">
        <v>48</v>
      </c>
      <c r="M13" s="58" t="s">
        <v>48</v>
      </c>
      <c r="N13" s="58" t="s">
        <v>48</v>
      </c>
      <c r="O13" s="58" t="s">
        <v>48</v>
      </c>
      <c r="P13" s="58" t="s">
        <v>48</v>
      </c>
      <c r="Q13" s="58" t="s">
        <v>48</v>
      </c>
      <c r="R13" s="58" t="s">
        <v>48</v>
      </c>
      <c r="S13" s="58" t="s">
        <v>48</v>
      </c>
      <c r="T13" s="58" t="s">
        <v>48</v>
      </c>
      <c r="U13" s="58" t="s">
        <v>48</v>
      </c>
      <c r="V13" s="58" t="s">
        <v>48</v>
      </c>
      <c r="W13" s="68" t="s">
        <v>48</v>
      </c>
      <c r="X13" s="7"/>
    </row>
    <row r="14" customFormat="false" ht="12" hidden="false" customHeight="true" outlineLevel="0" collapsed="false">
      <c r="A14" s="29"/>
      <c r="B14" s="30"/>
      <c r="C14" s="31"/>
      <c r="D14" s="69"/>
      <c r="E14" s="69"/>
      <c r="F14" s="69"/>
      <c r="G14" s="69"/>
      <c r="H14" s="69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59"/>
      <c r="X14" s="7"/>
    </row>
    <row r="15" customFormat="false" ht="15" hidden="false" customHeight="false" outlineLevel="0" collapsed="false">
      <c r="A15" s="10" t="s">
        <v>49</v>
      </c>
      <c r="B15" s="7"/>
      <c r="C15" s="8" t="n">
        <v>-2.29376559973061</v>
      </c>
      <c r="D15" s="58" t="n">
        <v>-0.109943806498902</v>
      </c>
      <c r="E15" s="58" t="n">
        <v>0.317965023847377</v>
      </c>
      <c r="F15" s="58" t="n">
        <v>0.310861879800073</v>
      </c>
      <c r="G15" s="56" t="n">
        <v>1.90192623199854</v>
      </c>
      <c r="H15" s="56" t="n">
        <v>-0.369707811568265</v>
      </c>
      <c r="I15" s="58" t="n">
        <v>-0.796025855877436</v>
      </c>
      <c r="J15" s="56" t="n">
        <v>-1.55052790346908</v>
      </c>
      <c r="K15" s="56" t="n">
        <v>0.0428658909981561</v>
      </c>
      <c r="L15" s="58" t="n">
        <v>-0.104058272632679</v>
      </c>
      <c r="M15" s="7" t="n">
        <v>1.26225490196079</v>
      </c>
      <c r="N15" s="58" t="n">
        <v>0.242057488653558</v>
      </c>
      <c r="O15" s="7" t="n">
        <v>0.639903410805909</v>
      </c>
      <c r="P15" s="7" t="n">
        <v>0.803791014336275</v>
      </c>
      <c r="Q15" s="7" t="n">
        <v>0.708038317367765</v>
      </c>
      <c r="R15" s="7" t="n">
        <v>1.30568356374809</v>
      </c>
      <c r="S15" s="7" t="n">
        <v>-0.25077272992361</v>
      </c>
      <c r="T15" s="7" t="n">
        <v>1.23947614593078</v>
      </c>
      <c r="U15" s="7" t="n">
        <v>0.583275583275578</v>
      </c>
      <c r="V15" s="7" t="n">
        <v>0.26397337312063</v>
      </c>
      <c r="W15" s="7" t="n">
        <v>0.211767399267404</v>
      </c>
      <c r="X15" s="7"/>
    </row>
    <row r="16" customFormat="false" ht="15" hidden="false" customHeight="false" outlineLevel="0" collapsed="false">
      <c r="A16" s="10" t="s">
        <v>50</v>
      </c>
      <c r="B16" s="7"/>
      <c r="C16" s="8" t="n">
        <v>-0.852755384444159</v>
      </c>
      <c r="D16" s="58" t="n">
        <v>5.0473564320825</v>
      </c>
      <c r="E16" s="58" t="n">
        <v>3.42873335222442</v>
      </c>
      <c r="F16" s="58" t="n">
        <v>3.53424657534247</v>
      </c>
      <c r="G16" s="56" t="n">
        <v>4.66260915586134</v>
      </c>
      <c r="H16" s="56" t="n">
        <v>-0.111245954692552</v>
      </c>
      <c r="I16" s="58" t="n">
        <v>-0.450541662448101</v>
      </c>
      <c r="J16" s="56" t="n">
        <v>-1.01703534197813</v>
      </c>
      <c r="K16" s="56" t="n">
        <v>0.308245568969934</v>
      </c>
      <c r="L16" s="58" t="n">
        <v>-0.174135723431501</v>
      </c>
      <c r="M16" s="7" t="n">
        <v>0.897850289877389</v>
      </c>
      <c r="N16" s="58" t="n">
        <v>5.59849486423267</v>
      </c>
      <c r="O16" s="7" t="n">
        <v>0.163721288582841</v>
      </c>
      <c r="P16" s="7" t="n">
        <v>2.413345512235</v>
      </c>
      <c r="Q16" s="7" t="n">
        <v>0.366145613293911</v>
      </c>
      <c r="R16" s="7" t="n">
        <v>0.327393480192684</v>
      </c>
      <c r="S16" s="7" t="n">
        <v>0.125868257890072</v>
      </c>
      <c r="T16" s="7" t="n">
        <v>0.409721575565691</v>
      </c>
      <c r="U16" s="7" t="n">
        <v>0.22257256793099</v>
      </c>
      <c r="V16" s="7" t="n">
        <v>0.106407587323609</v>
      </c>
      <c r="W16" s="7" t="n">
        <v>0.12015897957296</v>
      </c>
      <c r="X16" s="7"/>
    </row>
    <row r="17" customFormat="false" ht="15" hidden="false" customHeight="false" outlineLevel="0" collapsed="false">
      <c r="A17" s="10" t="s">
        <v>51</v>
      </c>
      <c r="B17" s="7"/>
      <c r="C17" s="8"/>
      <c r="D17" s="58"/>
      <c r="E17" s="58"/>
      <c r="F17" s="58"/>
      <c r="G17" s="56"/>
      <c r="H17" s="56"/>
      <c r="I17" s="58"/>
      <c r="J17" s="70"/>
      <c r="K17" s="70"/>
      <c r="L17" s="58"/>
      <c r="M17" s="7"/>
      <c r="N17" s="58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5" hidden="false" customHeight="false" outlineLevel="0" collapsed="false">
      <c r="A18" s="10" t="s">
        <v>52</v>
      </c>
      <c r="B18" s="7"/>
      <c r="C18" s="8" t="n">
        <v>1.16807199150764</v>
      </c>
      <c r="D18" s="58" t="n">
        <v>0.10011262670504</v>
      </c>
      <c r="E18" s="58" t="n">
        <v>-0.292834890965732</v>
      </c>
      <c r="F18" s="58" t="n">
        <v>0.487408610885454</v>
      </c>
      <c r="G18" s="56" t="n">
        <v>0.124370374976679</v>
      </c>
      <c r="H18" s="56" t="n">
        <v>0.130426681572571</v>
      </c>
      <c r="I18" s="58" t="n">
        <v>-0.0868378613075205</v>
      </c>
      <c r="J18" s="56" t="n">
        <v>-0.360069530667995</v>
      </c>
      <c r="K18" s="56" t="n">
        <v>-0.0498442367601326</v>
      </c>
      <c r="L18" s="58" t="n">
        <v>0.105971823962103</v>
      </c>
      <c r="M18" s="7" t="n">
        <v>0.230400398530417</v>
      </c>
      <c r="N18" s="58" t="n">
        <v>0.217445328031807</v>
      </c>
      <c r="O18" s="7" t="n">
        <v>0.40915008368978</v>
      </c>
      <c r="P18" s="7" t="n">
        <v>0.654442180650738</v>
      </c>
      <c r="Q18" s="7" t="n">
        <v>0.0552045635772602</v>
      </c>
      <c r="R18" s="7" t="n">
        <v>1.11574301128003</v>
      </c>
      <c r="S18" s="7" t="n">
        <v>0.266763671638159</v>
      </c>
      <c r="T18" s="7" t="n">
        <v>0.441407667190719</v>
      </c>
      <c r="U18" s="7" t="n">
        <v>-1.33044368189754</v>
      </c>
      <c r="V18" s="7" t="n">
        <v>0.471979925917077</v>
      </c>
      <c r="W18" s="7" t="n">
        <v>0.0475709103882949</v>
      </c>
      <c r="X18" s="7"/>
    </row>
    <row r="19" customFormat="false" ht="15" hidden="false" customHeight="false" outlineLevel="0" collapsed="false">
      <c r="A19" s="10" t="s">
        <v>53</v>
      </c>
      <c r="B19" s="7"/>
      <c r="C19" s="8" t="n">
        <v>-1.05902044314927</v>
      </c>
      <c r="D19" s="58" t="n">
        <v>0.02686727565826</v>
      </c>
      <c r="E19" s="58" t="n">
        <v>0.0053720118184275</v>
      </c>
      <c r="F19" s="58" t="n">
        <v>0.0107434464976519</v>
      </c>
      <c r="G19" s="56" t="n">
        <v>0.0214845848103939</v>
      </c>
      <c r="H19" s="56" t="n">
        <v>-0.0053699924820072</v>
      </c>
      <c r="I19" s="58" t="n">
        <v>-0.0429622469255264</v>
      </c>
      <c r="J19" s="56" t="n">
        <v>0</v>
      </c>
      <c r="K19" s="56" t="n">
        <v>0.0590984795572958</v>
      </c>
      <c r="L19" s="58" t="n">
        <v>0.0375859106529264</v>
      </c>
      <c r="M19" s="7" t="n">
        <v>0.0322043905319092</v>
      </c>
      <c r="N19" s="58" t="n">
        <v>0.0214626817620855</v>
      </c>
      <c r="O19" s="7" t="n">
        <v>0.0804677860629877</v>
      </c>
      <c r="P19" s="7" t="n">
        <v>0.166166380789035</v>
      </c>
      <c r="Q19" s="7" t="n">
        <v>0.0374591962326809</v>
      </c>
      <c r="R19" s="7" t="n">
        <v>0.0481437894511716</v>
      </c>
      <c r="S19" s="7" t="n">
        <v>-0.0160402074533494</v>
      </c>
      <c r="T19" s="7" t="n">
        <v>0.486631016042782</v>
      </c>
      <c r="U19" s="7" t="n">
        <v>-3.9272030651341</v>
      </c>
      <c r="V19" s="7" t="n">
        <v>0.143182902900785</v>
      </c>
      <c r="W19" s="7" t="n">
        <v>0.0105909764880341</v>
      </c>
      <c r="X19" s="7"/>
    </row>
    <row r="20" customFormat="false" ht="15" hidden="false" customHeight="false" outlineLevel="0" collapsed="false">
      <c r="A20" s="10" t="s">
        <v>54</v>
      </c>
      <c r="B20" s="7"/>
      <c r="C20" s="8"/>
      <c r="D20" s="58"/>
      <c r="E20" s="58"/>
      <c r="F20" s="58"/>
      <c r="G20" s="56"/>
      <c r="H20" s="56"/>
      <c r="I20" s="58"/>
      <c r="J20" s="56"/>
      <c r="K20" s="56"/>
      <c r="L20" s="58"/>
      <c r="M20" s="7"/>
      <c r="N20" s="58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5" hidden="false" customHeight="false" outlineLevel="0" collapsed="false">
      <c r="A21" s="10" t="s">
        <v>108</v>
      </c>
      <c r="B21" s="7"/>
      <c r="C21" s="8" t="n">
        <v>-2.23614091721724</v>
      </c>
      <c r="D21" s="58" t="n">
        <v>0.204059714316407</v>
      </c>
      <c r="E21" s="58" t="n">
        <v>0.0375133976420194</v>
      </c>
      <c r="F21" s="58" t="n">
        <v>0.117855038302883</v>
      </c>
      <c r="G21" s="56" t="n">
        <v>2.25801273476378</v>
      </c>
      <c r="H21" s="56" t="n">
        <v>-0.09941918266968</v>
      </c>
      <c r="I21" s="58" t="n">
        <v>-0.838047349675253</v>
      </c>
      <c r="J21" s="56" t="n">
        <v>-0.860976125079227</v>
      </c>
      <c r="K21" s="56" t="n">
        <v>0.271724652352279</v>
      </c>
      <c r="L21" s="58" t="n">
        <v>-0.0425079702444098</v>
      </c>
      <c r="M21" s="7" t="n">
        <v>0.473102275143522</v>
      </c>
      <c r="N21" s="58" t="n">
        <v>0.206338288979424</v>
      </c>
      <c r="O21" s="7" t="n">
        <v>0.506863780359024</v>
      </c>
      <c r="P21" s="7" t="n">
        <v>1.00861525530573</v>
      </c>
      <c r="Q21" s="7" t="n">
        <v>0.821718327439158</v>
      </c>
      <c r="R21" s="7" t="n">
        <v>0.557103064066844</v>
      </c>
      <c r="S21" s="7" t="n">
        <v>0.507848568790403</v>
      </c>
      <c r="T21" s="7" t="n">
        <v>0.872760679834617</v>
      </c>
      <c r="U21" s="7" t="n">
        <v>0.399716656547278</v>
      </c>
      <c r="V21" s="7" t="n">
        <v>0.28722600151172</v>
      </c>
      <c r="W21" s="7" t="n">
        <v>0.326600341674199</v>
      </c>
      <c r="X21" s="7"/>
    </row>
    <row r="22" customFormat="false" ht="15" hidden="false" customHeight="false" outlineLevel="0" collapsed="false">
      <c r="A22" s="10" t="s">
        <v>56</v>
      </c>
      <c r="B22" s="7"/>
      <c r="C22" s="8" t="n">
        <v>5.17858283815731</v>
      </c>
      <c r="D22" s="58" t="n">
        <v>1.06716354704837</v>
      </c>
      <c r="E22" s="58" t="n">
        <v>0.695550155032265</v>
      </c>
      <c r="F22" s="58" t="n">
        <v>0.6491344873502</v>
      </c>
      <c r="G22" s="56" t="n">
        <v>0.545725152968402</v>
      </c>
      <c r="H22" s="56" t="n">
        <v>0.0822368421052655</v>
      </c>
      <c r="I22" s="58" t="n">
        <v>0.156121610517657</v>
      </c>
      <c r="J22" s="56" t="n">
        <v>-0.639921240462715</v>
      </c>
      <c r="K22" s="56" t="n">
        <v>-1.37335526315788</v>
      </c>
      <c r="L22" s="58" t="n">
        <v>0.441924455932607</v>
      </c>
      <c r="M22" s="7" t="n">
        <v>0.0249045326249364</v>
      </c>
      <c r="N22" s="58" t="n">
        <v>-3.05419536891027</v>
      </c>
      <c r="O22" s="7" t="n">
        <v>0.436606454926802</v>
      </c>
      <c r="P22" s="7" t="n">
        <v>1.68769178315717</v>
      </c>
      <c r="Q22" s="7" t="n">
        <v>1.36515912897821</v>
      </c>
      <c r="R22" s="7" t="n">
        <v>0.925390399074622</v>
      </c>
      <c r="S22" s="7"/>
      <c r="T22" s="7" t="n">
        <v>4.79418886198546</v>
      </c>
      <c r="U22" s="7" t="n">
        <v>2.61090573012939</v>
      </c>
      <c r="V22" s="7" t="n">
        <v>0.619079585291282</v>
      </c>
      <c r="W22" s="7" t="n">
        <v>-0.266864343958495</v>
      </c>
      <c r="X22" s="7"/>
    </row>
    <row r="23" customFormat="false" ht="15" hidden="false" customHeight="false" outlineLevel="0" collapsed="false">
      <c r="A23" s="10" t="s">
        <v>57</v>
      </c>
      <c r="B23" s="7"/>
      <c r="C23" s="8" t="n">
        <v>-2.16930661803355</v>
      </c>
      <c r="D23" s="58" t="n">
        <v>0.752038234467234</v>
      </c>
      <c r="E23" s="58" t="n">
        <v>0.537146843390302</v>
      </c>
      <c r="F23" s="58" t="n">
        <v>1.40160976963639</v>
      </c>
      <c r="G23" s="56" t="n">
        <v>1.12221157793897</v>
      </c>
      <c r="H23" s="56" t="n">
        <v>0.182704019488433</v>
      </c>
      <c r="I23" s="58" t="n">
        <v>0.0337723741979046</v>
      </c>
      <c r="J23" s="56" t="n">
        <v>-0.655184059439373</v>
      </c>
      <c r="K23" s="56" t="n">
        <v>-4.69812347022031</v>
      </c>
      <c r="L23" s="58" t="n">
        <v>0.256830990939583</v>
      </c>
      <c r="M23" s="7" t="n">
        <v>0.846794278801677</v>
      </c>
      <c r="N23" s="58" t="n">
        <v>0.691504374823593</v>
      </c>
      <c r="O23" s="7" t="n">
        <v>0.0210231254379911</v>
      </c>
      <c r="P23" s="7" t="n">
        <v>0.378336719680528</v>
      </c>
      <c r="Q23" s="7" t="n">
        <v>1.16254785938044</v>
      </c>
      <c r="R23" s="7" t="n">
        <v>1.80291769887146</v>
      </c>
      <c r="S23" s="7" t="n">
        <v>2.14952007570637</v>
      </c>
      <c r="T23" s="7" t="n">
        <v>2.9579142403388</v>
      </c>
      <c r="U23" s="7" t="n">
        <v>1.80602866508131</v>
      </c>
      <c r="V23" s="7" t="n">
        <v>3.4247871333964</v>
      </c>
      <c r="W23" s="7" t="n">
        <v>0.451274545676306</v>
      </c>
      <c r="X23" s="7"/>
    </row>
    <row r="24" customFormat="false" ht="15" hidden="false" customHeight="false" outlineLevel="0" collapsed="false">
      <c r="A24" s="10" t="s">
        <v>58</v>
      </c>
      <c r="B24" s="7"/>
      <c r="C24" s="8"/>
      <c r="D24" s="58"/>
      <c r="E24" s="58"/>
      <c r="F24" s="58"/>
      <c r="G24" s="56"/>
      <c r="H24" s="56"/>
      <c r="I24" s="58"/>
      <c r="J24" s="56"/>
      <c r="K24" s="56"/>
      <c r="L24" s="58"/>
      <c r="M24" s="7"/>
      <c r="N24" s="58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5" hidden="false" customHeight="false" outlineLevel="0" collapsed="false">
      <c r="A25" s="10" t="s">
        <v>59</v>
      </c>
      <c r="B25" s="7"/>
      <c r="C25" s="8" t="n">
        <v>-0.95657678940575</v>
      </c>
      <c r="D25" s="58" t="n">
        <v>3.91110461291029</v>
      </c>
      <c r="E25" s="58" t="n">
        <v>3.03222175320108</v>
      </c>
      <c r="F25" s="58" t="n">
        <v>2.36940935472858</v>
      </c>
      <c r="G25" s="56" t="n">
        <v>1.89434364994665</v>
      </c>
      <c r="H25" s="56" t="n">
        <v>-0.078554595443836</v>
      </c>
      <c r="I25" s="58" t="n">
        <v>0</v>
      </c>
      <c r="J25" s="56" t="n">
        <v>-0.262054507337506</v>
      </c>
      <c r="K25" s="56" t="n">
        <v>-1.8589069889648</v>
      </c>
      <c r="L25" s="58" t="n">
        <v>0.0870089016799414</v>
      </c>
      <c r="M25" s="7" t="n">
        <v>1.04988631804201</v>
      </c>
      <c r="N25" s="58" t="n">
        <v>4.38753226126662</v>
      </c>
      <c r="O25" s="7" t="n">
        <v>0.126790921769993</v>
      </c>
      <c r="P25" s="7" t="n">
        <v>0.215271622134994</v>
      </c>
      <c r="Q25" s="7" t="n">
        <v>0.454459382692662</v>
      </c>
      <c r="R25" s="7" t="n">
        <v>0.276468740182212</v>
      </c>
      <c r="S25" s="7" t="n">
        <v>0.451156087474147</v>
      </c>
      <c r="T25" s="7" t="n">
        <v>1.21015532405964</v>
      </c>
      <c r="U25" s="7" t="n">
        <v>0.604006163328186</v>
      </c>
      <c r="V25" s="7" t="n">
        <v>0.67998039696151</v>
      </c>
      <c r="W25" s="7" t="n">
        <v>0.127776087617892</v>
      </c>
      <c r="X25" s="7"/>
    </row>
    <row r="26" customFormat="false" ht="15" hidden="false" customHeight="false" outlineLevel="0" collapsed="false">
      <c r="A26" s="10" t="s">
        <v>60</v>
      </c>
      <c r="B26" s="7"/>
      <c r="C26" s="8" t="n">
        <v>3.04734838434522</v>
      </c>
      <c r="D26" s="58" t="n">
        <v>3.00702079745663</v>
      </c>
      <c r="E26" s="58" t="n">
        <v>2.4562757201646</v>
      </c>
      <c r="F26" s="58" t="n">
        <v>2.0773189406301</v>
      </c>
      <c r="G26" s="56" t="n">
        <v>1.68459883184751</v>
      </c>
      <c r="H26" s="56" t="n">
        <v>0.459519922607177</v>
      </c>
      <c r="I26" s="58" t="n">
        <v>0.391212759554627</v>
      </c>
      <c r="J26" s="56" t="n">
        <v>-0.635491606714633</v>
      </c>
      <c r="K26" s="56" t="n">
        <v>0</v>
      </c>
      <c r="L26" s="58" t="n">
        <v>0.174972849040667</v>
      </c>
      <c r="M26" s="7" t="n">
        <v>0.517978678552056</v>
      </c>
      <c r="N26" s="58" t="n">
        <v>3.69105398765655</v>
      </c>
      <c r="O26" s="7" t="n">
        <v>0.104016180294697</v>
      </c>
      <c r="P26" s="7" t="n">
        <v>0.450268429255907</v>
      </c>
      <c r="Q26" s="7" t="n">
        <v>0.241365438767893</v>
      </c>
      <c r="R26" s="7" t="n">
        <v>1.5650977469472</v>
      </c>
      <c r="S26" s="7" t="n">
        <v>0.897493790923454</v>
      </c>
      <c r="T26" s="7" t="n">
        <v>0.0167832167832227</v>
      </c>
      <c r="U26" s="7" t="n">
        <v>0.20136480590669</v>
      </c>
      <c r="V26" s="7" t="n">
        <v>0.396338059618184</v>
      </c>
      <c r="W26" s="7" t="n">
        <v>0</v>
      </c>
      <c r="X26" s="7"/>
    </row>
    <row r="27" customFormat="false" ht="15" hidden="false" customHeight="false" outlineLevel="0" collapsed="false">
      <c r="A27" s="10" t="s">
        <v>61</v>
      </c>
      <c r="B27" s="7"/>
      <c r="C27" s="8" t="n">
        <v>-3.53793611489647</v>
      </c>
      <c r="D27" s="58" t="n">
        <v>0.254194204372116</v>
      </c>
      <c r="E27" s="58" t="n">
        <v>0.190162271805283</v>
      </c>
      <c r="F27" s="58" t="n">
        <v>0.518790332785013</v>
      </c>
      <c r="G27" s="56" t="n">
        <v>0.434290030211471</v>
      </c>
      <c r="H27" s="56" t="n">
        <v>0.0501347371059779</v>
      </c>
      <c r="I27" s="58" t="n">
        <v>-0.689007203257119</v>
      </c>
      <c r="J27" s="56" t="n">
        <v>-0.971302428256082</v>
      </c>
      <c r="K27" s="56" t="n">
        <v>-1.21003693796969</v>
      </c>
      <c r="L27" s="58" t="n">
        <v>0.296544610624028</v>
      </c>
      <c r="M27" s="7" t="n">
        <v>0.482067103740835</v>
      </c>
      <c r="N27" s="58" t="n">
        <v>0.41578711699608</v>
      </c>
      <c r="O27" s="7" t="n">
        <v>0.445916677283731</v>
      </c>
      <c r="P27" s="7" t="n">
        <v>0.488330796549974</v>
      </c>
      <c r="Q27" s="7" t="n">
        <v>1.04586693548387</v>
      </c>
      <c r="R27" s="7" t="n">
        <v>0.542461653572768</v>
      </c>
      <c r="S27" s="7" t="n">
        <v>0.347286821705417</v>
      </c>
      <c r="T27" s="7" t="n">
        <v>1.65626351894197</v>
      </c>
      <c r="U27" s="7" t="n">
        <v>0.784242203173435</v>
      </c>
      <c r="V27" s="7" t="n">
        <v>0.753738543174154</v>
      </c>
      <c r="W27" s="7" t="n">
        <v>0.149619965288172</v>
      </c>
      <c r="X27" s="7"/>
    </row>
    <row r="28" customFormat="false" ht="15" hidden="false" customHeight="false" outlineLevel="0" collapsed="false">
      <c r="A28" s="10" t="s">
        <v>62</v>
      </c>
      <c r="B28" s="7"/>
      <c r="C28" s="8"/>
      <c r="D28" s="58"/>
      <c r="E28" s="58"/>
      <c r="F28" s="58"/>
      <c r="G28" s="56"/>
      <c r="H28" s="56"/>
      <c r="I28" s="58"/>
      <c r="J28" s="56"/>
      <c r="K28" s="56"/>
      <c r="L28" s="58"/>
      <c r="M28" s="7"/>
      <c r="N28" s="58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15" hidden="false" customHeight="false" outlineLevel="0" collapsed="false">
      <c r="A29" s="10" t="s">
        <v>109</v>
      </c>
      <c r="B29" s="7"/>
      <c r="C29" s="8" t="n">
        <v>-2.17067026851163</v>
      </c>
      <c r="D29" s="58" t="n">
        <v>0.181061017562922</v>
      </c>
      <c r="E29" s="58" t="n">
        <v>0.247002831495879</v>
      </c>
      <c r="F29" s="58" t="n">
        <v>0.26442307692307</v>
      </c>
      <c r="G29" s="56" t="n">
        <v>2.24766243107168</v>
      </c>
      <c r="H29" s="56" t="n">
        <v>-0.474822674248199</v>
      </c>
      <c r="I29" s="58" t="n">
        <v>-0.942396041936622</v>
      </c>
      <c r="J29" s="56" t="n">
        <v>-1.44488048519443</v>
      </c>
      <c r="K29" s="56" t="n">
        <v>-0.168898540234042</v>
      </c>
      <c r="L29" s="58" t="n">
        <v>-0.0604229607250706</v>
      </c>
      <c r="M29" s="7" t="n">
        <v>1.20314389359129</v>
      </c>
      <c r="N29" s="58" t="n">
        <v>0.698966485453134</v>
      </c>
      <c r="O29" s="7" t="n">
        <v>1.30517323208352</v>
      </c>
      <c r="P29" s="7" t="n">
        <v>1.24150855001171</v>
      </c>
      <c r="Q29" s="7" t="n">
        <v>0.532068706263389</v>
      </c>
      <c r="R29" s="7" t="n">
        <v>1.75458781568199</v>
      </c>
      <c r="S29" s="7"/>
      <c r="T29" s="7" t="n">
        <v>0.86240910884392</v>
      </c>
      <c r="U29" s="7" t="n">
        <v>0.117357773555393</v>
      </c>
      <c r="V29" s="7" t="n">
        <v>0.624686262479779</v>
      </c>
      <c r="W29" s="7" t="n">
        <v>0.171830829776631</v>
      </c>
      <c r="X29" s="7"/>
    </row>
    <row r="30" customFormat="false" ht="15" hidden="false" customHeight="false" outlineLevel="0" collapsed="false">
      <c r="A30" s="10" t="s">
        <v>110</v>
      </c>
      <c r="B30" s="7"/>
      <c r="C30" s="8" t="n">
        <v>-3.54203481755615</v>
      </c>
      <c r="D30" s="58" t="n">
        <v>0.191307466969559</v>
      </c>
      <c r="E30" s="58" t="n">
        <v>0.202876066591084</v>
      </c>
      <c r="F30" s="58" t="n">
        <v>0.202465312928002</v>
      </c>
      <c r="G30" s="56" t="n">
        <v>1.81256314256848</v>
      </c>
      <c r="H30" s="56" t="n">
        <v>-0.525332710716786</v>
      </c>
      <c r="I30" s="58" t="n">
        <v>-1.03861049172631</v>
      </c>
      <c r="J30" s="56" t="n">
        <v>-1.23925289060184</v>
      </c>
      <c r="K30" s="56" t="n">
        <v>-0.228146013448605</v>
      </c>
      <c r="L30" s="58" t="n">
        <v>0.04814057046576</v>
      </c>
      <c r="M30" s="7" t="n">
        <v>1.02850956333453</v>
      </c>
      <c r="N30" s="58" t="n">
        <v>0.488182413526217</v>
      </c>
      <c r="O30" s="7" t="n">
        <v>1.08418745186327</v>
      </c>
      <c r="P30" s="7" t="n">
        <v>1.38319071621145</v>
      </c>
      <c r="Q30" s="7" t="n">
        <v>0.410404624277461</v>
      </c>
      <c r="R30" s="7" t="n">
        <v>2.24512117897646</v>
      </c>
      <c r="S30" s="7" t="n">
        <v>-0.0225212544338826</v>
      </c>
      <c r="T30" s="7" t="n">
        <v>0.613842428338129</v>
      </c>
      <c r="U30" s="7" t="n">
        <v>-0.246277846188292</v>
      </c>
      <c r="V30" s="7" t="n">
        <v>0.824129618209346</v>
      </c>
      <c r="W30" s="7" t="n">
        <v>0.177935943060503</v>
      </c>
      <c r="X30" s="7"/>
    </row>
    <row r="31" customFormat="false" ht="15" hidden="false" customHeight="false" outlineLevel="0" collapsed="false">
      <c r="A31" s="7"/>
      <c r="B31" s="7"/>
      <c r="C31" s="8"/>
      <c r="D31" s="58"/>
      <c r="E31" s="58"/>
      <c r="F31" s="58"/>
      <c r="G31" s="56"/>
      <c r="H31" s="56"/>
      <c r="I31" s="58"/>
      <c r="J31" s="56"/>
      <c r="K31" s="56"/>
      <c r="L31" s="58"/>
      <c r="M31" s="7"/>
      <c r="N31" s="58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15" hidden="false" customHeight="false" outlineLevel="0" collapsed="false">
      <c r="A32" s="10" t="s">
        <v>111</v>
      </c>
      <c r="B32" s="7"/>
      <c r="C32" s="8" t="n">
        <v>1.79071068830443</v>
      </c>
      <c r="D32" s="58" t="n">
        <v>0.129585326953752</v>
      </c>
      <c r="E32" s="58" t="n">
        <v>0.268790443006473</v>
      </c>
      <c r="F32" s="58" t="n">
        <v>0.238284352660845</v>
      </c>
      <c r="G32" s="56" t="n">
        <v>0.653724247226628</v>
      </c>
      <c r="H32" s="56" t="n">
        <v>0.246014564062191</v>
      </c>
      <c r="I32" s="58" t="n">
        <v>0.0883478943751737</v>
      </c>
      <c r="J32" s="56" t="n">
        <v>0.235386426049433</v>
      </c>
      <c r="K32" s="56" t="n">
        <v>0.215264187866926</v>
      </c>
      <c r="L32" s="58" t="n">
        <v>0.644405389572356</v>
      </c>
      <c r="M32" s="7" t="n">
        <v>0.795498641831594</v>
      </c>
      <c r="N32" s="58" t="n">
        <v>0.307988450433094</v>
      </c>
      <c r="O32" s="7" t="n">
        <v>0.450969103818855</v>
      </c>
      <c r="P32" s="7" t="n">
        <v>0.525360588403867</v>
      </c>
      <c r="Q32" s="7" t="n">
        <v>0.7886735081718</v>
      </c>
      <c r="R32" s="7" t="n">
        <v>0.659088738179392</v>
      </c>
      <c r="S32" s="7" t="n">
        <v>0.0664262668438109</v>
      </c>
      <c r="T32" s="7" t="n">
        <v>-0.142247510668569</v>
      </c>
      <c r="U32" s="7" t="n">
        <v>-0.22792022792022</v>
      </c>
      <c r="V32" s="7" t="n">
        <v>0.0285551113649252</v>
      </c>
      <c r="W32" s="7" t="n">
        <v>0.218860024740697</v>
      </c>
      <c r="X32" s="7"/>
    </row>
    <row r="33" customFormat="false" ht="15" hidden="false" customHeight="false" outlineLevel="0" collapsed="false">
      <c r="A33" s="10" t="s">
        <v>112</v>
      </c>
      <c r="B33" s="7"/>
      <c r="C33" s="8" t="n">
        <v>-2.00250711927743</v>
      </c>
      <c r="D33" s="58" t="n">
        <v>0.530176931138637</v>
      </c>
      <c r="E33" s="58" t="n">
        <v>0.52738087937696</v>
      </c>
      <c r="F33" s="58" t="n">
        <v>1.37253705850058</v>
      </c>
      <c r="G33" s="56" t="n">
        <v>1.06511012155492</v>
      </c>
      <c r="H33" s="56" t="n">
        <v>-0.422744864543012</v>
      </c>
      <c r="I33" s="58" t="n">
        <v>0.0119588615163702</v>
      </c>
      <c r="J33" s="56" t="n">
        <v>0.298935788592614</v>
      </c>
      <c r="K33" s="56" t="n">
        <v>0.524277628835268</v>
      </c>
      <c r="L33" s="58" t="n">
        <v>1.54684999703669</v>
      </c>
      <c r="M33" s="7" t="n">
        <v>1.17310610482082</v>
      </c>
      <c r="N33" s="58" t="n">
        <v>-2.41707528122296</v>
      </c>
      <c r="O33" s="7" t="n">
        <v>0.195081579569645</v>
      </c>
      <c r="P33" s="7" t="n">
        <v>1.33931205380848</v>
      </c>
      <c r="Q33" s="7" t="n">
        <v>0.401583052031196</v>
      </c>
      <c r="R33" s="7" t="n">
        <v>0.9738001391143</v>
      </c>
      <c r="S33" s="7" t="n">
        <v>1.77382319173365</v>
      </c>
      <c r="T33" s="7" t="n">
        <v>2.69843952453384</v>
      </c>
      <c r="U33" s="7" t="n">
        <v>1.14621037622025</v>
      </c>
      <c r="V33" s="7" t="n">
        <v>0.850257243433528</v>
      </c>
      <c r="W33" s="7" t="n">
        <v>-0.0053699924820072</v>
      </c>
      <c r="X33" s="7"/>
    </row>
    <row r="34" customFormat="false" ht="15.75" hidden="false" customHeight="false" outlineLevel="0" collapsed="false">
      <c r="A34" s="41"/>
      <c r="B34" s="41"/>
      <c r="C34" s="41"/>
      <c r="D34" s="14"/>
      <c r="E34" s="69"/>
      <c r="F34" s="69"/>
      <c r="G34" s="69"/>
      <c r="H34" s="69"/>
      <c r="I34" s="14"/>
      <c r="J34" s="14"/>
      <c r="K34" s="14"/>
      <c r="L34" s="14"/>
      <c r="M34" s="14"/>
      <c r="N34" s="14"/>
      <c r="O34" s="59"/>
      <c r="P34" s="59"/>
      <c r="Q34" s="59"/>
      <c r="R34" s="59"/>
      <c r="S34" s="59"/>
      <c r="T34" s="59"/>
      <c r="U34" s="59"/>
      <c r="V34" s="59"/>
      <c r="W34" s="7"/>
      <c r="X34" s="7"/>
    </row>
    <row r="35" customFormat="false" ht="15" hidden="false" customHeight="false" outlineLevel="0" collapsed="false">
      <c r="A35" s="13"/>
      <c r="B35" s="13"/>
      <c r="C35" s="13"/>
      <c r="E35" s="58"/>
      <c r="F35" s="58"/>
      <c r="G35" s="58"/>
      <c r="H35" s="58"/>
      <c r="O35" s="7"/>
      <c r="P35" s="7"/>
    </row>
    <row r="36" customFormat="false" ht="15" hidden="false" customHeight="false" outlineLevel="0" collapsed="false">
      <c r="A36" s="13"/>
      <c r="B36" s="13"/>
      <c r="C36" s="13"/>
      <c r="E36" s="58"/>
      <c r="F36" s="58"/>
    </row>
    <row r="39" customFormat="false" ht="15" hidden="false" customHeight="false" outlineLevel="0" collapsed="false">
      <c r="A39" s="38"/>
      <c r="B39" s="38"/>
      <c r="C39" s="38"/>
    </row>
    <row r="40" customFormat="false" ht="15" hidden="false" customHeight="false" outlineLevel="0" collapsed="false">
      <c r="A40" s="68"/>
      <c r="B40" s="38"/>
      <c r="C40" s="38"/>
    </row>
    <row r="41" customFormat="false" ht="15" hidden="false" customHeight="false" outlineLevel="0" collapsed="false">
      <c r="A41" s="38"/>
      <c r="B41" s="38"/>
      <c r="C41" s="38"/>
    </row>
    <row r="42" customFormat="false" ht="15" hidden="false" customHeight="false" outlineLevel="0" collapsed="false">
      <c r="A42" s="13"/>
      <c r="B42" s="13"/>
      <c r="C42" s="13"/>
    </row>
    <row r="43" customFormat="false" ht="15" hidden="false" customHeight="false" outlineLevel="0" collapsed="false">
      <c r="A43" s="10"/>
      <c r="B43" s="7"/>
      <c r="C43" s="48"/>
    </row>
    <row r="44" customFormat="false" ht="15" hidden="false" customHeight="false" outlineLevel="0" collapsed="false">
      <c r="A44" s="10"/>
      <c r="B44" s="7"/>
      <c r="C44" s="48"/>
    </row>
    <row r="45" customFormat="false" ht="15" hidden="false" customHeight="false" outlineLevel="0" collapsed="false">
      <c r="A45" s="10"/>
      <c r="B45" s="7"/>
      <c r="C45" s="48"/>
    </row>
    <row r="46" customFormat="false" ht="15" hidden="false" customHeight="false" outlineLevel="0" collapsed="false">
      <c r="A46" s="10"/>
      <c r="B46" s="7"/>
      <c r="C46" s="48"/>
    </row>
    <row r="47" customFormat="false" ht="15" hidden="false" customHeight="false" outlineLevel="0" collapsed="false">
      <c r="A47" s="10"/>
      <c r="B47" s="7"/>
      <c r="C47" s="48"/>
    </row>
    <row r="48" customFormat="false" ht="15" hidden="false" customHeight="false" outlineLevel="0" collapsed="false">
      <c r="A48" s="10"/>
      <c r="B48" s="7"/>
      <c r="C48" s="48"/>
    </row>
    <row r="49" customFormat="false" ht="15" hidden="false" customHeight="false" outlineLevel="0" collapsed="false">
      <c r="A49" s="10"/>
      <c r="B49" s="7"/>
      <c r="C49" s="48"/>
    </row>
    <row r="50" customFormat="false" ht="15" hidden="false" customHeight="false" outlineLevel="0" collapsed="false">
      <c r="A50" s="10"/>
      <c r="B50" s="7"/>
      <c r="C50" s="48"/>
    </row>
    <row r="51" customFormat="false" ht="15" hidden="false" customHeight="false" outlineLevel="0" collapsed="false">
      <c r="A51" s="10"/>
      <c r="B51" s="7"/>
      <c r="C51" s="48"/>
    </row>
    <row r="52" customFormat="false" ht="15" hidden="false" customHeight="false" outlineLevel="0" collapsed="false">
      <c r="A52" s="10"/>
      <c r="B52" s="7"/>
      <c r="C52" s="48"/>
    </row>
    <row r="53" customFormat="false" ht="15" hidden="false" customHeight="false" outlineLevel="0" collapsed="false">
      <c r="A53" s="10"/>
      <c r="B53" s="7"/>
      <c r="C53" s="48"/>
    </row>
    <row r="54" customFormat="false" ht="15" hidden="false" customHeight="false" outlineLevel="0" collapsed="false">
      <c r="A54" s="10"/>
      <c r="B54" s="7"/>
      <c r="C54" s="48"/>
    </row>
    <row r="55" customFormat="false" ht="15" hidden="false" customHeight="false" outlineLevel="0" collapsed="false">
      <c r="A55" s="10"/>
      <c r="B55" s="7"/>
      <c r="C55" s="48"/>
    </row>
    <row r="56" customFormat="false" ht="15" hidden="false" customHeight="false" outlineLevel="0" collapsed="false">
      <c r="A56" s="10"/>
      <c r="B56" s="7"/>
      <c r="C56" s="48"/>
    </row>
    <row r="57" customFormat="false" ht="15" hidden="false" customHeight="false" outlineLevel="0" collapsed="false">
      <c r="A57" s="10"/>
      <c r="B57" s="7"/>
      <c r="C57" s="48"/>
    </row>
    <row r="58" customFormat="false" ht="15" hidden="false" customHeight="false" outlineLevel="0" collapsed="false">
      <c r="A58" s="10"/>
      <c r="B58" s="7"/>
      <c r="C58" s="48"/>
    </row>
    <row r="59" customFormat="false" ht="15" hidden="false" customHeight="false" outlineLevel="0" collapsed="false">
      <c r="A59" s="10"/>
      <c r="B59" s="7"/>
      <c r="C59" s="48"/>
    </row>
    <row r="60" customFormat="false" ht="15" hidden="false" customHeight="false" outlineLevel="0" collapsed="false">
      <c r="A60" s="10"/>
      <c r="B60" s="7"/>
      <c r="C60" s="48"/>
    </row>
    <row r="61" customFormat="false" ht="15" hidden="false" customHeight="false" outlineLevel="0" collapsed="false">
      <c r="A61" s="10"/>
      <c r="B61" s="7"/>
      <c r="C61" s="48"/>
    </row>
    <row r="62" customFormat="false" ht="15" hidden="false" customHeight="false" outlineLevel="0" collapsed="false">
      <c r="A62" s="10"/>
      <c r="B62" s="7"/>
      <c r="C62" s="48"/>
    </row>
    <row r="63" customFormat="false" ht="15" hidden="false" customHeight="false" outlineLevel="0" collapsed="false">
      <c r="A63" s="10"/>
      <c r="B63" s="7"/>
      <c r="C63" s="48"/>
    </row>
    <row r="64" customFormat="false" ht="15" hidden="false" customHeight="false" outlineLevel="0" collapsed="false">
      <c r="A64" s="13"/>
      <c r="B64" s="13"/>
      <c r="C64" s="13"/>
    </row>
    <row r="68" customFormat="false" ht="15" hidden="false" customHeight="false" outlineLevel="0" collapsed="false">
      <c r="A68" s="13"/>
      <c r="B68" s="13"/>
      <c r="C68" s="13"/>
    </row>
    <row r="69" customFormat="false" ht="15" hidden="false" customHeight="false" outlineLevel="0" collapsed="false">
      <c r="C69" s="13"/>
    </row>
    <row r="70" customFormat="false" ht="15" hidden="false" customHeight="false" outlineLevel="0" collapsed="false">
      <c r="C70" s="13"/>
    </row>
    <row r="71" customFormat="false" ht="15" hidden="false" customHeight="false" outlineLevel="0" collapsed="false">
      <c r="A71" s="13"/>
      <c r="B71" s="13"/>
      <c r="C71" s="13"/>
    </row>
    <row r="72" customFormat="false" ht="15" hidden="false" customHeight="false" outlineLevel="0" collapsed="false">
      <c r="A72" s="13"/>
      <c r="B72" s="13"/>
      <c r="C72" s="13"/>
    </row>
    <row r="73" customFormat="false" ht="15" hidden="false" customHeight="false" outlineLevel="0" collapsed="false">
      <c r="A73" s="13"/>
      <c r="B73" s="13"/>
      <c r="C73" s="13"/>
    </row>
    <row r="74" customFormat="false" ht="15" hidden="false" customHeight="false" outlineLevel="0" collapsed="false">
      <c r="A74" s="13"/>
      <c r="B74" s="13"/>
      <c r="C74" s="13"/>
    </row>
    <row r="75" customFormat="false" ht="15" hidden="false" customHeight="false" outlineLevel="0" collapsed="false">
      <c r="A75" s="13"/>
      <c r="B75" s="13"/>
      <c r="C75" s="13"/>
    </row>
    <row r="76" customFormat="false" ht="15" hidden="false" customHeight="false" outlineLevel="0" collapsed="false">
      <c r="A76" s="13"/>
      <c r="B76" s="13"/>
      <c r="C76" s="13"/>
    </row>
    <row r="77" customFormat="false" ht="15" hidden="false" customHeight="false" outlineLevel="0" collapsed="false">
      <c r="A77" s="13"/>
      <c r="B77" s="13"/>
      <c r="C77" s="13"/>
    </row>
    <row r="78" customFormat="false" ht="15" hidden="false" customHeight="false" outlineLevel="0" collapsed="false">
      <c r="A78" s="13"/>
      <c r="B78" s="13"/>
      <c r="C78" s="13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0" colorId="64" zoomScale="75" zoomScaleNormal="75" zoomScalePageLayoutView="100" workbookViewId="0">
      <selection pane="topLeft" activeCell="N24" activeCellId="0" sqref="N24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13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portiz</cp:lastModifiedBy>
  <cp:lastPrinted>2006-08-16T19:27:32Z</cp:lastPrinted>
  <dcterms:modified xsi:type="dcterms:W3CDTF">2006-09-14T13:37:38Z</dcterms:modified>
  <cp:revision>0</cp:revision>
  <dc:subject/>
  <dc:title>GRAFICOS</dc:title>
</cp:coreProperties>
</file>