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ÍNDICES DE PRECIOS DE MATERIALES, EQUIPO Y MAQUINARIA DE LA CONSTRUCCIÓN</t>
  </si>
  <si>
    <t xml:space="preserve">BASE ABRIL/12  2000 = 100,00</t>
  </si>
  <si>
    <t xml:space="preserve">ABRIL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Placas y adoquines de piedra (cortada manualm.)</t>
  </si>
  <si>
    <t xml:space="preserve">Nac.</t>
  </si>
  <si>
    <t xml:space="preserve">Aditivos para hormigones asfàlticos 3/</t>
  </si>
  <si>
    <t xml:space="preserve">Combustibles (O)</t>
  </si>
  <si>
    <t xml:space="preserve">Materiales pètreos</t>
  </si>
  <si>
    <t xml:space="preserve">Chimborazo</t>
  </si>
  <si>
    <t xml:space="preserve">Combustibles (mezcla 5% Gasolina; 95% Diesel)</t>
  </si>
  <si>
    <t xml:space="preserve">Equipo para tratamiento de aguas residuales</t>
  </si>
  <si>
    <t xml:space="preserve">Ductos de planchas galvanizadas</t>
  </si>
  <si>
    <t xml:space="preserve">Perfiles de aluminio</t>
  </si>
  <si>
    <t xml:space="preserve">Betùn petròleo (Asfalto) (O)</t>
  </si>
  <si>
    <t xml:space="preserve">Adoquines de hormigòn</t>
  </si>
  <si>
    <t xml:space="preserve">Tungurahua</t>
  </si>
  <si>
    <t xml:space="preserve">Griferìa y similares</t>
  </si>
  <si>
    <t xml:space="preserve">Ladrillos comunes de arcilla</t>
  </si>
  <si>
    <t xml:space="preserve">Loja</t>
  </si>
  <si>
    <t xml:space="preserve">Carchi</t>
  </si>
  <si>
    <t xml:space="preserve">Tambores metàlicos cerrados</t>
  </si>
  <si>
    <t xml:space="preserve">Acero estructural para puentes</t>
  </si>
  <si>
    <t xml:space="preserve">Guayas</t>
  </si>
  <si>
    <t xml:space="preserve">Aceites,lubricantes,hidraùl. Y afines</t>
  </si>
  <si>
    <t xml:space="preserve">Cañar</t>
  </si>
  <si>
    <t xml:space="preserve">Alambres de metal</t>
  </si>
  <si>
    <t xml:space="preserve">Làmparas y Acc. Elèct. Alumbrado interior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5171213000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30354033662"/>
          <c:w val="0.948997174167758"/>
          <c:h val="0.810069645966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Carchi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76.76</c:v>
                </c:pt>
                <c:pt idx="1">
                  <c:v>16.23</c:v>
                </c:pt>
                <c:pt idx="2">
                  <c:v>10.1</c:v>
                </c:pt>
                <c:pt idx="3">
                  <c:v>10</c:v>
                </c:pt>
                <c:pt idx="4">
                  <c:v>6.67</c:v>
                </c:pt>
                <c:pt idx="5">
                  <c:v>6.18</c:v>
                </c:pt>
                <c:pt idx="6">
                  <c:v>5.74</c:v>
                </c:pt>
                <c:pt idx="7">
                  <c:v>4.88</c:v>
                </c:pt>
                <c:pt idx="8">
                  <c:v>3.59</c:v>
                </c:pt>
                <c:pt idx="9">
                  <c:v>3.08</c:v>
                </c:pt>
              </c:numCache>
            </c:numRef>
          </c:val>
        </c:ser>
        <c:gapWidth val="10"/>
        <c:shape val="cylinder"/>
        <c:axId val="19952808"/>
        <c:axId val="9855637"/>
        <c:axId val="0"/>
      </c:bar3DChart>
      <c:catAx>
        <c:axId val="19952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7"/>
        <c:crossesAt val="0"/>
        <c:auto val="1"/>
        <c:lblAlgn val="ctr"/>
        <c:lblOffset val="100"/>
        <c:noMultiLvlLbl val="0"/>
      </c:catAx>
      <c:valAx>
        <c:axId val="9855637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952808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Chimborazo</c:v>
                </c:pt>
                <c:pt idx="2">
                  <c:v>Nac.</c:v>
                </c:pt>
                <c:pt idx="3">
                  <c:v>Nac.</c:v>
                </c:pt>
                <c:pt idx="4">
                  <c:v>Tungurahua</c:v>
                </c:pt>
                <c:pt idx="5">
                  <c:v>Loja</c:v>
                </c:pt>
                <c:pt idx="6">
                  <c:v>Nac.</c:v>
                </c:pt>
                <c:pt idx="7">
                  <c:v>Guayas</c:v>
                </c:pt>
                <c:pt idx="8">
                  <c:v>Cañar</c:v>
                </c:pt>
                <c:pt idx="9">
                  <c:v>Nac.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91</c:v>
                </c:pt>
                <c:pt idx="1">
                  <c:v>-1.29</c:v>
                </c:pt>
                <c:pt idx="2">
                  <c:v>-1.95</c:v>
                </c:pt>
                <c:pt idx="3">
                  <c:v>-2.59</c:v>
                </c:pt>
                <c:pt idx="4">
                  <c:v>-3</c:v>
                </c:pt>
                <c:pt idx="5">
                  <c:v>-4.45</c:v>
                </c:pt>
                <c:pt idx="6">
                  <c:v>-5.27</c:v>
                </c:pt>
                <c:pt idx="7">
                  <c:v>-6.97</c:v>
                </c:pt>
                <c:pt idx="8">
                  <c:v>-8.49</c:v>
                </c:pt>
                <c:pt idx="9">
                  <c:v>-16.6</c:v>
                </c:pt>
              </c:numCache>
            </c:numRef>
          </c:val>
        </c:ser>
        <c:gapWidth val="10"/>
        <c:shape val="cylinder"/>
        <c:axId val="84247238"/>
        <c:axId val="80397360"/>
      </c:bar3DChart>
      <c:catAx>
        <c:axId val="8424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7360"/>
        <c:crossesAt val="0"/>
        <c:auto val="1"/>
        <c:lblAlgn val="ctr"/>
        <c:lblOffset val="100"/>
        <c:noMultiLvlLbl val="0"/>
      </c:catAx>
      <c:valAx>
        <c:axId val="803973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7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6</xdr:row>
      <xdr:rowOff>0</xdr:rowOff>
    </xdr:from>
    <xdr:to>
      <xdr:col>4</xdr:col>
      <xdr:colOff>384120</xdr:colOff>
      <xdr:row>17</xdr:row>
      <xdr:rowOff>37800</xdr:rowOff>
    </xdr:to>
    <xdr:sp>
      <xdr:nvSpPr>
        <xdr:cNvPr id="0" name="Text 4"/>
        <xdr:cNvSpPr/>
      </xdr:nvSpPr>
      <xdr:spPr>
        <a:xfrm>
          <a:off x="4638600" y="26193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14480</xdr:rowOff>
    </xdr:from>
    <xdr:to>
      <xdr:col>4</xdr:col>
      <xdr:colOff>1521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141840" y="1086120"/>
        <a:ext cx="5222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5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6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7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8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ABRIL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9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3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478117030809</cdr:x>
      <cdr:y>0.400464306442252</cdr:y>
    </cdr:from>
    <cdr:to>
      <cdr:x>0.560479702253774</cdr:x>
      <cdr:y>0.658226929773651</cdr:y>
    </cdr:to>
    <cdr:sp>
      <cdr:nvSpPr>
        <cdr:cNvPr id="2" name="Text 46"/>
        <cdr:cNvSpPr/>
      </cdr:nvSpPr>
      <cdr:spPr>
        <a:xfrm>
          <a:off x="2650680" y="1987200"/>
          <a:ext cx="276840" cy="12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Griferìa y simila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882486732373</cdr:x>
      <cdr:y>0.148505513639002</cdr:y>
    </cdr:from>
    <cdr:to>
      <cdr:x>0.319387966090013</cdr:x>
      <cdr:y>0.527495647127104</cdr:y>
    </cdr:to>
    <cdr:sp>
      <cdr:nvSpPr>
        <cdr:cNvPr id="3" name="Text 47"/>
        <cdr:cNvSpPr/>
      </cdr:nvSpPr>
      <cdr:spPr>
        <a:xfrm flipH="1">
          <a:off x="1279080" y="736920"/>
          <a:ext cx="389160" cy="188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bustibles (mezcla 5%G; 95%D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229237025295</cdr:x>
      <cdr:y>0.0995356935577481</cdr:y>
    </cdr:from>
    <cdr:to>
      <cdr:x>0.245020332207595</cdr:x>
      <cdr:y>0.312536273940801</cdr:y>
    </cdr:to>
    <cdr:sp>
      <cdr:nvSpPr>
        <cdr:cNvPr id="4" name="Text 48"/>
        <cdr:cNvSpPr/>
      </cdr:nvSpPr>
      <cdr:spPr>
        <a:xfrm>
          <a:off x="972720" y="493920"/>
          <a:ext cx="307080" cy="10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bustibles 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33553395240859</cdr:y>
    </cdr:from>
    <cdr:to>
      <cdr:x>0.486249913846578</cdr:x>
      <cdr:y>0.636244921648288</cdr:y>
    </cdr:to>
    <cdr:sp>
      <cdr:nvSpPr>
        <cdr:cNvPr id="5" name="Text 49"/>
        <cdr:cNvSpPr/>
      </cdr:nvSpPr>
      <cdr:spPr>
        <a:xfrm>
          <a:off x="2201760" y="1665000"/>
          <a:ext cx="338040" cy="149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etùn petròleo (Asfalto) 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499689847681</cdr:x>
      <cdr:y>0.312536273940801</cdr:y>
    </cdr:from>
    <cdr:to>
      <cdr:x>0.797504996898477</cdr:x>
      <cdr:y>0.752031340684852</cdr:y>
    </cdr:to>
    <cdr:sp>
      <cdr:nvSpPr>
        <cdr:cNvPr id="6" name="Text 50"/>
        <cdr:cNvSpPr/>
      </cdr:nvSpPr>
      <cdr:spPr>
        <a:xfrm>
          <a:off x="3920040" y="1550880"/>
          <a:ext cx="245520" cy="21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ites,lubricantes,hidraùl. Y afin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1746502171</cdr:x>
      <cdr:y>0.326465467208358</cdr:y>
    </cdr:from>
    <cdr:to>
      <cdr:x>0.627748294162244</cdr:x>
      <cdr:y>0.672228670922809</cdr:y>
    </cdr:to>
    <cdr:sp>
      <cdr:nvSpPr>
        <cdr:cNvPr id="7" name="Text 51"/>
        <cdr:cNvSpPr/>
      </cdr:nvSpPr>
      <cdr:spPr>
        <a:xfrm>
          <a:off x="3043800" y="1620000"/>
          <a:ext cx="235080" cy="171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513405472465</cdr:x>
      <cdr:y>0.136752756819501</cdr:y>
    </cdr:from>
    <cdr:to>
      <cdr:x>0.400234337307878</cdr:x>
      <cdr:y>0.517484039466048</cdr:y>
    </cdr:to>
    <cdr:sp>
      <cdr:nvSpPr>
        <cdr:cNvPr id="8" name="Text 52"/>
        <cdr:cNvSpPr/>
      </cdr:nvSpPr>
      <cdr:spPr>
        <a:xfrm>
          <a:off x="1773360" y="678600"/>
          <a:ext cx="317160" cy="188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Ductos de planchas galvanizad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196912261355</cdr:x>
      <cdr:y>0.0115351131746953</cdr:y>
    </cdr:from>
    <cdr:to>
      <cdr:x>0.204011303328968</cdr:x>
      <cdr:y>0.169762042948346</cdr:y>
    </cdr:to>
    <cdr:sp>
      <cdr:nvSpPr>
        <cdr:cNvPr id="9" name="Text 53"/>
        <cdr:cNvSpPr/>
      </cdr:nvSpPr>
      <cdr:spPr>
        <a:xfrm>
          <a:off x="327600" y="57240"/>
          <a:ext cx="73800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lacas y adoquines de piedra (cort. Manual.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0180577572541</cdr:x>
      <cdr:y>0.223012188044109</cdr:y>
    </cdr:from>
    <cdr:to>
      <cdr:x>0.179474808739403</cdr:x>
      <cdr:y>0.273215322112594</cdr:y>
    </cdr:to>
    <cdr:sp>
      <cdr:nvSpPr>
        <cdr:cNvPr id="10" name="Text 54"/>
        <cdr:cNvSpPr/>
      </cdr:nvSpPr>
      <cdr:spPr>
        <a:xfrm>
          <a:off x="428400" y="1106640"/>
          <a:ext cx="50904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76,7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020332207595</cdr:x>
      <cdr:y>0.558473592571097</cdr:y>
    </cdr:from>
    <cdr:to>
      <cdr:x>0.339513405472465</cdr:x>
      <cdr:y>0.595473012188044</cdr:y>
    </cdr:to>
    <cdr:sp>
      <cdr:nvSpPr>
        <cdr:cNvPr id="11" name="Text 55"/>
        <cdr:cNvSpPr/>
      </cdr:nvSpPr>
      <cdr:spPr>
        <a:xfrm>
          <a:off x="1279800" y="2771280"/>
          <a:ext cx="493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10,1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223012188044109</cdr:y>
    </cdr:from>
    <cdr:to>
      <cdr:x>0.653249707078365</cdr:x>
      <cdr:y>0.295269878119559</cdr:y>
    </cdr:to>
    <cdr:sp>
      <cdr:nvSpPr>
        <cdr:cNvPr id="12" name="Text 56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08891033152</cdr:x>
      <cdr:y>0.505731282646547</cdr:y>
    </cdr:from>
    <cdr:to>
      <cdr:x>0.887724860431456</cdr:x>
      <cdr:y>0.767484039466048</cdr:y>
    </cdr:to>
    <cdr:sp>
      <cdr:nvSpPr>
        <cdr:cNvPr id="13" name="Text 58"/>
        <cdr:cNvSpPr/>
      </cdr:nvSpPr>
      <cdr:spPr>
        <a:xfrm>
          <a:off x="4277880" y="2509560"/>
          <a:ext cx="358920" cy="12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de me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59804259425</cdr:x>
      <cdr:y>0.312536273940801</cdr:y>
    </cdr:from>
    <cdr:to>
      <cdr:x>0.723481976704115</cdr:x>
      <cdr:y>0.6992164828787</cdr:y>
    </cdr:to>
    <cdr:sp>
      <cdr:nvSpPr>
        <cdr:cNvPr id="14" name="Text 59"/>
        <cdr:cNvSpPr/>
      </cdr:nvSpPr>
      <cdr:spPr>
        <a:xfrm>
          <a:off x="3472200" y="1550880"/>
          <a:ext cx="306720" cy="19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ro estructural para pue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20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21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029229284434</cdr:x>
      <cdr:y>0.220010135379715</cdr:y>
    </cdr:from>
    <cdr:to>
      <cdr:x>0.229973803943196</cdr:x>
      <cdr:y>0.264026641569536</cdr:y>
    </cdr:to>
    <cdr:sp>
      <cdr:nvSpPr>
        <cdr:cNvPr id="22" name="Text 4"/>
        <cdr:cNvSpPr/>
      </cdr:nvSpPr>
      <cdr:spPr>
        <a:xfrm>
          <a:off x="501480" y="1094040"/>
          <a:ext cx="699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Chimboraz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8215910658</cdr:x>
      <cdr:y>0.223991891696228</cdr:y>
    </cdr:from>
    <cdr:to>
      <cdr:x>0.52199090031711</cdr:x>
      <cdr:y>0.270976616231087</cdr:y>
    </cdr:to>
    <cdr:sp>
      <cdr:nvSpPr>
        <cdr:cNvPr id="23" name="Text 5"/>
        <cdr:cNvSpPr/>
      </cdr:nvSpPr>
      <cdr:spPr>
        <a:xfrm>
          <a:off x="2015640" y="1113840"/>
          <a:ext cx="7102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ungurahu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95036536606</cdr:x>
      <cdr:y>0.223991891696228</cdr:y>
    </cdr:from>
    <cdr:to>
      <cdr:x>0.583000137873983</cdr:x>
      <cdr:y>0.261999565626584</cdr:y>
    </cdr:to>
    <cdr:sp>
      <cdr:nvSpPr>
        <cdr:cNvPr id="24" name="Text 6"/>
        <cdr:cNvSpPr/>
      </cdr:nvSpPr>
      <cdr:spPr>
        <a:xfrm>
          <a:off x="2673720" y="1113840"/>
          <a:ext cx="3708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oj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8539914518</cdr:x>
      <cdr:y>0.217983059436762</cdr:y>
    </cdr:from>
    <cdr:to>
      <cdr:x>0.77099131393906</cdr:x>
      <cdr:y>0.260986027655108</cdr:y>
    </cdr:to>
    <cdr:sp>
      <cdr:nvSpPr>
        <cdr:cNvPr id="25" name="Text 7"/>
        <cdr:cNvSpPr/>
      </cdr:nvSpPr>
      <cdr:spPr>
        <a:xfrm>
          <a:off x="3556440" y="1083960"/>
          <a:ext cx="4698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uay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223991891696228</cdr:y>
    </cdr:from>
    <cdr:to>
      <cdr:x>0.385978215910658</cdr:x>
      <cdr:y>0.269021935857526</cdr:y>
    </cdr:to>
    <cdr:sp>
      <cdr:nvSpPr>
        <cdr:cNvPr id="26" name="Text 8"/>
        <cdr:cNvSpPr/>
      </cdr:nvSpPr>
      <cdr:spPr>
        <a:xfrm>
          <a:off x="1692000" y="1113840"/>
          <a:ext cx="323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220010135379715</cdr:y>
    </cdr:from>
    <cdr:to>
      <cdr:x>0.66296704811802</cdr:x>
      <cdr:y>0.257004271338594</cdr:y>
    </cdr:to>
    <cdr:sp>
      <cdr:nvSpPr>
        <cdr:cNvPr id="27" name="Text 9"/>
        <cdr:cNvSpPr/>
      </cdr:nvSpPr>
      <cdr:spPr>
        <a:xfrm>
          <a:off x="3154320" y="1094040"/>
          <a:ext cx="30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6407003998</cdr:x>
      <cdr:y>0.220010135379715</cdr:y>
    </cdr:from>
    <cdr:to>
      <cdr:x>0.94498828071143</cdr:x>
      <cdr:y>0.257004271338594</cdr:y>
    </cdr:to>
    <cdr:sp>
      <cdr:nvSpPr>
        <cdr:cNvPr id="28" name="Text 10"/>
        <cdr:cNvSpPr/>
      </cdr:nvSpPr>
      <cdr:spPr>
        <a:xfrm>
          <a:off x="4579920" y="1094040"/>
          <a:ext cx="354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Na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987177719564</cdr:x>
      <cdr:y>0.220010135379715</cdr:y>
    </cdr:from>
    <cdr:to>
      <cdr:x>0.853508892871915</cdr:x>
      <cdr:y>0.251212625787302</cdr:y>
    </cdr:to>
    <cdr:sp>
      <cdr:nvSpPr>
        <cdr:cNvPr id="29" name="Text 11"/>
        <cdr:cNvSpPr/>
      </cdr:nvSpPr>
      <cdr:spPr>
        <a:xfrm>
          <a:off x="4078440" y="1094040"/>
          <a:ext cx="378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Cañ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3803943196</cdr:x>
      <cdr:y>0.329761818576703</cdr:y>
    </cdr:from>
    <cdr:to>
      <cdr:x>0.284985523231766</cdr:x>
      <cdr:y>0.782016940563238</cdr:y>
    </cdr:to>
    <cdr:sp>
      <cdr:nvSpPr>
        <cdr:cNvPr id="30" name="Text 12"/>
        <cdr:cNvSpPr/>
      </cdr:nvSpPr>
      <cdr:spPr>
        <a:xfrm>
          <a:off x="1200960" y="1639800"/>
          <a:ext cx="287280" cy="224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tratamiento de agua residu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292767682617824</cdr:y>
    </cdr:from>
    <cdr:to>
      <cdr:x>0.183992830552875</cdr:x>
      <cdr:y>0.509013248389199</cdr:y>
    </cdr:to>
    <cdr:sp>
      <cdr:nvSpPr>
        <cdr:cNvPr id="31" name="Text 14"/>
        <cdr:cNvSpPr/>
      </cdr:nvSpPr>
      <cdr:spPr>
        <a:xfrm>
          <a:off x="715320" y="1455840"/>
          <a:ext cx="245520" cy="10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è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450228046043582</cdr:y>
    </cdr:from>
    <cdr:to>
      <cdr:x>0.750723838411692</cdr:x>
      <cdr:y>0.742778541953233</cdr:y>
    </cdr:to>
    <cdr:sp>
      <cdr:nvSpPr>
        <cdr:cNvPr id="32" name="Text 15"/>
        <cdr:cNvSpPr/>
      </cdr:nvSpPr>
      <cdr:spPr>
        <a:xfrm>
          <a:off x="3603240" y="2238840"/>
          <a:ext cx="317160" cy="14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987177719564</cdr:x>
      <cdr:y>0.464272786505466</cdr:y>
    </cdr:from>
    <cdr:to>
      <cdr:x>0.833999724252034</cdr:x>
      <cdr:y>0.805473105045971</cdr:y>
    </cdr:to>
    <cdr:sp>
      <cdr:nvSpPr>
        <cdr:cNvPr id="33" name="Text 16"/>
        <cdr:cNvSpPr/>
      </cdr:nvSpPr>
      <cdr:spPr>
        <a:xfrm>
          <a:off x="4078440" y="2308680"/>
          <a:ext cx="276840" cy="16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9172756101</cdr:x>
      <cdr:y>0.382465793093463</cdr:y>
    </cdr:from>
    <cdr:to>
      <cdr:x>0.562732662346615</cdr:x>
      <cdr:y>0.678780858611453</cdr:y>
    </cdr:to>
    <cdr:sp>
      <cdr:nvSpPr>
        <cdr:cNvPr id="34" name="Text 17"/>
        <cdr:cNvSpPr/>
      </cdr:nvSpPr>
      <cdr:spPr>
        <a:xfrm>
          <a:off x="2621520" y="1901880"/>
          <a:ext cx="317160" cy="147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0175099958638</cdr:x>
      <cdr:y>0.329761818576703</cdr:y>
    </cdr:from>
    <cdr:to>
      <cdr:x>0.096029229284434</cdr:x>
      <cdr:y>0.727503076811699</cdr:y>
    </cdr:to>
    <cdr:sp>
      <cdr:nvSpPr>
        <cdr:cNvPr id="35" name="Text 18"/>
        <cdr:cNvSpPr/>
      </cdr:nvSpPr>
      <cdr:spPr>
        <a:xfrm>
          <a:off x="214200" y="1639800"/>
          <a:ext cx="287280" cy="19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itivos para hormigones asfàlticos 3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9968288983869</cdr:x>
      <cdr:y>0.34648519510606</cdr:y>
    </cdr:from>
    <cdr:to>
      <cdr:x>0.460981662760237</cdr:x>
      <cdr:y>0.59197857091146</cdr:y>
    </cdr:to>
    <cdr:sp>
      <cdr:nvSpPr>
        <cdr:cNvPr id="36" name="Text 19"/>
        <cdr:cNvSpPr/>
      </cdr:nvSpPr>
      <cdr:spPr>
        <a:xfrm>
          <a:off x="2140920" y="1722960"/>
          <a:ext cx="266400" cy="12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oquine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409252153768189</cdr:y>
    </cdr:from>
    <cdr:to>
      <cdr:x>0.652971184337516</cdr:x>
      <cdr:y>0.742488959675668</cdr:y>
    </cdr:to>
    <cdr:sp>
      <cdr:nvSpPr>
        <cdr:cNvPr id="37" name="Text 20"/>
        <cdr:cNvSpPr/>
      </cdr:nvSpPr>
      <cdr:spPr>
        <a:xfrm>
          <a:off x="3154320" y="2035080"/>
          <a:ext cx="255600" cy="165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ambores metàlicos cerrad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34648519510606</cdr:y>
    </cdr:from>
    <cdr:to>
      <cdr:x>0.367227354198263</cdr:x>
      <cdr:y>0.5687395931369</cdr:y>
    </cdr:to>
    <cdr:sp>
      <cdr:nvSpPr>
        <cdr:cNvPr id="38" name="Text 21"/>
        <cdr:cNvSpPr/>
      </cdr:nvSpPr>
      <cdr:spPr>
        <a:xfrm>
          <a:off x="1692000" y="1722960"/>
          <a:ext cx="225720" cy="11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erfiles de alumin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878533020819</cdr:x>
      <cdr:y>0.71121407369869</cdr:y>
    </cdr:from>
    <cdr:to>
      <cdr:x>0.945608713635737</cdr:x>
      <cdr:y>0.953015275465142</cdr:y>
    </cdr:to>
    <cdr:sp>
      <cdr:nvSpPr>
        <cdr:cNvPr id="39" name="Text 22"/>
        <cdr:cNvSpPr/>
      </cdr:nvSpPr>
      <cdr:spPr>
        <a:xfrm flipH="1">
          <a:off x="4579200" y="3536640"/>
          <a:ext cx="358920" cy="12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àmparas y Acc. Elèct. Alumbrado interio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0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1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987177719564</cdr:x>
      <cdr:y>0.450228046043582</cdr:y>
    </cdr:from>
    <cdr:to>
      <cdr:x>0.861023024955191</cdr:x>
      <cdr:y>0.48903207123724</cdr:y>
    </cdr:to>
    <cdr:sp>
      <cdr:nvSpPr>
        <cdr:cNvPr id="42" name="Text 25"/>
        <cdr:cNvSpPr/>
      </cdr:nvSpPr>
      <cdr:spPr>
        <a:xfrm>
          <a:off x="4078440" y="2238840"/>
          <a:ext cx="417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8,4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2.28"/>
    <col collapsed="false" customWidth="true" hidden="false" outlineLevel="0" max="6" min="6" style="0" width="9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76.76</v>
      </c>
      <c r="D7" s="16"/>
      <c r="E7" s="17" t="s">
        <v>10</v>
      </c>
      <c r="F7" s="18" t="s">
        <v>9</v>
      </c>
      <c r="G7" s="19" t="n">
        <v>-0.91</v>
      </c>
    </row>
    <row r="8" customFormat="false" ht="12.75" hidden="false" customHeight="false" outlineLevel="0" collapsed="false">
      <c r="A8" s="20" t="s">
        <v>11</v>
      </c>
      <c r="B8" s="14" t="s">
        <v>9</v>
      </c>
      <c r="C8" s="21" t="n">
        <v>16.23</v>
      </c>
      <c r="D8" s="16"/>
      <c r="E8" s="22" t="s">
        <v>12</v>
      </c>
      <c r="F8" s="18" t="s">
        <v>13</v>
      </c>
      <c r="G8" s="23" t="n">
        <v>-1.29</v>
      </c>
    </row>
    <row r="9" customFormat="false" ht="12.75" hidden="false" customHeight="false" outlineLevel="0" collapsed="false">
      <c r="A9" s="13" t="s">
        <v>14</v>
      </c>
      <c r="B9" s="14" t="s">
        <v>9</v>
      </c>
      <c r="C9" s="24" t="n">
        <v>10.1</v>
      </c>
      <c r="D9" s="16"/>
      <c r="E9" s="25" t="s">
        <v>15</v>
      </c>
      <c r="F9" s="18" t="s">
        <v>9</v>
      </c>
      <c r="G9" s="26" t="n">
        <v>-1.95</v>
      </c>
    </row>
    <row r="10" customFormat="false" ht="12.75" hidden="false" customHeight="false" outlineLevel="0" collapsed="false">
      <c r="A10" s="27" t="s">
        <v>16</v>
      </c>
      <c r="B10" s="14" t="s">
        <v>9</v>
      </c>
      <c r="C10" s="28" t="n">
        <v>10</v>
      </c>
      <c r="D10" s="16"/>
      <c r="E10" s="25" t="s">
        <v>17</v>
      </c>
      <c r="F10" s="18" t="s">
        <v>9</v>
      </c>
      <c r="G10" s="29" t="n">
        <v>-2.59</v>
      </c>
    </row>
    <row r="11" customFormat="false" ht="12.75" hidden="false" customHeight="false" outlineLevel="0" collapsed="false">
      <c r="A11" s="13" t="s">
        <v>18</v>
      </c>
      <c r="B11" s="14" t="s">
        <v>9</v>
      </c>
      <c r="C11" s="28" t="n">
        <v>6.67</v>
      </c>
      <c r="D11" s="16"/>
      <c r="E11" s="25" t="s">
        <v>19</v>
      </c>
      <c r="F11" s="18" t="s">
        <v>20</v>
      </c>
      <c r="G11" s="29" t="n">
        <v>-3</v>
      </c>
    </row>
    <row r="12" customFormat="false" ht="12.75" hidden="false" customHeight="false" outlineLevel="0" collapsed="false">
      <c r="A12" s="20" t="s">
        <v>21</v>
      </c>
      <c r="B12" s="14" t="s">
        <v>9</v>
      </c>
      <c r="C12" s="30" t="n">
        <v>6.18</v>
      </c>
      <c r="D12" s="16"/>
      <c r="E12" s="25" t="s">
        <v>22</v>
      </c>
      <c r="F12" s="18" t="s">
        <v>23</v>
      </c>
      <c r="G12" s="29" t="n">
        <v>-4.45</v>
      </c>
    </row>
    <row r="13" customFormat="false" ht="12.75" hidden="false" customHeight="false" outlineLevel="0" collapsed="false">
      <c r="A13" s="13" t="s">
        <v>22</v>
      </c>
      <c r="B13" s="14" t="s">
        <v>24</v>
      </c>
      <c r="C13" s="24" t="n">
        <v>5.74</v>
      </c>
      <c r="D13" s="16"/>
      <c r="E13" s="31" t="s">
        <v>25</v>
      </c>
      <c r="F13" s="18" t="s">
        <v>9</v>
      </c>
      <c r="G13" s="32" t="n">
        <v>-5.27</v>
      </c>
    </row>
    <row r="14" customFormat="false" ht="12.75" hidden="false" customHeight="false" outlineLevel="0" collapsed="false">
      <c r="A14" s="13" t="s">
        <v>26</v>
      </c>
      <c r="B14" s="14" t="s">
        <v>9</v>
      </c>
      <c r="C14" s="24" t="n">
        <v>4.88</v>
      </c>
      <c r="D14" s="16"/>
      <c r="E14" s="31" t="s">
        <v>22</v>
      </c>
      <c r="F14" s="18" t="s">
        <v>27</v>
      </c>
      <c r="G14" s="33" t="n">
        <v>-6.97</v>
      </c>
    </row>
    <row r="15" customFormat="false" ht="12.75" hidden="false" customHeight="false" outlineLevel="0" collapsed="false">
      <c r="A15" s="13" t="s">
        <v>28</v>
      </c>
      <c r="B15" s="14" t="s">
        <v>9</v>
      </c>
      <c r="C15" s="24" t="n">
        <v>3.59</v>
      </c>
      <c r="D15" s="16"/>
      <c r="E15" s="31" t="s">
        <v>22</v>
      </c>
      <c r="F15" s="18" t="s">
        <v>29</v>
      </c>
      <c r="G15" s="33" t="n">
        <v>-8.49</v>
      </c>
    </row>
    <row r="16" customFormat="false" ht="13.5" hidden="false" customHeight="false" outlineLevel="0" collapsed="false">
      <c r="A16" s="34" t="s">
        <v>30</v>
      </c>
      <c r="B16" s="35" t="s">
        <v>9</v>
      </c>
      <c r="C16" s="36" t="n">
        <v>3.08</v>
      </c>
      <c r="D16" s="16"/>
      <c r="E16" s="37" t="s">
        <v>31</v>
      </c>
      <c r="F16" s="38" t="s">
        <v>9</v>
      </c>
      <c r="G16" s="39" t="n">
        <v>-16.6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40"/>
    </row>
    <row r="22" customFormat="false" ht="12.75" hidden="false" customHeight="false" outlineLevel="0" collapsed="false">
      <c r="E22" s="40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0"/>
    </row>
    <row r="28" customFormat="false" ht="12.75" hidden="false" customHeight="false" outlineLevel="0" collapsed="false">
      <c r="E28" s="4" t="s">
        <v>32</v>
      </c>
    </row>
    <row r="29" customFormat="false" ht="12.75" hidden="false" customHeight="false" outlineLevel="0" collapsed="false">
      <c r="E29" s="41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5-15T21:02:05Z</cp:lastPrinted>
  <dcterms:modified xsi:type="dcterms:W3CDTF">2006-05-17T14:32:31Z</dcterms:modified>
  <cp:revision>0</cp:revision>
  <dc:subject/>
  <dc:title/>
</cp:coreProperties>
</file>