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POS-OBRA" sheetId="1" state="visible" r:id="rId2"/>
    <sheet name="VARIACIONES" sheetId="2" state="visible" r:id="rId3"/>
    <sheet name="GRAF-TIPOS - VAR" sheetId="3" state="visible" r:id="rId4"/>
  </sheets>
  <definedNames>
    <definedName function="false" hidden="false" localSheetId="0" name="_xlnm.Print_Titles" vbProcedure="false">'TIPOS-OBRA'!$19:$19</definedName>
    <definedName function="false" hidden="false" localSheetId="1" name="_xlnm.Print_Titles" vbProcedure="false">VARIACIONES!$33:$33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23">
  <si>
    <t xml:space="preserve">GRAFICOS POR TIPO DE OBRA</t>
  </si>
  <si>
    <t xml:space="preserve">VARIACIONES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/05</t>
  </si>
  <si>
    <t xml:space="preserve">FEB/05</t>
  </si>
  <si>
    <t xml:space="preserve">MAR/05</t>
  </si>
  <si>
    <t xml:space="preserve">ABR/05</t>
  </si>
  <si>
    <t xml:space="preserve">MAYO/05</t>
  </si>
  <si>
    <t xml:space="preserve">JUNIO/05</t>
  </si>
  <si>
    <t xml:space="preserve">JULIO/05</t>
  </si>
  <si>
    <t xml:space="preserve">AGOSTO/05</t>
  </si>
  <si>
    <t xml:space="preserve">SEPTIEMBRE/05</t>
  </si>
  <si>
    <t xml:space="preserve">OCTUBRE/05</t>
  </si>
  <si>
    <t xml:space="preserve">NOVIEMBRE</t>
  </si>
  <si>
    <t xml:space="preserve">DICIEMBRE/05</t>
  </si>
  <si>
    <t xml:space="preserve">ENERO/06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UBRE</t>
  </si>
  <si>
    <t xml:space="preserve">DICIEMBRE/06</t>
  </si>
  <si>
    <t xml:space="preserve">MAY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FEB</t>
  </si>
  <si>
    <t xml:space="preserve">MAR</t>
  </si>
  <si>
    <t xml:space="preserve">ABR</t>
  </si>
  <si>
    <t xml:space="preserve">DIC/05</t>
  </si>
  <si>
    <t xml:space="preserve">DIC/06</t>
  </si>
  <si>
    <t xml:space="preserve">% VAR</t>
  </si>
  <si>
    <t xml:space="preserve">VARIACION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4</t>
  </si>
  <si>
    <t xml:space="preserve">2 0 0 5</t>
  </si>
  <si>
    <t xml:space="preserve">2 0 0 6</t>
  </si>
  <si>
    <t xml:space="preserve">D E N O M I N A C I O N                </t>
  </si>
  <si>
    <t xml:space="preserve">SEPTIEMBRE</t>
  </si>
  <si>
    <t xml:space="preserve">DICIEMBRE</t>
  </si>
  <si>
    <t xml:space="preserve">ENERO</t>
  </si>
  <si>
    <t xml:space="preserve"> ABRIL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INDICE GENERAL (IPCU)</t>
  </si>
  <si>
    <t xml:space="preserve">CONSUMIDOR</t>
  </si>
  <si>
    <t xml:space="preserve">INDICE GENERAL (IPCO)</t>
  </si>
  <si>
    <t xml:space="preserve">CONSTRUCCION</t>
  </si>
  <si>
    <t xml:space="preserve">Obra civil</t>
  </si>
  <si>
    <t xml:space="preserve">Multifamiliar</t>
  </si>
  <si>
    <t xml:space="preserve">Unifamiliar</t>
  </si>
  <si>
    <t xml:space="preserve">Indice General (IPC)</t>
  </si>
  <si>
    <t xml:space="preserve">Indice General (IPCO)</t>
  </si>
  <si>
    <t xml:space="preserve">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@"/>
    <numFmt numFmtId="166" formatCode="0.00"/>
    <numFmt numFmtId="167" formatCode="0.0000_)"/>
    <numFmt numFmtId="168" formatCode="General"/>
    <numFmt numFmtId="169" formatCode="0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9"/>
      <name val="Arial CE"/>
      <family val="2"/>
      <charset val="238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736068451075"/>
          <c:y val="0.034264089188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064940763493"/>
          <c:y val="0.0946609389383246"/>
          <c:w val="0.913613426941641"/>
          <c:h val="0.69049810780403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Z$5:$BK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6</c:v>
                </c:pt>
              </c:strCache>
            </c:strRef>
          </c:cat>
          <c:val>
            <c:numRef>
              <c:f>'TIPOS-OBRA'!$AZ$15:$BK$15</c:f>
              <c:numCache>
                <c:formatCode>General</c:formatCode>
                <c:ptCount val="12"/>
                <c:pt idx="0">
                  <c:v>168.07</c:v>
                </c:pt>
                <c:pt idx="1">
                  <c:v>169.26</c:v>
                </c:pt>
                <c:pt idx="2">
                  <c:v>171.47</c:v>
                </c:pt>
                <c:pt idx="3">
                  <c:v>171.04</c:v>
                </c:pt>
                <c:pt idx="4">
                  <c:v>173.16</c:v>
                </c:pt>
                <c:pt idx="5">
                  <c:v>174.26</c:v>
                </c:pt>
                <c:pt idx="6">
                  <c:v>174.73</c:v>
                </c:pt>
                <c:pt idx="7">
                  <c:v>175.1</c:v>
                </c:pt>
                <c:pt idx="8">
                  <c:v>175.77</c:v>
                </c:pt>
                <c:pt idx="9">
                  <c:v>177.43</c:v>
                </c:pt>
                <c:pt idx="10">
                  <c:v>177.04</c:v>
                </c:pt>
                <c:pt idx="11">
                  <c:v>176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Z$5:$BK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6</c:v>
                </c:pt>
              </c:strCache>
            </c:strRef>
          </c:cat>
          <c:val>
            <c:numRef>
              <c:f>'TIPOS-OBRA'!$AZ$18:$BK$18</c:f>
              <c:numCache>
                <c:formatCode>General</c:formatCode>
                <c:ptCount val="12"/>
                <c:pt idx="0">
                  <c:v>163.03</c:v>
                </c:pt>
                <c:pt idx="1">
                  <c:v>163.12</c:v>
                </c:pt>
                <c:pt idx="2">
                  <c:v>164.94</c:v>
                </c:pt>
                <c:pt idx="3">
                  <c:v>165.38</c:v>
                </c:pt>
                <c:pt idx="4">
                  <c:v>166.11</c:v>
                </c:pt>
                <c:pt idx="5">
                  <c:v>167.38</c:v>
                </c:pt>
                <c:pt idx="6">
                  <c:v>168.17</c:v>
                </c:pt>
                <c:pt idx="7">
                  <c:v>168.26</c:v>
                </c:pt>
                <c:pt idx="8">
                  <c:v>169.42</c:v>
                </c:pt>
                <c:pt idx="9">
                  <c:v>169.25</c:v>
                </c:pt>
                <c:pt idx="10">
                  <c:v>168.89</c:v>
                </c:pt>
                <c:pt idx="11">
                  <c:v>169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Z$5:$BK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6</c:v>
                </c:pt>
              </c:strCache>
            </c:strRef>
          </c:cat>
          <c:val>
            <c:numRef>
              <c:f>'TIPOS-OBRA'!$AZ$29:$BK$29</c:f>
              <c:numCache>
                <c:formatCode>General</c:formatCode>
                <c:ptCount val="12"/>
                <c:pt idx="0">
                  <c:v>172.91</c:v>
                </c:pt>
                <c:pt idx="1">
                  <c:v>173.83</c:v>
                </c:pt>
                <c:pt idx="2">
                  <c:v>176.88</c:v>
                </c:pt>
                <c:pt idx="3">
                  <c:v>177.41</c:v>
                </c:pt>
                <c:pt idx="4">
                  <c:v>178.94</c:v>
                </c:pt>
                <c:pt idx="5">
                  <c:v>179.29</c:v>
                </c:pt>
                <c:pt idx="6">
                  <c:v>180.41</c:v>
                </c:pt>
                <c:pt idx="7">
                  <c:v>180.73</c:v>
                </c:pt>
                <c:pt idx="8">
                  <c:v>181.99</c:v>
                </c:pt>
                <c:pt idx="9">
                  <c:v>184.38</c:v>
                </c:pt>
                <c:pt idx="10">
                  <c:v>184.23</c:v>
                </c:pt>
                <c:pt idx="11">
                  <c:v>184.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Z$5:$BK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6</c:v>
                </c:pt>
              </c:strCache>
            </c:strRef>
          </c:cat>
          <c:val>
            <c:numRef>
              <c:f>'TIPOS-OBRA'!$AZ$30:$BK$30</c:f>
              <c:numCache>
                <c:formatCode>General</c:formatCode>
                <c:ptCount val="12"/>
                <c:pt idx="0">
                  <c:v>173</c:v>
                </c:pt>
                <c:pt idx="1">
                  <c:v>173.71</c:v>
                </c:pt>
                <c:pt idx="2">
                  <c:v>177.61</c:v>
                </c:pt>
                <c:pt idx="3">
                  <c:v>177.57</c:v>
                </c:pt>
                <c:pt idx="4">
                  <c:v>178.66</c:v>
                </c:pt>
                <c:pt idx="5">
                  <c:v>178.37</c:v>
                </c:pt>
                <c:pt idx="6">
                  <c:v>179.85</c:v>
                </c:pt>
                <c:pt idx="7">
                  <c:v>180.17</c:v>
                </c:pt>
                <c:pt idx="8">
                  <c:v>181.12</c:v>
                </c:pt>
                <c:pt idx="9">
                  <c:v>182.81</c:v>
                </c:pt>
                <c:pt idx="10">
                  <c:v>182.85</c:v>
                </c:pt>
                <c:pt idx="11">
                  <c:v>183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Z$5:$BK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6</c:v>
                </c:pt>
              </c:strCache>
            </c:strRef>
          </c:cat>
          <c:val>
            <c:numRef>
              <c:f>'TIPOS-OBRA'!$AZ$33:$BK$33</c:f>
              <c:numCache>
                <c:formatCode>General</c:formatCode>
                <c:ptCount val="12"/>
                <c:pt idx="0">
                  <c:v>171.82</c:v>
                </c:pt>
                <c:pt idx="1">
                  <c:v>172.52</c:v>
                </c:pt>
                <c:pt idx="2">
                  <c:v>174.2</c:v>
                </c:pt>
                <c:pt idx="3">
                  <c:v>177.51</c:v>
                </c:pt>
                <c:pt idx="4">
                  <c:v>182.34</c:v>
                </c:pt>
                <c:pt idx="5">
                  <c:v>184.65</c:v>
                </c:pt>
                <c:pt idx="6">
                  <c:v>186.25</c:v>
                </c:pt>
                <c:pt idx="7">
                  <c:v>186.25</c:v>
                </c:pt>
                <c:pt idx="8">
                  <c:v>184.58</c:v>
                </c:pt>
                <c:pt idx="9">
                  <c:v>184.69</c:v>
                </c:pt>
                <c:pt idx="10">
                  <c:v>185.35</c:v>
                </c:pt>
                <c:pt idx="11">
                  <c:v>18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6597"/>
        <c:axId val="19233504"/>
      </c:lineChart>
      <c:catAx>
        <c:axId val="3665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504"/>
        <c:crossesAt val="95"/>
        <c:auto val="1"/>
        <c:lblAlgn val="ctr"/>
        <c:lblOffset val="100"/>
        <c:noMultiLvlLbl val="0"/>
      </c:catAx>
      <c:valAx>
        <c:axId val="19233504"/>
        <c:scaling>
          <c:orientation val="minMax"/>
          <c:max val="190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5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744186046512"/>
          <c:y val="0.828372711465685"/>
          <c:w val="0.849440544098289"/>
          <c:h val="0.11726500971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INDICES GENERALES
</a:t>
            </a:r>
          </a:p>
        </c:rich>
      </c:tx>
      <c:layout>
        <c:manualLayout>
          <c:xMode val="edge"/>
          <c:yMode val="edge"/>
          <c:x val="0.241816440362837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606231336977"/>
          <c:y val="0.0948991088804671"/>
          <c:w val="0.900614119105302"/>
          <c:h val="0.689286080098331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D$5:$O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6</c:v>
                </c:pt>
              </c:strCache>
            </c:strRef>
          </c:cat>
          <c:val>
            <c:numRef>
              <c:f>VARIACIONES!$D$6:$O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80569705790623</c:v>
                </c:pt>
                <c:pt idx="9">
                  <c:v>4.1664518125096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D$5:$O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6</c:v>
                </c:pt>
              </c:strCache>
            </c:strRef>
          </c:cat>
          <c:val>
            <c:numRef>
              <c:f>VARIACIONES!$D$7:$O$7</c:f>
              <c:numCache>
                <c:formatCode>General</c:formatCode>
                <c:ptCount val="12"/>
                <c:pt idx="0">
                  <c:v>1.18391844117405</c:v>
                </c:pt>
                <c:pt idx="1">
                  <c:v>0.235638254651827</c:v>
                </c:pt>
                <c:pt idx="2">
                  <c:v>0</c:v>
                </c:pt>
                <c:pt idx="3">
                  <c:v>0</c:v>
                </c:pt>
                <c:pt idx="4">
                  <c:v>5.85278858625162</c:v>
                </c:pt>
                <c:pt idx="5">
                  <c:v>1.74605605758922</c:v>
                </c:pt>
                <c:pt idx="6">
                  <c:v>0.052687038988397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23373203941923</c:v>
                </c:pt>
                <c:pt idx="11">
                  <c:v>0.765400906591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D$5:$O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6</c:v>
                </c:pt>
              </c:strCache>
            </c:strRef>
          </c:cat>
          <c:val>
            <c:numRef>
              <c:f>VARIACIONES!$D$32:$O$32</c:f>
              <c:numCache>
                <c:formatCode>General</c:formatCode>
                <c:ptCount val="12"/>
                <c:pt idx="0">
                  <c:v>0.525360588403867</c:v>
                </c:pt>
                <c:pt idx="1">
                  <c:v>0.7886735081718</c:v>
                </c:pt>
                <c:pt idx="2">
                  <c:v>0.659088738179392</c:v>
                </c:pt>
                <c:pt idx="3">
                  <c:v>0.0664262668438109</c:v>
                </c:pt>
                <c:pt idx="4">
                  <c:v>-0.142247510668569</c:v>
                </c:pt>
                <c:pt idx="5">
                  <c:v>-0.22792022792022</c:v>
                </c:pt>
                <c:pt idx="6">
                  <c:v>0.0285551113649252</c:v>
                </c:pt>
                <c:pt idx="7">
                  <c:v>0.218860024740697</c:v>
                </c:pt>
                <c:pt idx="8">
                  <c:v>0.569692366122299</c:v>
                </c:pt>
                <c:pt idx="9">
                  <c:v>0.349320241691853</c:v>
                </c:pt>
                <c:pt idx="10">
                  <c:v>0.169348010160864</c:v>
                </c:pt>
                <c:pt idx="11">
                  <c:v>-0.03756926833848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D$5:$O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6</c:v>
                </c:pt>
              </c:strCache>
            </c:strRef>
          </c:cat>
          <c:val>
            <c:numRef>
              <c:f>VARIACIONES!$D$33:$O$33</c:f>
              <c:numCache>
                <c:formatCode>General</c:formatCode>
                <c:ptCount val="12"/>
                <c:pt idx="0">
                  <c:v>1.33931205380848</c:v>
                </c:pt>
                <c:pt idx="1">
                  <c:v>0.401583052031196</c:v>
                </c:pt>
                <c:pt idx="2">
                  <c:v>0.9738001391143</c:v>
                </c:pt>
                <c:pt idx="3">
                  <c:v>1.77382319173365</c:v>
                </c:pt>
                <c:pt idx="4">
                  <c:v>2.72097346628359</c:v>
                </c:pt>
                <c:pt idx="5">
                  <c:v>1.26686410003292</c:v>
                </c:pt>
                <c:pt idx="6">
                  <c:v>0.866504197129703</c:v>
                </c:pt>
                <c:pt idx="7">
                  <c:v>0</c:v>
                </c:pt>
                <c:pt idx="8">
                  <c:v>-0.896644295302007</c:v>
                </c:pt>
                <c:pt idx="9">
                  <c:v>-0.0162531151804091</c:v>
                </c:pt>
                <c:pt idx="10">
                  <c:v>0.357355568790951</c:v>
                </c:pt>
                <c:pt idx="11">
                  <c:v>0.178041543026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3421"/>
        <c:axId val="19887725"/>
      </c:lineChart>
      <c:catAx>
        <c:axId val="9310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725"/>
        <c:crossesAt val="-15"/>
        <c:auto val="1"/>
        <c:lblAlgn val="ctr"/>
        <c:lblOffset val="100"/>
        <c:noMultiLvlLbl val="0"/>
      </c:catAx>
      <c:valAx>
        <c:axId val="19887725"/>
        <c:scaling>
          <c:orientation val="minMax"/>
          <c:max val="6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421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34368133416"/>
          <c:y val="0.832274915497286"/>
          <c:w val="0.846695588483858"/>
          <c:h val="0.1138482023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6</xdr:row>
      <xdr:rowOff>114480</xdr:rowOff>
    </xdr:from>
    <xdr:to>
      <xdr:col>6</xdr:col>
      <xdr:colOff>397440</xdr:colOff>
      <xdr:row>43</xdr:row>
      <xdr:rowOff>105120</xdr:rowOff>
    </xdr:to>
    <xdr:graphicFrame>
      <xdr:nvGraphicFramePr>
        <xdr:cNvPr id="0" name="Chart 1"/>
        <xdr:cNvGraphicFramePr/>
      </xdr:nvGraphicFramePr>
      <xdr:xfrm>
        <a:off x="47880" y="1257480"/>
        <a:ext cx="6563160" cy="70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760</xdr:colOff>
      <xdr:row>6</xdr:row>
      <xdr:rowOff>162360</xdr:rowOff>
    </xdr:from>
    <xdr:to>
      <xdr:col>12</xdr:col>
      <xdr:colOff>815760</xdr:colOff>
      <xdr:row>43</xdr:row>
      <xdr:rowOff>142920</xdr:rowOff>
    </xdr:to>
    <xdr:graphicFrame>
      <xdr:nvGraphicFramePr>
        <xdr:cNvPr id="1" name="Chart 3"/>
        <xdr:cNvGraphicFramePr/>
      </xdr:nvGraphicFramePr>
      <xdr:xfrm>
        <a:off x="6660360" y="1305360"/>
        <a:ext cx="638928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6" activeCellId="0" sqref="AN16:CO16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63" min="48" style="0" width="11.1"/>
    <col collapsed="false" customWidth="true" hidden="false" outlineLevel="0" max="72" min="72" style="0" width="9.99"/>
    <col collapsed="false" customWidth="true" hidden="false" outlineLevel="0" max="82" min="82" style="0" width="10.44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  <c r="BL3" s="3" t="s">
        <v>1</v>
      </c>
    </row>
    <row r="4" customFormat="false" ht="15" hidden="false" customHeight="false" outlineLevel="0" collapsed="false">
      <c r="N4" s="4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6" t="s">
        <v>2</v>
      </c>
      <c r="BM4" s="6" t="s">
        <v>3</v>
      </c>
      <c r="BN4" s="5" t="s">
        <v>4</v>
      </c>
      <c r="BO4" s="5" t="s">
        <v>5</v>
      </c>
      <c r="BP4" s="5" t="s">
        <v>6</v>
      </c>
      <c r="BQ4" s="5" t="s">
        <v>7</v>
      </c>
      <c r="BR4" s="5" t="s">
        <v>8</v>
      </c>
      <c r="BS4" s="5" t="s">
        <v>9</v>
      </c>
      <c r="BT4" s="5" t="s">
        <v>10</v>
      </c>
      <c r="BU4" s="5" t="s">
        <v>11</v>
      </c>
      <c r="BV4" s="5" t="s">
        <v>12</v>
      </c>
      <c r="BW4" s="5" t="s">
        <v>13</v>
      </c>
      <c r="BX4" s="5" t="s">
        <v>14</v>
      </c>
      <c r="BY4" s="5" t="s">
        <v>15</v>
      </c>
      <c r="BZ4" s="5" t="s">
        <v>16</v>
      </c>
      <c r="CA4" s="5" t="s">
        <v>17</v>
      </c>
      <c r="CB4" s="7" t="s">
        <v>18</v>
      </c>
      <c r="CC4" s="7" t="s">
        <v>19</v>
      </c>
      <c r="CD4" s="7" t="s">
        <v>20</v>
      </c>
      <c r="CE4" s="7" t="s">
        <v>21</v>
      </c>
      <c r="CF4" s="7" t="s">
        <v>22</v>
      </c>
      <c r="CG4" s="7" t="s">
        <v>23</v>
      </c>
      <c r="CH4" s="7" t="s">
        <v>24</v>
      </c>
      <c r="CI4" s="7" t="s">
        <v>25</v>
      </c>
      <c r="CJ4" s="7" t="s">
        <v>26</v>
      </c>
      <c r="CK4" s="7" t="s">
        <v>27</v>
      </c>
      <c r="CL4" s="7" t="s">
        <v>28</v>
      </c>
      <c r="CM4" s="7" t="s">
        <v>29</v>
      </c>
      <c r="CN4" s="7" t="s">
        <v>30</v>
      </c>
      <c r="CO4" s="7" t="s">
        <v>19</v>
      </c>
      <c r="CP4" s="7" t="s">
        <v>31</v>
      </c>
    </row>
    <row r="5" customFormat="false" ht="15" hidden="false" customHeight="false" outlineLevel="0" collapsed="false">
      <c r="A5" s="8"/>
      <c r="B5" s="8"/>
      <c r="C5" s="9" t="s">
        <v>32</v>
      </c>
      <c r="D5" s="9" t="s">
        <v>2</v>
      </c>
      <c r="E5" s="9" t="s">
        <v>3</v>
      </c>
      <c r="F5" s="9" t="s">
        <v>4</v>
      </c>
      <c r="G5" s="9" t="s">
        <v>5</v>
      </c>
      <c r="H5" s="9" t="s">
        <v>6</v>
      </c>
      <c r="I5" s="9" t="s">
        <v>7</v>
      </c>
      <c r="J5" s="9" t="s">
        <v>33</v>
      </c>
      <c r="K5" s="9" t="s">
        <v>34</v>
      </c>
      <c r="L5" s="9" t="s">
        <v>35</v>
      </c>
      <c r="M5" s="9" t="s">
        <v>36</v>
      </c>
      <c r="N5" s="4" t="s">
        <v>37</v>
      </c>
      <c r="O5" s="4" t="s">
        <v>38</v>
      </c>
      <c r="P5" s="4" t="s">
        <v>32</v>
      </c>
      <c r="Q5" s="4" t="s">
        <v>2</v>
      </c>
      <c r="R5" s="4" t="s">
        <v>3</v>
      </c>
      <c r="S5" s="4" t="s">
        <v>4</v>
      </c>
      <c r="T5" s="4" t="s">
        <v>39</v>
      </c>
      <c r="U5" s="4" t="s">
        <v>6</v>
      </c>
      <c r="V5" s="4" t="s">
        <v>7</v>
      </c>
      <c r="W5" s="4" t="s">
        <v>8</v>
      </c>
      <c r="X5" s="4" t="s">
        <v>34</v>
      </c>
      <c r="Y5" s="4" t="s">
        <v>40</v>
      </c>
      <c r="Z5" s="4" t="s">
        <v>41</v>
      </c>
      <c r="AA5" s="4" t="s">
        <v>42</v>
      </c>
      <c r="AB5" s="4" t="s">
        <v>32</v>
      </c>
      <c r="AC5" s="4" t="s">
        <v>2</v>
      </c>
      <c r="AD5" s="4" t="s">
        <v>3</v>
      </c>
      <c r="AE5" s="4" t="s">
        <v>4</v>
      </c>
      <c r="AF5" s="4" t="s">
        <v>5</v>
      </c>
      <c r="AG5" s="4" t="s">
        <v>6</v>
      </c>
      <c r="AH5" s="4" t="s">
        <v>7</v>
      </c>
      <c r="AI5" s="4" t="s">
        <v>8</v>
      </c>
      <c r="AJ5" s="4" t="s">
        <v>34</v>
      </c>
      <c r="AK5" s="4" t="s">
        <v>40</v>
      </c>
      <c r="AL5" s="4" t="s">
        <v>41</v>
      </c>
      <c r="AM5" s="4" t="s">
        <v>42</v>
      </c>
      <c r="AN5" s="10" t="s">
        <v>9</v>
      </c>
      <c r="AO5" s="10" t="s">
        <v>40</v>
      </c>
      <c r="AP5" s="10" t="s">
        <v>41</v>
      </c>
      <c r="AQ5" s="10" t="s">
        <v>42</v>
      </c>
      <c r="AR5" s="10" t="s">
        <v>32</v>
      </c>
      <c r="AS5" s="10" t="s">
        <v>2</v>
      </c>
      <c r="AT5" s="10" t="s">
        <v>3</v>
      </c>
      <c r="AU5" s="10" t="s">
        <v>4</v>
      </c>
      <c r="AV5" s="10" t="s">
        <v>5</v>
      </c>
      <c r="AW5" s="10" t="s">
        <v>6</v>
      </c>
      <c r="AX5" s="10" t="s">
        <v>7</v>
      </c>
      <c r="AY5" s="10" t="s">
        <v>43</v>
      </c>
      <c r="AZ5" s="10" t="s">
        <v>34</v>
      </c>
      <c r="BA5" s="10" t="s">
        <v>40</v>
      </c>
      <c r="BB5" s="10" t="s">
        <v>41</v>
      </c>
      <c r="BC5" s="10" t="s">
        <v>42</v>
      </c>
      <c r="BD5" s="10" t="s">
        <v>32</v>
      </c>
      <c r="BE5" s="10" t="s">
        <v>2</v>
      </c>
      <c r="BF5" s="10" t="s">
        <v>3</v>
      </c>
      <c r="BG5" s="10" t="s">
        <v>4</v>
      </c>
      <c r="BH5" s="10" t="s">
        <v>5</v>
      </c>
      <c r="BI5" s="10" t="s">
        <v>6</v>
      </c>
      <c r="BJ5" s="10" t="s">
        <v>7</v>
      </c>
      <c r="BK5" s="10" t="s">
        <v>44</v>
      </c>
      <c r="BL5" s="4" t="s">
        <v>45</v>
      </c>
      <c r="BM5" s="4" t="s">
        <v>45</v>
      </c>
      <c r="CM5" s="0" t="s">
        <v>46</v>
      </c>
      <c r="CN5" s="0" t="s">
        <v>46</v>
      </c>
      <c r="CO5" s="0" t="s">
        <v>46</v>
      </c>
      <c r="CP5" s="0" t="s">
        <v>46</v>
      </c>
    </row>
    <row r="6" customFormat="false" ht="15" hidden="false" customHeight="false" outlineLevel="0" collapsed="false">
      <c r="A6" s="11" t="s">
        <v>47</v>
      </c>
      <c r="B6" s="11"/>
      <c r="C6" s="8" t="n">
        <v>22484.64</v>
      </c>
      <c r="D6" s="8" t="n">
        <v>20304.95</v>
      </c>
      <c r="E6" s="8" t="n">
        <v>23189.14</v>
      </c>
      <c r="F6" s="8" t="n">
        <v>23866.52</v>
      </c>
      <c r="G6" s="8" t="n">
        <v>25591.86</v>
      </c>
      <c r="H6" s="8" t="n">
        <v>28151.44</v>
      </c>
      <c r="I6" s="8" t="n">
        <v>37614.01</v>
      </c>
      <c r="J6" s="8" t="n">
        <v>41334.04</v>
      </c>
      <c r="K6" s="8" t="n">
        <v>50144.99</v>
      </c>
      <c r="L6" s="8" t="n">
        <v>58922.49</v>
      </c>
      <c r="M6" s="8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97.22</v>
      </c>
      <c r="AO6" s="4" t="n">
        <v>197.22</v>
      </c>
      <c r="AP6" s="4" t="n">
        <v>197.22</v>
      </c>
      <c r="AQ6" s="4" t="n">
        <v>197.22</v>
      </c>
      <c r="AR6" s="4" t="n">
        <v>197.22</v>
      </c>
      <c r="AS6" s="4" t="n">
        <v>194.07</v>
      </c>
      <c r="AT6" s="4" t="n">
        <v>192.38</v>
      </c>
      <c r="AU6" s="4" t="n">
        <v>192.38</v>
      </c>
      <c r="AV6" s="4" t="n">
        <v>192.38</v>
      </c>
      <c r="AW6" s="4" t="n">
        <v>192.38</v>
      </c>
      <c r="AX6" s="4" t="n">
        <v>192.38</v>
      </c>
      <c r="AY6" s="4" t="n">
        <v>192.38</v>
      </c>
      <c r="AZ6" s="4" t="n">
        <v>192.38</v>
      </c>
      <c r="BA6" s="4" t="n">
        <v>192.38</v>
      </c>
      <c r="BB6" s="4" t="n">
        <v>192.38</v>
      </c>
      <c r="BC6" s="4" t="n">
        <v>192.38</v>
      </c>
      <c r="BD6" s="4" t="n">
        <v>192.38</v>
      </c>
      <c r="BE6" s="4" t="n">
        <v>192.38</v>
      </c>
      <c r="BF6" s="4" t="n">
        <v>192.38</v>
      </c>
      <c r="BG6" s="4" t="n">
        <v>192.38</v>
      </c>
      <c r="BH6" s="4" t="n">
        <v>193.93</v>
      </c>
      <c r="BI6" s="4" t="n">
        <v>202.01</v>
      </c>
      <c r="BJ6" s="4" t="n">
        <v>202.01</v>
      </c>
      <c r="BK6" s="4" t="n">
        <v>202.01</v>
      </c>
      <c r="BL6" s="4" t="e">
        <f aca="false">+(#REF!/#REF!-1)*100</f>
        <v>#REF!</v>
      </c>
      <c r="BM6" s="4" t="e">
        <f aca="false">+(#REF!/#REF!-1)*100</f>
        <v>#REF!</v>
      </c>
      <c r="BN6" s="4" t="e">
        <f aca="false">+(#REF!/#REF!-1)*100</f>
        <v>#REF!</v>
      </c>
      <c r="BO6" s="4" t="e">
        <f aca="false">+(#REF!/#REF!-1)*100</f>
        <v>#REF!</v>
      </c>
      <c r="BP6" s="4" t="e">
        <f aca="false">+(#REF!/#REF!-1)*100</f>
        <v>#REF!</v>
      </c>
      <c r="BQ6" s="4" t="e">
        <f aca="false">+(#REF!/#REF!-1)*100</f>
        <v>#REF!</v>
      </c>
      <c r="BR6" s="4" t="e">
        <f aca="false">+(#REF!/#REF!-1)*100</f>
        <v>#REF!</v>
      </c>
      <c r="BS6" s="4" t="e">
        <f aca="false">+(AN6/#REF!-1)*100</f>
        <v>#REF!</v>
      </c>
      <c r="BT6" s="4" t="n">
        <f aca="false">+(AO6/AN6-1)*100</f>
        <v>0</v>
      </c>
      <c r="BU6" s="4" t="n">
        <f aca="false">+(AP6/AO6-1)*100</f>
        <v>0</v>
      </c>
      <c r="BV6" s="4" t="n">
        <f aca="false">+(AQ6/AP6-1)*100</f>
        <v>0</v>
      </c>
      <c r="BW6" s="4" t="n">
        <f aca="false">+(AR6/AQ6-1)*100</f>
        <v>0</v>
      </c>
      <c r="BX6" s="4" t="n">
        <f aca="false">+(AS6/AR6-1)*100</f>
        <v>-1.59720109522361</v>
      </c>
      <c r="BY6" s="4" t="n">
        <f aca="false">+(AT6/AS6-1)*100</f>
        <v>-0.870819807286027</v>
      </c>
      <c r="BZ6" s="4" t="n">
        <f aca="false">+(AU6/AT6-1)*100</f>
        <v>0</v>
      </c>
      <c r="CA6" s="4" t="n">
        <f aca="false">+(AV6/AU6-1)*100</f>
        <v>0</v>
      </c>
      <c r="CB6" s="4" t="n">
        <f aca="false">+(AW6/AV6-1)*100</f>
        <v>0</v>
      </c>
      <c r="CC6" s="4" t="n">
        <f aca="false">+(AX6/AW6-1)*100</f>
        <v>0</v>
      </c>
      <c r="CD6" s="4" t="n">
        <f aca="false">+(AY6/AX6-1)*100</f>
        <v>0</v>
      </c>
      <c r="CE6" s="4" t="n">
        <f aca="false">+(AZ6/AY6-1)*100</f>
        <v>0</v>
      </c>
      <c r="CF6" s="4" t="n">
        <f aca="false">+(BA6/AZ6-1)*100</f>
        <v>0</v>
      </c>
      <c r="CG6" s="4" t="n">
        <f aca="false">+(BB6/BA6-1)*100</f>
        <v>0</v>
      </c>
      <c r="CH6" s="4" t="n">
        <f aca="false">+(BC6/BB6-1)*100</f>
        <v>0</v>
      </c>
      <c r="CI6" s="4" t="n">
        <f aca="false">+(BD6/BC6-1)*100</f>
        <v>0</v>
      </c>
      <c r="CJ6" s="4" t="n">
        <f aca="false">+(BE6/BD6-1)*100</f>
        <v>0</v>
      </c>
      <c r="CK6" s="4" t="n">
        <f aca="false">+(BF6/BE6-1)*100</f>
        <v>0</v>
      </c>
      <c r="CL6" s="4" t="n">
        <f aca="false">+(BG6/BF6-1)*100</f>
        <v>0</v>
      </c>
      <c r="CM6" s="4" t="n">
        <f aca="false">+(BH6/BG6-1)*100</f>
        <v>0.80569705790623</v>
      </c>
      <c r="CN6" s="4" t="n">
        <f aca="false">+(BI6/BH6-1)*100</f>
        <v>4.16645181250965</v>
      </c>
      <c r="CO6" s="4" t="n">
        <f aca="false">+(BJ6/BI6-1)*100</f>
        <v>0</v>
      </c>
      <c r="CP6" s="4" t="n">
        <f aca="false">+(BK6/BJ6-1)*100</f>
        <v>0</v>
      </c>
    </row>
    <row r="7" customFormat="false" ht="15" hidden="false" customHeight="false" outlineLevel="0" collapsed="false">
      <c r="A7" s="11" t="s">
        <v>48</v>
      </c>
      <c r="B7" s="11"/>
      <c r="C7" s="8" t="n">
        <v>35369.04</v>
      </c>
      <c r="D7" s="8" t="n">
        <v>33006.71</v>
      </c>
      <c r="E7" s="8" t="n">
        <v>36059.82</v>
      </c>
      <c r="F7" s="8" t="n">
        <v>39273.84</v>
      </c>
      <c r="G7" s="8" t="n">
        <v>39363.11</v>
      </c>
      <c r="H7" s="8" t="n">
        <v>41678.14</v>
      </c>
      <c r="I7" s="8" t="n">
        <v>45466.61</v>
      </c>
      <c r="J7" s="8" t="n">
        <v>51736.73</v>
      </c>
      <c r="K7" s="8" t="n">
        <v>66236.51</v>
      </c>
      <c r="L7" s="8" t="n">
        <v>81191.89</v>
      </c>
      <c r="M7" s="8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20.09</v>
      </c>
      <c r="AO7" s="4" t="n">
        <v>120.09</v>
      </c>
      <c r="AP7" s="4" t="n">
        <v>120.09</v>
      </c>
      <c r="AQ7" s="4" t="n">
        <v>120.09</v>
      </c>
      <c r="AR7" s="4" t="n">
        <v>120.09</v>
      </c>
      <c r="AS7" s="4" t="n">
        <v>120.35</v>
      </c>
      <c r="AT7" s="4" t="n">
        <v>120.54</v>
      </c>
      <c r="AU7" s="4" t="n">
        <v>120.54</v>
      </c>
      <c r="AV7" s="4" t="n">
        <v>120.87</v>
      </c>
      <c r="AW7" s="4" t="n">
        <v>121.41</v>
      </c>
      <c r="AX7" s="4" t="n">
        <v>121.46</v>
      </c>
      <c r="AY7" s="4" t="n">
        <v>121.63</v>
      </c>
      <c r="AZ7" s="4" t="n">
        <v>123.07</v>
      </c>
      <c r="BA7" s="4" t="n">
        <v>123.36</v>
      </c>
      <c r="BB7" s="4" t="n">
        <v>123.36</v>
      </c>
      <c r="BC7" s="4" t="n">
        <v>123.36</v>
      </c>
      <c r="BD7" s="4" t="n">
        <v>130.58</v>
      </c>
      <c r="BE7" s="4" t="n">
        <v>132.86</v>
      </c>
      <c r="BF7" s="4" t="n">
        <v>132.93</v>
      </c>
      <c r="BG7" s="4" t="n">
        <v>132.93</v>
      </c>
      <c r="BH7" s="4" t="n">
        <v>132.93</v>
      </c>
      <c r="BI7" s="4" t="n">
        <v>132.93</v>
      </c>
      <c r="BJ7" s="4" t="n">
        <v>134.57</v>
      </c>
      <c r="BK7" s="4" t="n">
        <v>135.6</v>
      </c>
      <c r="BL7" s="4" t="e">
        <f aca="false">+(#REF!/#REF!-1)*100</f>
        <v>#REF!</v>
      </c>
      <c r="BM7" s="4" t="e">
        <f aca="false">+(#REF!/#REF!-1)*100</f>
        <v>#REF!</v>
      </c>
      <c r="BN7" s="4" t="e">
        <f aca="false">+(#REF!/#REF!-1)*100</f>
        <v>#REF!</v>
      </c>
      <c r="BO7" s="4" t="e">
        <f aca="false">+(#REF!/#REF!-1)*100</f>
        <v>#REF!</v>
      </c>
      <c r="BP7" s="4" t="e">
        <f aca="false">+(#REF!/#REF!-1)*100</f>
        <v>#REF!</v>
      </c>
      <c r="BQ7" s="4" t="e">
        <f aca="false">+(#REF!/#REF!-1)*100</f>
        <v>#REF!</v>
      </c>
      <c r="BR7" s="4" t="e">
        <f aca="false">+(#REF!/#REF!-1)*100</f>
        <v>#REF!</v>
      </c>
      <c r="BS7" s="4" t="e">
        <f aca="false">+(AN7/#REF!-1)*100</f>
        <v>#REF!</v>
      </c>
      <c r="BT7" s="4" t="n">
        <f aca="false">+(AO7/AN7-1)*100</f>
        <v>0</v>
      </c>
      <c r="BU7" s="4" t="n">
        <f aca="false">+(AP7/AO7-1)*100</f>
        <v>0</v>
      </c>
      <c r="BV7" s="4" t="n">
        <f aca="false">+(AQ7/AP7-1)*100</f>
        <v>0</v>
      </c>
      <c r="BW7" s="4" t="n">
        <f aca="false">+(AR7/AQ7-1)*100</f>
        <v>0</v>
      </c>
      <c r="BX7" s="4" t="n">
        <f aca="false">+(AS7/AR7-1)*100</f>
        <v>0.216504288450325</v>
      </c>
      <c r="BY7" s="4" t="n">
        <f aca="false">+(AT7/AS7-1)*100</f>
        <v>0.157872870793518</v>
      </c>
      <c r="BZ7" s="4" t="n">
        <f aca="false">+(AU7/AT7-1)*100</f>
        <v>0</v>
      </c>
      <c r="CA7" s="4" t="n">
        <f aca="false">+(AV7/AU7-1)*100</f>
        <v>0.27376804380288</v>
      </c>
      <c r="CB7" s="4" t="n">
        <f aca="false">+(AW7/AV7-1)*100</f>
        <v>0.44676098287415</v>
      </c>
      <c r="CC7" s="4" t="n">
        <f aca="false">+(AX7/AW7-1)*100</f>
        <v>0.0411827691293887</v>
      </c>
      <c r="CD7" s="4" t="n">
        <f aca="false">+(AY7/AX7-1)*100</f>
        <v>0.139963774082008</v>
      </c>
      <c r="CE7" s="4" t="n">
        <f aca="false">+(AZ7/AY7-1)*100</f>
        <v>1.18391844117405</v>
      </c>
      <c r="CF7" s="4" t="n">
        <f aca="false">+(BA7/AZ7-1)*100</f>
        <v>0.235638254651827</v>
      </c>
      <c r="CG7" s="4" t="n">
        <f aca="false">+(BB7/BA7-1)*100</f>
        <v>0</v>
      </c>
      <c r="CH7" s="4" t="n">
        <f aca="false">+(BC7/BB7-1)*100</f>
        <v>0</v>
      </c>
      <c r="CI7" s="4" t="n">
        <f aca="false">+(BD7/BC7-1)*100</f>
        <v>5.85278858625162</v>
      </c>
      <c r="CJ7" s="4" t="n">
        <f aca="false">+(BE7/BD7-1)*100</f>
        <v>1.74605605758922</v>
      </c>
      <c r="CK7" s="4" t="n">
        <f aca="false">+(BF7/BE7-1)*100</f>
        <v>0.0526870389883971</v>
      </c>
      <c r="CL7" s="4" t="n">
        <f aca="false">+(BG7/BF7-1)*100</f>
        <v>0</v>
      </c>
      <c r="CM7" s="4" t="n">
        <f aca="false">+(BH7/BG7-1)*100</f>
        <v>0</v>
      </c>
      <c r="CN7" s="4" t="n">
        <f aca="false">+(BI7/BH7-1)*100</f>
        <v>0</v>
      </c>
      <c r="CO7" s="4" t="n">
        <f aca="false">+(BJ7/BI7-1)*100</f>
        <v>1.23373203941923</v>
      </c>
      <c r="CP7" s="4" t="n">
        <f aca="false">+(BK7/BJ7-1)*100</f>
        <v>0.765400906591363</v>
      </c>
    </row>
    <row r="8" customFormat="false" ht="15" hidden="false" customHeight="false" outlineLevel="0" collapsed="false">
      <c r="M8" s="12"/>
      <c r="O8" s="13"/>
      <c r="P8" s="13"/>
    </row>
    <row r="9" customFormat="false" ht="15.75" hidden="false" customHeight="false" outlineLevel="0" collapsed="false">
      <c r="E9" s="14"/>
      <c r="G9" s="8"/>
      <c r="I9" s="8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</row>
    <row r="10" customFormat="false" ht="12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</row>
    <row r="11" customFormat="false" ht="15" hidden="false" customHeight="false" outlineLevel="0" collapsed="false">
      <c r="A11" s="14"/>
      <c r="B11" s="19"/>
      <c r="C11" s="20"/>
      <c r="D11" s="20"/>
      <c r="E11" s="20"/>
      <c r="F11" s="20"/>
      <c r="G11" s="20"/>
      <c r="H11" s="20"/>
      <c r="I11" s="20"/>
      <c r="J11" s="20" t="s">
        <v>49</v>
      </c>
      <c r="K11" s="20"/>
      <c r="L11" s="20"/>
      <c r="M11" s="20"/>
      <c r="N11" s="21" t="s">
        <v>50</v>
      </c>
      <c r="O11" s="21"/>
      <c r="P11" s="21" t="s">
        <v>51</v>
      </c>
      <c r="Q11" s="21"/>
      <c r="R11" s="21" t="s">
        <v>51</v>
      </c>
      <c r="S11" s="21" t="s">
        <v>51</v>
      </c>
      <c r="T11" s="21" t="s">
        <v>51</v>
      </c>
      <c r="U11" s="21" t="s">
        <v>51</v>
      </c>
      <c r="V11" s="21" t="s">
        <v>51</v>
      </c>
      <c r="W11" s="21" t="s">
        <v>51</v>
      </c>
      <c r="X11" s="21"/>
      <c r="Y11" s="21"/>
      <c r="Z11" s="21"/>
      <c r="AA11" s="21"/>
      <c r="AB11" s="21"/>
      <c r="AC11" s="21"/>
      <c r="AD11" s="21"/>
      <c r="AE11" s="21"/>
      <c r="AF11" s="21" t="s">
        <v>52</v>
      </c>
      <c r="AG11" s="22"/>
      <c r="AH11" s="22"/>
      <c r="AI11" s="22"/>
      <c r="AJ11" s="22"/>
      <c r="AK11" s="22"/>
      <c r="AL11" s="22"/>
      <c r="AM11" s="22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 t="s">
        <v>53</v>
      </c>
      <c r="BM11" s="4" t="s">
        <v>53</v>
      </c>
      <c r="BN11" s="4" t="s">
        <v>53</v>
      </c>
      <c r="BO11" s="4" t="s">
        <v>53</v>
      </c>
      <c r="BP11" s="4" t="s">
        <v>53</v>
      </c>
      <c r="BQ11" s="4" t="s">
        <v>53</v>
      </c>
      <c r="BR11" s="4" t="s">
        <v>53</v>
      </c>
      <c r="BS11" s="4" t="s">
        <v>54</v>
      </c>
      <c r="BT11" s="4" t="s">
        <v>54</v>
      </c>
      <c r="BU11" s="4" t="s">
        <v>54</v>
      </c>
      <c r="BV11" s="4" t="s">
        <v>54</v>
      </c>
      <c r="BW11" s="4" t="s">
        <v>54</v>
      </c>
      <c r="BX11" s="4" t="s">
        <v>54</v>
      </c>
      <c r="BY11" s="4" t="s">
        <v>54</v>
      </c>
      <c r="BZ11" s="4" t="s">
        <v>54</v>
      </c>
      <c r="CA11" s="4" t="s">
        <v>54</v>
      </c>
      <c r="CB11" s="4" t="s">
        <v>54</v>
      </c>
      <c r="CC11" s="4" t="s">
        <v>54</v>
      </c>
      <c r="CD11" s="4" t="s">
        <v>54</v>
      </c>
      <c r="CE11" s="4" t="s">
        <v>55</v>
      </c>
      <c r="CF11" s="4" t="s">
        <v>55</v>
      </c>
      <c r="CG11" s="4" t="s">
        <v>55</v>
      </c>
      <c r="CH11" s="4" t="s">
        <v>55</v>
      </c>
      <c r="CI11" s="4" t="s">
        <v>55</v>
      </c>
      <c r="CJ11" s="4" t="s">
        <v>55</v>
      </c>
      <c r="CK11" s="4" t="s">
        <v>55</v>
      </c>
      <c r="CL11" s="4" t="s">
        <v>55</v>
      </c>
      <c r="CM11" s="4" t="s">
        <v>55</v>
      </c>
      <c r="CN11" s="4" t="s">
        <v>55</v>
      </c>
      <c r="CO11" s="4" t="s">
        <v>55</v>
      </c>
      <c r="CP11" s="4" t="s">
        <v>55</v>
      </c>
    </row>
    <row r="12" customFormat="false" ht="12" hidden="false" customHeight="true" outlineLevel="0" collapsed="false">
      <c r="A12" s="11" t="s">
        <v>56</v>
      </c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 t="s">
        <v>2</v>
      </c>
      <c r="BM12" s="26" t="s">
        <v>3</v>
      </c>
      <c r="BN12" s="26" t="s">
        <v>4</v>
      </c>
      <c r="BO12" s="26" t="s">
        <v>5</v>
      </c>
      <c r="BP12" s="26" t="s">
        <v>6</v>
      </c>
      <c r="BQ12" s="26" t="s">
        <v>7</v>
      </c>
      <c r="BR12" s="26" t="s">
        <v>8</v>
      </c>
      <c r="BS12" s="26" t="s">
        <v>34</v>
      </c>
      <c r="BT12" s="26" t="s">
        <v>40</v>
      </c>
      <c r="BU12" s="26" t="s">
        <v>41</v>
      </c>
      <c r="BV12" s="26" t="s">
        <v>42</v>
      </c>
      <c r="BW12" s="26" t="s">
        <v>25</v>
      </c>
      <c r="BX12" s="26" t="s">
        <v>26</v>
      </c>
      <c r="BY12" s="26" t="s">
        <v>27</v>
      </c>
      <c r="BZ12" s="26" t="s">
        <v>28</v>
      </c>
      <c r="CA12" s="26" t="s">
        <v>57</v>
      </c>
      <c r="CB12" s="26" t="s">
        <v>30</v>
      </c>
      <c r="CC12" s="26" t="s">
        <v>19</v>
      </c>
      <c r="CD12" s="26" t="s">
        <v>58</v>
      </c>
      <c r="CE12" s="26" t="s">
        <v>59</v>
      </c>
      <c r="CF12" s="26" t="s">
        <v>22</v>
      </c>
      <c r="CG12" s="26" t="s">
        <v>23</v>
      </c>
      <c r="CH12" s="26" t="s">
        <v>24</v>
      </c>
      <c r="CI12" s="26" t="s">
        <v>25</v>
      </c>
      <c r="CJ12" s="26" t="s">
        <v>26</v>
      </c>
      <c r="CK12" s="26" t="s">
        <v>27</v>
      </c>
      <c r="CL12" s="26" t="s">
        <v>28</v>
      </c>
      <c r="CM12" s="26" t="s">
        <v>57</v>
      </c>
      <c r="CN12" s="26" t="s">
        <v>30</v>
      </c>
      <c r="CO12" s="26" t="s">
        <v>19</v>
      </c>
      <c r="CP12" s="26" t="s">
        <v>58</v>
      </c>
    </row>
    <row r="13" customFormat="false" ht="18" hidden="false" customHeight="true" outlineLevel="0" collapsed="false">
      <c r="A13" s="14"/>
      <c r="B13" s="27"/>
      <c r="C13" s="9" t="s">
        <v>25</v>
      </c>
      <c r="D13" s="9" t="s">
        <v>26</v>
      </c>
      <c r="E13" s="9" t="s">
        <v>27</v>
      </c>
      <c r="F13" s="9" t="s">
        <v>28</v>
      </c>
      <c r="G13" s="9" t="s">
        <v>57</v>
      </c>
      <c r="H13" s="9" t="s">
        <v>30</v>
      </c>
      <c r="I13" s="9" t="s">
        <v>19</v>
      </c>
      <c r="J13" s="9" t="s">
        <v>58</v>
      </c>
      <c r="K13" s="9" t="s">
        <v>59</v>
      </c>
      <c r="L13" s="9" t="s">
        <v>22</v>
      </c>
      <c r="M13" s="9" t="s">
        <v>23</v>
      </c>
      <c r="N13" s="4" t="s">
        <v>37</v>
      </c>
      <c r="O13" s="4" t="s">
        <v>60</v>
      </c>
      <c r="P13" s="4" t="s">
        <v>25</v>
      </c>
      <c r="Q13" s="4" t="s">
        <v>26</v>
      </c>
      <c r="R13" s="4" t="s">
        <v>27</v>
      </c>
      <c r="S13" s="4" t="s">
        <v>28</v>
      </c>
      <c r="T13" s="4" t="s">
        <v>57</v>
      </c>
      <c r="U13" s="4" t="s">
        <v>30</v>
      </c>
      <c r="V13" s="4" t="s">
        <v>19</v>
      </c>
      <c r="W13" s="4" t="s">
        <v>58</v>
      </c>
      <c r="X13" s="28" t="s">
        <v>59</v>
      </c>
      <c r="Y13" s="28" t="s">
        <v>22</v>
      </c>
      <c r="Z13" s="28" t="s">
        <v>23</v>
      </c>
      <c r="AA13" s="28" t="s">
        <v>24</v>
      </c>
      <c r="AB13" s="28" t="s">
        <v>25</v>
      </c>
      <c r="AC13" s="28" t="s">
        <v>26</v>
      </c>
      <c r="AD13" s="28" t="s">
        <v>27</v>
      </c>
      <c r="AE13" s="28" t="s">
        <v>28</v>
      </c>
      <c r="AF13" s="28" t="s">
        <v>57</v>
      </c>
      <c r="AG13" s="28" t="s">
        <v>30</v>
      </c>
      <c r="AH13" s="28" t="s">
        <v>19</v>
      </c>
      <c r="AI13" s="28" t="s">
        <v>58</v>
      </c>
      <c r="AJ13" s="28" t="s">
        <v>59</v>
      </c>
      <c r="AK13" s="29" t="s">
        <v>40</v>
      </c>
      <c r="AL13" s="29" t="s">
        <v>41</v>
      </c>
      <c r="AM13" s="29" t="s">
        <v>42</v>
      </c>
      <c r="AN13" s="10" t="s">
        <v>34</v>
      </c>
      <c r="AO13" s="10" t="s">
        <v>40</v>
      </c>
      <c r="AP13" s="10" t="s">
        <v>41</v>
      </c>
      <c r="AQ13" s="10" t="s">
        <v>42</v>
      </c>
      <c r="AR13" s="10" t="s">
        <v>25</v>
      </c>
      <c r="AS13" s="10" t="s">
        <v>26</v>
      </c>
      <c r="AT13" s="10" t="s">
        <v>27</v>
      </c>
      <c r="AU13" s="10" t="s">
        <v>28</v>
      </c>
      <c r="AV13" s="10" t="s">
        <v>57</v>
      </c>
      <c r="AW13" s="10" t="s">
        <v>30</v>
      </c>
      <c r="AX13" s="10" t="s">
        <v>19</v>
      </c>
      <c r="AY13" s="10" t="s">
        <v>58</v>
      </c>
      <c r="AZ13" s="10" t="s">
        <v>59</v>
      </c>
      <c r="BA13" s="10" t="s">
        <v>22</v>
      </c>
      <c r="BB13" s="10" t="s">
        <v>23</v>
      </c>
      <c r="BC13" s="10" t="s">
        <v>24</v>
      </c>
      <c r="BD13" s="10" t="s">
        <v>25</v>
      </c>
      <c r="BE13" s="10" t="s">
        <v>26</v>
      </c>
      <c r="BF13" s="10" t="s">
        <v>27</v>
      </c>
      <c r="BG13" s="10" t="s">
        <v>28</v>
      </c>
      <c r="BH13" s="10" t="s">
        <v>57</v>
      </c>
      <c r="BI13" s="10" t="s">
        <v>30</v>
      </c>
      <c r="BJ13" s="10" t="s">
        <v>19</v>
      </c>
      <c r="BK13" s="10" t="s">
        <v>31</v>
      </c>
      <c r="BL13" s="4" t="s">
        <v>61</v>
      </c>
      <c r="BM13" s="4" t="s">
        <v>61</v>
      </c>
      <c r="BN13" s="4" t="s">
        <v>61</v>
      </c>
      <c r="BO13" s="4" t="s">
        <v>61</v>
      </c>
      <c r="BP13" s="4" t="s">
        <v>61</v>
      </c>
      <c r="BQ13" s="4" t="s">
        <v>61</v>
      </c>
      <c r="BR13" s="4" t="s">
        <v>61</v>
      </c>
      <c r="BS13" s="4" t="s">
        <v>61</v>
      </c>
      <c r="BT13" s="4" t="s">
        <v>61</v>
      </c>
      <c r="BU13" s="4" t="s">
        <v>61</v>
      </c>
      <c r="BV13" s="4" t="s">
        <v>61</v>
      </c>
      <c r="BW13" s="4" t="s">
        <v>61</v>
      </c>
      <c r="BX13" s="4" t="s">
        <v>61</v>
      </c>
      <c r="BY13" s="4" t="s">
        <v>61</v>
      </c>
      <c r="BZ13" s="4" t="s">
        <v>61</v>
      </c>
      <c r="CA13" s="4" t="s">
        <v>61</v>
      </c>
      <c r="CB13" s="4" t="s">
        <v>61</v>
      </c>
      <c r="CC13" s="4" t="s">
        <v>61</v>
      </c>
      <c r="CD13" s="4" t="s">
        <v>61</v>
      </c>
      <c r="CE13" s="4" t="s">
        <v>61</v>
      </c>
      <c r="CF13" s="4" t="s">
        <v>61</v>
      </c>
      <c r="CG13" s="4" t="s">
        <v>61</v>
      </c>
      <c r="CH13" s="4" t="s">
        <v>61</v>
      </c>
      <c r="CI13" s="4" t="s">
        <v>61</v>
      </c>
      <c r="CJ13" s="4" t="s">
        <v>61</v>
      </c>
      <c r="CK13" s="4" t="s">
        <v>61</v>
      </c>
      <c r="CL13" s="4" t="s">
        <v>61</v>
      </c>
      <c r="CM13" s="4" t="s">
        <v>61</v>
      </c>
      <c r="CN13" s="4" t="s">
        <v>61</v>
      </c>
      <c r="CO13" s="4" t="s">
        <v>61</v>
      </c>
      <c r="CP13" s="4" t="s">
        <v>61</v>
      </c>
    </row>
    <row r="14" customFormat="false" ht="12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3"/>
      <c r="Q14" s="33"/>
      <c r="R14" s="33"/>
      <c r="S14" s="33"/>
      <c r="T14" s="33"/>
      <c r="U14" s="33"/>
      <c r="V14" s="33"/>
      <c r="W14" s="33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</row>
    <row r="15" customFormat="false" ht="15" hidden="false" customHeight="false" outlineLevel="0" collapsed="false">
      <c r="A15" s="11" t="s">
        <v>62</v>
      </c>
      <c r="B15" s="8"/>
      <c r="C15" s="8" t="n">
        <v>20757.57</v>
      </c>
      <c r="D15" s="8" t="n">
        <v>20281.44</v>
      </c>
      <c r="E15" s="8" t="n">
        <v>21788.53</v>
      </c>
      <c r="F15" s="8" t="n">
        <v>22542.02</v>
      </c>
      <c r="G15" s="8" t="n">
        <v>22959.82</v>
      </c>
      <c r="H15" s="8" t="n">
        <v>24551.79</v>
      </c>
      <c r="I15" s="8" t="n">
        <v>28550.75</v>
      </c>
      <c r="J15" s="8" t="n">
        <v>32151.95</v>
      </c>
      <c r="K15" s="8" t="n">
        <v>39910.18</v>
      </c>
      <c r="L15" s="8" t="n">
        <v>46767.92</v>
      </c>
      <c r="M15" s="8" t="n">
        <v>46873.72</v>
      </c>
      <c r="N15" s="35" t="n">
        <v>100</v>
      </c>
      <c r="O15" s="13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4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5" t="n">
        <v>130.69</v>
      </c>
      <c r="AL15" s="4" t="n">
        <v>132.56</v>
      </c>
      <c r="AM15" s="4" t="n">
        <v>132.84</v>
      </c>
      <c r="AN15" s="4" t="n">
        <v>163.54</v>
      </c>
      <c r="AO15" s="4" t="n">
        <v>164.06</v>
      </c>
      <c r="AP15" s="4" t="n">
        <v>164.57</v>
      </c>
      <c r="AQ15" s="4" t="n">
        <v>167.7</v>
      </c>
      <c r="AR15" s="4" t="n">
        <v>167.08</v>
      </c>
      <c r="AS15" s="4" t="n">
        <v>165.75</v>
      </c>
      <c r="AT15" s="4" t="n">
        <v>163.3</v>
      </c>
      <c r="AU15" s="4" t="n">
        <v>163.37</v>
      </c>
      <c r="AV15" s="4" t="n">
        <v>163.2</v>
      </c>
      <c r="AW15" s="4" t="n">
        <v>165.25</v>
      </c>
      <c r="AX15" s="4" t="n">
        <v>165.65</v>
      </c>
      <c r="AY15" s="4" t="n">
        <v>166.71</v>
      </c>
      <c r="AZ15" s="4" t="n">
        <v>168.07</v>
      </c>
      <c r="BA15" s="4" t="n">
        <v>169.26</v>
      </c>
      <c r="BB15" s="4" t="n">
        <v>171.47</v>
      </c>
      <c r="BC15" s="4" t="n">
        <v>171.04</v>
      </c>
      <c r="BD15" s="4" t="n">
        <v>173.16</v>
      </c>
      <c r="BE15" s="4" t="n">
        <v>174.26</v>
      </c>
      <c r="BF15" s="4" t="n">
        <v>174.73</v>
      </c>
      <c r="BG15" s="4" t="n">
        <v>175.1</v>
      </c>
      <c r="BH15" s="4" t="n">
        <v>175.77</v>
      </c>
      <c r="BI15" s="4" t="n">
        <v>177.43</v>
      </c>
      <c r="BJ15" s="4" t="n">
        <v>177.04</v>
      </c>
      <c r="BK15" s="4" t="n">
        <v>176.67</v>
      </c>
      <c r="BL15" s="4" t="e">
        <f aca="false">+(#REF!/#REF!-1)*100</f>
        <v>#REF!</v>
      </c>
      <c r="BM15" s="4" t="e">
        <f aca="false">+(#REF!/#REF!-1)*100</f>
        <v>#REF!</v>
      </c>
      <c r="BN15" s="4" t="e">
        <f aca="false">+(#REF!/#REF!-1)*100</f>
        <v>#REF!</v>
      </c>
      <c r="BO15" s="4" t="e">
        <f aca="false">+(#REF!/#REF!-1)*100</f>
        <v>#REF!</v>
      </c>
      <c r="BP15" s="4" t="e">
        <f aca="false">+(#REF!/#REF!-1)*100</f>
        <v>#REF!</v>
      </c>
      <c r="BQ15" s="4" t="e">
        <f aca="false">+(#REF!/#REF!-1)*100</f>
        <v>#REF!</v>
      </c>
      <c r="BR15" s="4" t="e">
        <f aca="false">+(#REF!/#REF!-1)*100</f>
        <v>#REF!</v>
      </c>
      <c r="BS15" s="4" t="e">
        <f aca="false">+(AN15/#REF!-1)*100</f>
        <v>#REF!</v>
      </c>
      <c r="BT15" s="4" t="n">
        <f aca="false">+(AO15/AN15-1)*100</f>
        <v>0.317965023847377</v>
      </c>
      <c r="BU15" s="4" t="n">
        <f aca="false">+(AP15/AO15-1)*100</f>
        <v>0.310861879800073</v>
      </c>
      <c r="BV15" s="4" t="n">
        <f aca="false">+(AQ15/AP15-1)*100</f>
        <v>1.90192623199854</v>
      </c>
      <c r="BW15" s="4" t="n">
        <f aca="false">+(AR15/AQ15-1)*100</f>
        <v>-0.369707811568265</v>
      </c>
      <c r="BX15" s="4" t="n">
        <f aca="false">+(AS15/AR15-1)*100</f>
        <v>-0.796025855877436</v>
      </c>
      <c r="BY15" s="4" t="n">
        <f aca="false">+(AT15/AS15-1)*100</f>
        <v>-1.47812971342383</v>
      </c>
      <c r="BZ15" s="4" t="n">
        <f aca="false">+(AU15/AT15-1)*100</f>
        <v>0.0428658909981561</v>
      </c>
      <c r="CA15" s="4" t="n">
        <f aca="false">+(AV15/AU15-1)*100</f>
        <v>-0.104058272632679</v>
      </c>
      <c r="CB15" s="4" t="n">
        <f aca="false">+(AW15/AV15-1)*100</f>
        <v>1.2561274509804</v>
      </c>
      <c r="CC15" s="4" t="n">
        <f aca="false">+(AX15/AW15-1)*100</f>
        <v>0.242057488653558</v>
      </c>
      <c r="CD15" s="4" t="n">
        <f aca="false">+(AY15/AX15-1)*100</f>
        <v>0.639903410805909</v>
      </c>
      <c r="CE15" s="4" t="n">
        <f aca="false">+(AZ15/AY15-1)*100</f>
        <v>0.815787895147246</v>
      </c>
      <c r="CF15" s="4" t="n">
        <f aca="false">+(BA15/AZ15-1)*100</f>
        <v>0.708038317367765</v>
      </c>
      <c r="CG15" s="4" t="n">
        <f aca="false">+(BB15/BA15-1)*100</f>
        <v>1.30568356374809</v>
      </c>
      <c r="CH15" s="4" t="n">
        <f aca="false">+(BC15/BB15-1)*100</f>
        <v>-0.25077272992361</v>
      </c>
      <c r="CI15" s="4" t="n">
        <f aca="false">+(BD15/BC15-1)*100</f>
        <v>1.23947614593078</v>
      </c>
      <c r="CJ15" s="4" t="n">
        <f aca="false">+(BE15/BD15-1)*100</f>
        <v>0.635250635250628</v>
      </c>
      <c r="CK15" s="4" t="n">
        <f aca="false">+(BF15/BE15-1)*100</f>
        <v>0.269711924710192</v>
      </c>
      <c r="CL15" s="4" t="n">
        <f aca="false">+(BG15/BF15-1)*100</f>
        <v>0.211755279574199</v>
      </c>
      <c r="CM15" s="4" t="n">
        <f aca="false">+(BH15/BG15-1)*100</f>
        <v>0.382638492290122</v>
      </c>
      <c r="CN15" s="4" t="n">
        <f aca="false">+(BI15/BH15-1)*100</f>
        <v>0.944415998179427</v>
      </c>
      <c r="CO15" s="4" t="n">
        <f aca="false">+(BJ15/BI15-1)*100</f>
        <v>-0.21980499351858</v>
      </c>
      <c r="CP15" s="4" t="n">
        <f aca="false">+(BK15/BJ15-1)*100</f>
        <v>-0.208992318120205</v>
      </c>
    </row>
    <row r="16" customFormat="false" ht="15" hidden="false" customHeight="false" outlineLevel="0" collapsed="false">
      <c r="A16" s="11" t="s">
        <v>63</v>
      </c>
      <c r="B16" s="8"/>
      <c r="C16" s="8" t="n">
        <v>21654.51</v>
      </c>
      <c r="D16" s="8" t="n">
        <v>21469.85</v>
      </c>
      <c r="E16" s="8" t="n">
        <v>22156.59</v>
      </c>
      <c r="F16" s="8" t="n">
        <v>22521.44</v>
      </c>
      <c r="G16" s="8" t="n">
        <v>22592</v>
      </c>
      <c r="H16" s="8" t="n">
        <v>24279.67</v>
      </c>
      <c r="I16" s="8" t="n">
        <v>27191.55</v>
      </c>
      <c r="J16" s="8" t="n">
        <v>34740.89</v>
      </c>
      <c r="K16" s="8" t="n">
        <v>42495.09</v>
      </c>
      <c r="L16" s="8" t="n">
        <v>48564.5</v>
      </c>
      <c r="M16" s="8" t="n">
        <v>48579.7</v>
      </c>
      <c r="N16" s="35" t="n">
        <v>100</v>
      </c>
      <c r="O16" s="13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4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5" t="n">
        <v>148.13</v>
      </c>
      <c r="AL16" s="4" t="n">
        <v>148.44</v>
      </c>
      <c r="AM16" s="4" t="n">
        <v>148.37</v>
      </c>
      <c r="AN16" s="4" t="n">
        <v>176.45</v>
      </c>
      <c r="AO16" s="4" t="n">
        <v>182.5</v>
      </c>
      <c r="AP16" s="4" t="n">
        <v>188.95</v>
      </c>
      <c r="AQ16" s="4" t="n">
        <v>197.76</v>
      </c>
      <c r="AR16" s="4" t="n">
        <v>197.54</v>
      </c>
      <c r="AS16" s="4" t="n">
        <v>196.65</v>
      </c>
      <c r="AT16" s="4" t="n">
        <v>194.65</v>
      </c>
      <c r="AU16" s="4" t="n">
        <v>195.25</v>
      </c>
      <c r="AV16" s="4" t="n">
        <v>194.91</v>
      </c>
      <c r="AW16" s="4" t="n">
        <v>196.66</v>
      </c>
      <c r="AX16" s="4" t="n">
        <v>207.67</v>
      </c>
      <c r="AY16" s="4" t="n">
        <v>208.01</v>
      </c>
      <c r="AZ16" s="4" t="n">
        <v>213.03</v>
      </c>
      <c r="BA16" s="4" t="n">
        <v>213.81</v>
      </c>
      <c r="BB16" s="4" t="n">
        <v>214.51</v>
      </c>
      <c r="BC16" s="4" t="n">
        <v>214.78</v>
      </c>
      <c r="BD16" s="4" t="n">
        <v>215.66</v>
      </c>
      <c r="BE16" s="4" t="n">
        <v>216.15</v>
      </c>
      <c r="BF16" s="4" t="n">
        <v>216.39</v>
      </c>
      <c r="BG16" s="4" t="n">
        <v>216.65</v>
      </c>
      <c r="BH16" s="4" t="n">
        <v>216.95</v>
      </c>
      <c r="BI16" s="4" t="n">
        <v>217.25</v>
      </c>
      <c r="BJ16" s="4" t="n">
        <v>216.63</v>
      </c>
      <c r="BK16" s="4" t="n">
        <v>216.21</v>
      </c>
      <c r="BL16" s="4" t="e">
        <f aca="false">+(#REF!/#REF!-1)*100</f>
        <v>#REF!</v>
      </c>
      <c r="BM16" s="4" t="e">
        <f aca="false">+(#REF!/#REF!-1)*100</f>
        <v>#REF!</v>
      </c>
      <c r="BN16" s="4" t="e">
        <f aca="false">+(#REF!/#REF!-1)*100</f>
        <v>#REF!</v>
      </c>
      <c r="BO16" s="4" t="e">
        <f aca="false">+(#REF!/#REF!-1)*100</f>
        <v>#REF!</v>
      </c>
      <c r="BP16" s="4" t="e">
        <f aca="false">+(#REF!/#REF!-1)*100</f>
        <v>#REF!</v>
      </c>
      <c r="BQ16" s="4" t="e">
        <f aca="false">+(#REF!/#REF!-1)*100</f>
        <v>#REF!</v>
      </c>
      <c r="BR16" s="4" t="e">
        <f aca="false">+(#REF!/#REF!-1)*100</f>
        <v>#REF!</v>
      </c>
      <c r="BS16" s="4" t="e">
        <f aca="false">+(AN16/#REF!-1)*100</f>
        <v>#REF!</v>
      </c>
      <c r="BT16" s="4" t="n">
        <f aca="false">+(AO16/AN16-1)*100</f>
        <v>3.42873335222442</v>
      </c>
      <c r="BU16" s="4" t="n">
        <f aca="false">+(AP16/AO16-1)*100</f>
        <v>3.53424657534247</v>
      </c>
      <c r="BV16" s="4" t="n">
        <f aca="false">+(AQ16/AP16-1)*100</f>
        <v>4.66260915586134</v>
      </c>
      <c r="BW16" s="4" t="n">
        <f aca="false">+(AR16/AQ16-1)*100</f>
        <v>-0.111245954692552</v>
      </c>
      <c r="BX16" s="4" t="n">
        <f aca="false">+(AS16/AR16-1)*100</f>
        <v>-0.450541662448101</v>
      </c>
      <c r="BY16" s="4" t="n">
        <f aca="false">+(AT16/AS16-1)*100</f>
        <v>-1.01703534197813</v>
      </c>
      <c r="BZ16" s="4" t="n">
        <f aca="false">+(AU16/AT16-1)*100</f>
        <v>0.308245568969934</v>
      </c>
      <c r="CA16" s="4" t="n">
        <f aca="false">+(AV16/AU16-1)*100</f>
        <v>-0.174135723431501</v>
      </c>
      <c r="CB16" s="4" t="n">
        <f aca="false">+(AW16/AV16-1)*100</f>
        <v>0.897850289877389</v>
      </c>
      <c r="CC16" s="4" t="n">
        <f aca="false">+(AX16/AW16-1)*100</f>
        <v>5.59849486423267</v>
      </c>
      <c r="CD16" s="4" t="n">
        <f aca="false">+(AY16/AX16-1)*100</f>
        <v>0.163721288582841</v>
      </c>
      <c r="CE16" s="4" t="n">
        <f aca="false">+(AZ16/AY16-1)*100</f>
        <v>2.413345512235</v>
      </c>
      <c r="CF16" s="4" t="n">
        <f aca="false">+(BA16/AZ16-1)*100</f>
        <v>0.366145613293911</v>
      </c>
      <c r="CG16" s="4" t="n">
        <f aca="false">+(BB16/BA16-1)*100</f>
        <v>0.327393480192684</v>
      </c>
      <c r="CH16" s="4" t="n">
        <f aca="false">+(BC16/BB16-1)*100</f>
        <v>0.125868257890072</v>
      </c>
      <c r="CI16" s="4" t="n">
        <f aca="false">+(BD16/BC16-1)*100</f>
        <v>0.409721575565691</v>
      </c>
      <c r="CJ16" s="4" t="n">
        <f aca="false">+(BE16/BD16-1)*100</f>
        <v>0.227209496429559</v>
      </c>
      <c r="CK16" s="4" t="n">
        <f aca="false">+(BF16/BE16-1)*100</f>
        <v>0.111034004163768</v>
      </c>
      <c r="CL16" s="4" t="n">
        <f aca="false">+(BG16/BF16-1)*100</f>
        <v>0.120153426683323</v>
      </c>
      <c r="CM16" s="4" t="n">
        <f aca="false">+(BH16/BG16-1)*100</f>
        <v>0.13847219016847</v>
      </c>
      <c r="CN16" s="4" t="n">
        <f aca="false">+(BI16/BH16-1)*100</f>
        <v>0.138280709840988</v>
      </c>
      <c r="CO16" s="4" t="n">
        <f aca="false">+(BJ16/BI16-1)*100</f>
        <v>-0.285385500575375</v>
      </c>
      <c r="CP16" s="4" t="n">
        <f aca="false">+(BK16/BJ16-1)*100</f>
        <v>-0.193878964132388</v>
      </c>
    </row>
    <row r="17" customFormat="false" ht="15" hidden="false" customHeight="false" outlineLevel="0" collapsed="false">
      <c r="A17" s="11" t="s">
        <v>6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35"/>
      <c r="O17" s="13"/>
      <c r="P17" s="4"/>
      <c r="Q17" s="4"/>
      <c r="R17" s="4"/>
      <c r="S17" s="4"/>
      <c r="T17" s="4"/>
      <c r="U17" s="4"/>
      <c r="V17" s="4"/>
      <c r="W17" s="4"/>
      <c r="X17" s="4"/>
      <c r="Y17" s="4"/>
      <c r="Z17" s="36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7"/>
      <c r="AL17" s="38"/>
      <c r="AM17" s="38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</row>
    <row r="18" customFormat="false" ht="15" hidden="false" customHeight="false" outlineLevel="0" collapsed="false">
      <c r="A18" s="11" t="s">
        <v>65</v>
      </c>
      <c r="B18" s="8"/>
      <c r="C18" s="8" t="n">
        <v>21675.89</v>
      </c>
      <c r="D18" s="8" t="n">
        <v>21929.08</v>
      </c>
      <c r="E18" s="8" t="n">
        <v>24225.14</v>
      </c>
      <c r="F18" s="8" t="n">
        <v>24591</v>
      </c>
      <c r="G18" s="8" t="n">
        <v>24343.52</v>
      </c>
      <c r="H18" s="8" t="n">
        <v>27608.79</v>
      </c>
      <c r="I18" s="8" t="n">
        <v>31612.57</v>
      </c>
      <c r="J18" s="8" t="n">
        <v>34059.07</v>
      </c>
      <c r="K18" s="8" t="n">
        <v>43460.17</v>
      </c>
      <c r="L18" s="8" t="n">
        <v>50304.99</v>
      </c>
      <c r="M18" s="8" t="n">
        <v>50645.98</v>
      </c>
      <c r="N18" s="35" t="n">
        <v>100</v>
      </c>
      <c r="O18" s="13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6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7" t="n">
        <v>130.34</v>
      </c>
      <c r="AL18" s="38" t="n">
        <v>132.62</v>
      </c>
      <c r="AM18" s="38" t="n">
        <v>132.42</v>
      </c>
      <c r="AN18" s="4" t="n">
        <v>160.5</v>
      </c>
      <c r="AO18" s="4" t="n">
        <v>160.03</v>
      </c>
      <c r="AP18" s="4" t="n">
        <v>160.81</v>
      </c>
      <c r="AQ18" s="4" t="n">
        <v>161.01</v>
      </c>
      <c r="AR18" s="4" t="n">
        <v>161.22</v>
      </c>
      <c r="AS18" s="4" t="n">
        <v>161.08</v>
      </c>
      <c r="AT18" s="4" t="n">
        <v>160.5</v>
      </c>
      <c r="AU18" s="4" t="n">
        <v>160.42</v>
      </c>
      <c r="AV18" s="4" t="n">
        <v>160.59</v>
      </c>
      <c r="AW18" s="4" t="n">
        <v>160.96</v>
      </c>
      <c r="AX18" s="4" t="n">
        <v>161.31</v>
      </c>
      <c r="AY18" s="4" t="n">
        <v>161.97</v>
      </c>
      <c r="AZ18" s="4" t="n">
        <v>163.03</v>
      </c>
      <c r="BA18" s="4" t="n">
        <v>163.12</v>
      </c>
      <c r="BB18" s="4" t="n">
        <v>164.94</v>
      </c>
      <c r="BC18" s="4" t="n">
        <v>165.38</v>
      </c>
      <c r="BD18" s="4" t="n">
        <v>166.11</v>
      </c>
      <c r="BE18" s="4" t="n">
        <v>167.38</v>
      </c>
      <c r="BF18" s="4" t="n">
        <v>168.17</v>
      </c>
      <c r="BG18" s="4" t="n">
        <v>168.26</v>
      </c>
      <c r="BH18" s="4" t="n">
        <v>169.42</v>
      </c>
      <c r="BI18" s="4" t="n">
        <v>169.25</v>
      </c>
      <c r="BJ18" s="4" t="n">
        <v>168.89</v>
      </c>
      <c r="BK18" s="4" t="n">
        <v>169.47</v>
      </c>
      <c r="BL18" s="4" t="e">
        <f aca="false">+(#REF!/#REF!-1)*100</f>
        <v>#REF!</v>
      </c>
      <c r="BM18" s="4" t="e">
        <f aca="false">+(#REF!/#REF!-1)*100</f>
        <v>#REF!</v>
      </c>
      <c r="BN18" s="4" t="e">
        <f aca="false">+(#REF!/#REF!-1)*100</f>
        <v>#REF!</v>
      </c>
      <c r="BO18" s="4" t="e">
        <f aca="false">+(#REF!/#REF!-1)*100</f>
        <v>#REF!</v>
      </c>
      <c r="BP18" s="4" t="e">
        <f aca="false">+(#REF!/#REF!-1)*100</f>
        <v>#REF!</v>
      </c>
      <c r="BQ18" s="4" t="e">
        <f aca="false">+(#REF!/#REF!-1)*100</f>
        <v>#REF!</v>
      </c>
      <c r="BR18" s="4" t="e">
        <f aca="false">+(#REF!/#REF!-1)*100</f>
        <v>#REF!</v>
      </c>
      <c r="BS18" s="4" t="e">
        <f aca="false">+(AN18/#REF!-1)*100</f>
        <v>#REF!</v>
      </c>
      <c r="BT18" s="4" t="n">
        <f aca="false">+(AO18/AN18-1)*100</f>
        <v>-0.292834890965732</v>
      </c>
      <c r="BU18" s="4" t="n">
        <f aca="false">+(AP18/AO18-1)*100</f>
        <v>0.487408610885454</v>
      </c>
      <c r="BV18" s="4" t="n">
        <f aca="false">+(AQ18/AP18-1)*100</f>
        <v>0.124370374976679</v>
      </c>
      <c r="BW18" s="4" t="n">
        <f aca="false">+(AR18/AQ18-1)*100</f>
        <v>0.130426681572571</v>
      </c>
      <c r="BX18" s="4" t="n">
        <f aca="false">+(AS18/AR18-1)*100</f>
        <v>-0.0868378613075205</v>
      </c>
      <c r="BY18" s="4" t="n">
        <f aca="false">+(AT18/AS18-1)*100</f>
        <v>-0.360069530667995</v>
      </c>
      <c r="BZ18" s="4" t="n">
        <f aca="false">+(AU18/AT18-1)*100</f>
        <v>-0.0498442367601326</v>
      </c>
      <c r="CA18" s="4" t="n">
        <f aca="false">+(AV18/AU18-1)*100</f>
        <v>0.105971823962103</v>
      </c>
      <c r="CB18" s="4" t="n">
        <f aca="false">+(AW18/AV18-1)*100</f>
        <v>0.230400398530417</v>
      </c>
      <c r="CC18" s="4" t="n">
        <f aca="false">+(AX18/AW18-1)*100</f>
        <v>0.217445328031807</v>
      </c>
      <c r="CD18" s="4" t="n">
        <f aca="false">+(AY18/AX18-1)*100</f>
        <v>0.40915008368978</v>
      </c>
      <c r="CE18" s="4" t="n">
        <f aca="false">+(AZ18/AY18-1)*100</f>
        <v>0.654442180650738</v>
      </c>
      <c r="CF18" s="4" t="n">
        <f aca="false">+(BA18/AZ18-1)*100</f>
        <v>0.0552045635772602</v>
      </c>
      <c r="CG18" s="4" t="n">
        <f aca="false">+(BB18/BA18-1)*100</f>
        <v>1.11574301128003</v>
      </c>
      <c r="CH18" s="4" t="n">
        <f aca="false">+(BC18/BB18-1)*100</f>
        <v>0.266763671638159</v>
      </c>
      <c r="CI18" s="4" t="n">
        <f aca="false">+(BD18/BC18-1)*100</f>
        <v>0.441407667190719</v>
      </c>
      <c r="CJ18" s="4" t="n">
        <f aca="false">+(BE18/BD18-1)*100</f>
        <v>0.76455360905423</v>
      </c>
      <c r="CK18" s="4" t="n">
        <f aca="false">+(BF18/BE18-1)*100</f>
        <v>0.471979925917077</v>
      </c>
      <c r="CL18" s="4" t="n">
        <f aca="false">+(BG18/BF18-1)*100</f>
        <v>0.0535172741868317</v>
      </c>
      <c r="CM18" s="4" t="n">
        <f aca="false">+(BH18/BG18-1)*100</f>
        <v>0.689409247592998</v>
      </c>
      <c r="CN18" s="4" t="n">
        <f aca="false">+(BI18/BH18-1)*100</f>
        <v>-0.100342344469362</v>
      </c>
      <c r="CO18" s="4" t="n">
        <f aca="false">+(BJ18/BI18-1)*100</f>
        <v>-0.212703101920242</v>
      </c>
      <c r="CP18" s="4" t="n">
        <f aca="false">+(BK18/BJ18-1)*100</f>
        <v>0.343418793297423</v>
      </c>
    </row>
    <row r="19" customFormat="false" ht="15" hidden="false" customHeight="false" outlineLevel="0" collapsed="false">
      <c r="A19" s="11" t="s">
        <v>66</v>
      </c>
      <c r="B19" s="8"/>
      <c r="C19" s="8" t="n">
        <v>22936.29</v>
      </c>
      <c r="D19" s="8" t="n">
        <v>22693.39</v>
      </c>
      <c r="E19" s="8" t="n">
        <v>23049.28</v>
      </c>
      <c r="F19" s="8" t="n">
        <v>23731</v>
      </c>
      <c r="G19" s="8" t="n">
        <v>23972.21</v>
      </c>
      <c r="H19" s="8" t="n">
        <v>25322.24</v>
      </c>
      <c r="I19" s="8" t="n">
        <v>27339.72</v>
      </c>
      <c r="J19" s="8" t="n">
        <v>29218.13</v>
      </c>
      <c r="K19" s="8" t="n">
        <v>36147.49</v>
      </c>
      <c r="L19" s="8" t="n">
        <v>43483.58</v>
      </c>
      <c r="M19" s="8" t="n">
        <v>43595.29</v>
      </c>
      <c r="N19" s="35" t="n">
        <v>100</v>
      </c>
      <c r="O19" s="13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6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7" t="n">
        <v>156.93</v>
      </c>
      <c r="AL19" s="38" t="n">
        <v>161.76</v>
      </c>
      <c r="AM19" s="38" t="n">
        <v>162.02</v>
      </c>
      <c r="AN19" s="4" t="n">
        <v>186.15</v>
      </c>
      <c r="AO19" s="4" t="n">
        <v>186.16</v>
      </c>
      <c r="AP19" s="4" t="n">
        <v>186.18</v>
      </c>
      <c r="AQ19" s="4" t="n">
        <v>186.22</v>
      </c>
      <c r="AR19" s="4" t="n">
        <v>186.21</v>
      </c>
      <c r="AS19" s="4" t="n">
        <v>186.13</v>
      </c>
      <c r="AT19" s="4" t="n">
        <v>186.13</v>
      </c>
      <c r="AU19" s="4" t="n">
        <v>186.24</v>
      </c>
      <c r="AV19" s="4" t="n">
        <v>186.31</v>
      </c>
      <c r="AW19" s="4" t="n">
        <v>186.37</v>
      </c>
      <c r="AX19" s="4" t="n">
        <v>186.41</v>
      </c>
      <c r="AY19" s="4" t="n">
        <v>186.56</v>
      </c>
      <c r="AZ19" s="4" t="n">
        <v>186.87</v>
      </c>
      <c r="BA19" s="4" t="n">
        <v>186.94</v>
      </c>
      <c r="BB19" s="4" t="n">
        <v>187.03</v>
      </c>
      <c r="BC19" s="4" t="n">
        <v>187</v>
      </c>
      <c r="BD19" s="4" t="n">
        <v>187.92</v>
      </c>
      <c r="BE19" s="4" t="n">
        <v>188.57</v>
      </c>
      <c r="BF19" s="4" t="n">
        <v>188.84</v>
      </c>
      <c r="BG19" s="4" t="n">
        <v>188.87</v>
      </c>
      <c r="BH19" s="4" t="n">
        <v>188.9</v>
      </c>
      <c r="BI19" s="4" t="n">
        <v>189.48</v>
      </c>
      <c r="BJ19" s="4" t="n">
        <v>189.99</v>
      </c>
      <c r="BK19" s="4" t="n">
        <v>190.24</v>
      </c>
      <c r="BL19" s="4" t="e">
        <f aca="false">+(#REF!/#REF!-1)*100</f>
        <v>#REF!</v>
      </c>
      <c r="BM19" s="4" t="e">
        <f aca="false">+(#REF!/#REF!-1)*100</f>
        <v>#REF!</v>
      </c>
      <c r="BN19" s="4" t="e">
        <f aca="false">+(#REF!/#REF!-1)*100</f>
        <v>#REF!</v>
      </c>
      <c r="BO19" s="4" t="e">
        <f aca="false">+(#REF!/#REF!-1)*100</f>
        <v>#REF!</v>
      </c>
      <c r="BP19" s="4" t="e">
        <f aca="false">+(#REF!/#REF!-1)*100</f>
        <v>#REF!</v>
      </c>
      <c r="BQ19" s="4" t="e">
        <f aca="false">+(#REF!/#REF!-1)*100</f>
        <v>#REF!</v>
      </c>
      <c r="BR19" s="4" t="e">
        <f aca="false">+(#REF!/#REF!-1)*100</f>
        <v>#REF!</v>
      </c>
      <c r="BS19" s="4" t="e">
        <f aca="false">+(AN19/#REF!-1)*100</f>
        <v>#REF!</v>
      </c>
      <c r="BT19" s="4" t="n">
        <f aca="false">+(AO19/AN19-1)*100</f>
        <v>0.0053720118184275</v>
      </c>
      <c r="BU19" s="4" t="n">
        <f aca="false">+(AP19/AO19-1)*100</f>
        <v>0.0107434464976519</v>
      </c>
      <c r="BV19" s="4" t="n">
        <f aca="false">+(AQ19/AP19-1)*100</f>
        <v>0.0214845848103939</v>
      </c>
      <c r="BW19" s="4" t="n">
        <f aca="false">+(AR19/AQ19-1)*100</f>
        <v>-0.0053699924820072</v>
      </c>
      <c r="BX19" s="4" t="n">
        <f aca="false">+(AS19/AR19-1)*100</f>
        <v>-0.0429622469255264</v>
      </c>
      <c r="BY19" s="4" t="n">
        <f aca="false">+(AT19/AS19-1)*100</f>
        <v>0</v>
      </c>
      <c r="BZ19" s="4" t="n">
        <f aca="false">+(AU19/AT19-1)*100</f>
        <v>0.0590984795572958</v>
      </c>
      <c r="CA19" s="4" t="n">
        <f aca="false">+(AV19/AU19-1)*100</f>
        <v>0.0375859106529264</v>
      </c>
      <c r="CB19" s="4" t="n">
        <f aca="false">+(AW19/AV19-1)*100</f>
        <v>0.0322043905319092</v>
      </c>
      <c r="CC19" s="4" t="n">
        <f aca="false">+(AX19/AW19-1)*100</f>
        <v>0.0214626817620855</v>
      </c>
      <c r="CD19" s="4" t="n">
        <f aca="false">+(AY19/AX19-1)*100</f>
        <v>0.0804677860629877</v>
      </c>
      <c r="CE19" s="4" t="n">
        <f aca="false">+(AZ19/AY19-1)*100</f>
        <v>0.166166380789035</v>
      </c>
      <c r="CF19" s="4" t="n">
        <f aca="false">+(BA19/AZ19-1)*100</f>
        <v>0.0374591962326809</v>
      </c>
      <c r="CG19" s="4" t="n">
        <f aca="false">+(BB19/BA19-1)*100</f>
        <v>0.0481437894511716</v>
      </c>
      <c r="CH19" s="4" t="n">
        <f aca="false">+(BC19/BB19-1)*100</f>
        <v>-0.0160402074533494</v>
      </c>
      <c r="CI19" s="4" t="n">
        <f aca="false">+(BD19/BC19-1)*100</f>
        <v>0.491978609625665</v>
      </c>
      <c r="CJ19" s="4" t="n">
        <f aca="false">+(BE19/BD19-1)*100</f>
        <v>0.345891868880388</v>
      </c>
      <c r="CK19" s="4" t="n">
        <f aca="false">+(BF19/BE19-1)*100</f>
        <v>0.143182902900785</v>
      </c>
      <c r="CL19" s="4" t="n">
        <f aca="false">+(BG19/BF19-1)*100</f>
        <v>0.0158864647320511</v>
      </c>
      <c r="CM19" s="4" t="n">
        <f aca="false">+(BH19/BG19-1)*100</f>
        <v>0.0158839413353151</v>
      </c>
      <c r="CN19" s="4" t="n">
        <f aca="false">+(BI19/BH19-1)*100</f>
        <v>0.307040762308097</v>
      </c>
      <c r="CO19" s="4" t="n">
        <f aca="false">+(BJ19/BI19-1)*100</f>
        <v>0.269157694743516</v>
      </c>
      <c r="CP19" s="4" t="n">
        <f aca="false">+(BK19/BJ19-1)*100</f>
        <v>0.131585872940687</v>
      </c>
    </row>
    <row r="20" customFormat="false" ht="15" hidden="false" customHeight="false" outlineLevel="0" collapsed="false">
      <c r="A20" s="11" t="s">
        <v>6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35"/>
      <c r="O20" s="13"/>
      <c r="P20" s="4"/>
      <c r="Q20" s="4"/>
      <c r="R20" s="4"/>
      <c r="S20" s="4"/>
      <c r="T20" s="4"/>
      <c r="U20" s="4"/>
      <c r="V20" s="4"/>
      <c r="W20" s="4"/>
      <c r="X20" s="4"/>
      <c r="Y20" s="4"/>
      <c r="Z20" s="1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5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</row>
    <row r="21" customFormat="false" ht="15" hidden="false" customHeight="false" outlineLevel="0" collapsed="false">
      <c r="A21" s="11" t="s">
        <v>68</v>
      </c>
      <c r="B21" s="8"/>
      <c r="C21" s="8" t="n">
        <v>20377.07</v>
      </c>
      <c r="D21" s="8" t="n">
        <v>19921.41</v>
      </c>
      <c r="E21" s="8" t="n">
        <v>21291.63</v>
      </c>
      <c r="F21" s="8" t="n">
        <v>22015.08</v>
      </c>
      <c r="G21" s="8" t="n">
        <v>22616.91</v>
      </c>
      <c r="H21" s="8" t="n">
        <v>24440.86</v>
      </c>
      <c r="I21" s="8" t="n">
        <v>28569</v>
      </c>
      <c r="J21" s="8" t="n">
        <v>31469.26</v>
      </c>
      <c r="K21" s="8" t="n">
        <v>39498.13</v>
      </c>
      <c r="L21" s="8" t="n">
        <v>46097.34</v>
      </c>
      <c r="M21" s="8" t="n">
        <v>46376.03</v>
      </c>
      <c r="N21" s="35" t="n">
        <v>100</v>
      </c>
      <c r="O21" s="13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4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5" t="n">
        <v>147.4</v>
      </c>
      <c r="AL21" s="4" t="n">
        <v>147.98</v>
      </c>
      <c r="AM21" s="4" t="n">
        <v>148.22</v>
      </c>
      <c r="AN21" s="4" t="n">
        <v>186.6</v>
      </c>
      <c r="AO21" s="4" t="n">
        <v>186.67</v>
      </c>
      <c r="AP21" s="4" t="n">
        <v>186.89</v>
      </c>
      <c r="AQ21" s="4" t="n">
        <v>191.11</v>
      </c>
      <c r="AR21" s="4" t="n">
        <v>190.92</v>
      </c>
      <c r="AS21" s="4" t="n">
        <v>189.32</v>
      </c>
      <c r="AT21" s="4" t="n">
        <v>187.69</v>
      </c>
      <c r="AU21" s="4" t="n">
        <v>188.2</v>
      </c>
      <c r="AV21" s="4" t="n">
        <v>188.12</v>
      </c>
      <c r="AW21" s="4" t="n">
        <v>189.01</v>
      </c>
      <c r="AX21" s="4" t="n">
        <v>189.4</v>
      </c>
      <c r="AY21" s="4" t="n">
        <v>190.36</v>
      </c>
      <c r="AZ21" s="4" t="n">
        <v>192.28</v>
      </c>
      <c r="BA21" s="4" t="n">
        <v>193.86</v>
      </c>
      <c r="BB21" s="4" t="n">
        <v>194.94</v>
      </c>
      <c r="BC21" s="4" t="n">
        <v>195.93</v>
      </c>
      <c r="BD21" s="4" t="n">
        <v>197.64</v>
      </c>
      <c r="BE21" s="4" t="n">
        <v>198.45</v>
      </c>
      <c r="BF21" s="4" t="n">
        <v>199.03</v>
      </c>
      <c r="BG21" s="4" t="n">
        <v>199.68</v>
      </c>
      <c r="BH21" s="4" t="n">
        <v>200.56</v>
      </c>
      <c r="BI21" s="4" t="n">
        <v>203.57</v>
      </c>
      <c r="BJ21" s="4" t="n">
        <v>203.63</v>
      </c>
      <c r="BK21" s="4" t="n">
        <v>203.61</v>
      </c>
      <c r="BL21" s="4" t="e">
        <f aca="false">+(#REF!/#REF!-1)*100</f>
        <v>#REF!</v>
      </c>
      <c r="BM21" s="4" t="e">
        <f aca="false">+(#REF!/#REF!-1)*100</f>
        <v>#REF!</v>
      </c>
      <c r="BN21" s="4" t="e">
        <f aca="false">+(#REF!/#REF!-1)*100</f>
        <v>#REF!</v>
      </c>
      <c r="BO21" s="4" t="e">
        <f aca="false">+(#REF!/#REF!-1)*100</f>
        <v>#REF!</v>
      </c>
      <c r="BP21" s="4" t="e">
        <f aca="false">+(#REF!/#REF!-1)*100</f>
        <v>#REF!</v>
      </c>
      <c r="BQ21" s="4" t="e">
        <f aca="false">+(#REF!/#REF!-1)*100</f>
        <v>#REF!</v>
      </c>
      <c r="BR21" s="4" t="e">
        <f aca="false">+(#REF!/#REF!-1)*100</f>
        <v>#REF!</v>
      </c>
      <c r="BS21" s="4" t="e">
        <f aca="false">+(AN21/#REF!-1)*100</f>
        <v>#REF!</v>
      </c>
      <c r="BT21" s="4" t="n">
        <f aca="false">+(AO21/AN21-1)*100</f>
        <v>0.0375133976420194</v>
      </c>
      <c r="BU21" s="4" t="n">
        <f aca="false">+(AP21/AO21-1)*100</f>
        <v>0.117855038302883</v>
      </c>
      <c r="BV21" s="4" t="n">
        <f aca="false">+(AQ21/AP21-1)*100</f>
        <v>2.25801273476378</v>
      </c>
      <c r="BW21" s="4" t="n">
        <f aca="false">+(AR21/AQ21-1)*100</f>
        <v>-0.09941918266968</v>
      </c>
      <c r="BX21" s="4" t="n">
        <f aca="false">+(AS21/AR21-1)*100</f>
        <v>-0.838047349675253</v>
      </c>
      <c r="BY21" s="4" t="n">
        <f aca="false">+(AT21/AS21-1)*100</f>
        <v>-0.860976125079227</v>
      </c>
      <c r="BZ21" s="4" t="n">
        <f aca="false">+(AU21/AT21-1)*100</f>
        <v>0.271724652352279</v>
      </c>
      <c r="CA21" s="4" t="n">
        <f aca="false">+(AV21/AU21-1)*100</f>
        <v>-0.0425079702444098</v>
      </c>
      <c r="CB21" s="4" t="n">
        <f aca="false">+(AW21/AV21-1)*100</f>
        <v>0.473102275143522</v>
      </c>
      <c r="CC21" s="4" t="n">
        <f aca="false">+(AX21/AW21-1)*100</f>
        <v>0.206338288979424</v>
      </c>
      <c r="CD21" s="4" t="n">
        <f aca="false">+(AY21/AX21-1)*100</f>
        <v>0.506863780359024</v>
      </c>
      <c r="CE21" s="4" t="n">
        <f aca="false">+(AZ21/AY21-1)*100</f>
        <v>1.00861525530573</v>
      </c>
      <c r="CF21" s="4" t="n">
        <f aca="false">+(BA21/AZ21-1)*100</f>
        <v>0.821718327439158</v>
      </c>
      <c r="CG21" s="4" t="n">
        <f aca="false">+(BB21/BA21-1)*100</f>
        <v>0.557103064066844</v>
      </c>
      <c r="CH21" s="4" t="n">
        <f aca="false">+(BC21/BB21-1)*100</f>
        <v>0.507848568790403</v>
      </c>
      <c r="CI21" s="4" t="n">
        <f aca="false">+(BD21/BC21-1)*100</f>
        <v>0.872760679834617</v>
      </c>
      <c r="CJ21" s="4" t="n">
        <f aca="false">+(BE21/BD21-1)*100</f>
        <v>0.409836065573765</v>
      </c>
      <c r="CK21" s="4" t="n">
        <f aca="false">+(BF21/BE21-1)*100</f>
        <v>0.292265054169816</v>
      </c>
      <c r="CL21" s="4" t="n">
        <f aca="false">+(BG21/BF21-1)*100</f>
        <v>0.326583932070546</v>
      </c>
      <c r="CM21" s="39" t="n">
        <f aca="false">+(BH21/BG21-1)*100</f>
        <v>0.440705128205132</v>
      </c>
      <c r="CN21" s="39" t="n">
        <f aca="false">+(BI21/BH21-1)*100</f>
        <v>1.50079776625449</v>
      </c>
      <c r="CO21" s="39" t="n">
        <f aca="false">+(BJ21/BI21-1)*100</f>
        <v>0.02947389104484</v>
      </c>
      <c r="CP21" s="39" t="n">
        <f aca="false">+(BK21/BJ21-1)*100</f>
        <v>-0.00982173550065912</v>
      </c>
    </row>
    <row r="22" customFormat="false" ht="15" hidden="false" customHeight="false" outlineLevel="0" collapsed="false">
      <c r="A22" s="11" t="s">
        <v>69</v>
      </c>
      <c r="B22" s="8"/>
      <c r="C22" s="8" t="n">
        <v>15651</v>
      </c>
      <c r="D22" s="8" t="n">
        <v>16461.5</v>
      </c>
      <c r="E22" s="8" t="n">
        <v>18636.16</v>
      </c>
      <c r="F22" s="8" t="n">
        <v>18507.79</v>
      </c>
      <c r="G22" s="8" t="n">
        <v>18328.62</v>
      </c>
      <c r="H22" s="8" t="n">
        <v>21457.97</v>
      </c>
      <c r="I22" s="8" t="n">
        <v>26671.55</v>
      </c>
      <c r="J22" s="8" t="n">
        <v>28564.83</v>
      </c>
      <c r="K22" s="8" t="n">
        <v>36748.66</v>
      </c>
      <c r="L22" s="8" t="n">
        <v>41604.7</v>
      </c>
      <c r="M22" s="8" t="n">
        <v>41736.31</v>
      </c>
      <c r="N22" s="35" t="n">
        <v>100</v>
      </c>
      <c r="O22" s="13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4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5" t="n">
        <v>98.95</v>
      </c>
      <c r="AL22" s="4" t="n">
        <v>98.92</v>
      </c>
      <c r="AM22" s="4" t="n">
        <v>98.59</v>
      </c>
      <c r="AN22" s="4" t="n">
        <v>119.33</v>
      </c>
      <c r="AO22" s="4" t="n">
        <v>120.16</v>
      </c>
      <c r="AP22" s="4" t="n">
        <v>120.94</v>
      </c>
      <c r="AQ22" s="4" t="n">
        <v>121.6</v>
      </c>
      <c r="AR22" s="4" t="n">
        <v>121.7</v>
      </c>
      <c r="AS22" s="4" t="n">
        <v>121.89</v>
      </c>
      <c r="AT22" s="4" t="n">
        <v>121.6</v>
      </c>
      <c r="AU22" s="4" t="n">
        <v>119.93</v>
      </c>
      <c r="AV22" s="4" t="n">
        <v>120.46</v>
      </c>
      <c r="AW22" s="4" t="n">
        <v>120.49</v>
      </c>
      <c r="AX22" s="4" t="n">
        <v>116.81</v>
      </c>
      <c r="AY22" s="4" t="n">
        <v>117.32</v>
      </c>
      <c r="AZ22" s="4" t="n">
        <v>119.4</v>
      </c>
      <c r="BA22" s="4" t="n">
        <v>121.03</v>
      </c>
      <c r="BB22" s="4" t="n">
        <v>122.15</v>
      </c>
      <c r="BC22" s="4" t="n">
        <v>123.9</v>
      </c>
      <c r="BD22" s="4" t="n">
        <v>129.84</v>
      </c>
      <c r="BE22" s="4" t="n">
        <v>134.07</v>
      </c>
      <c r="BF22" s="4" t="n">
        <v>134.9</v>
      </c>
      <c r="BG22" s="4" t="n">
        <v>134.54</v>
      </c>
      <c r="BH22" s="4" t="n">
        <v>134.6</v>
      </c>
      <c r="BI22" s="4" t="n">
        <v>134.77</v>
      </c>
      <c r="BJ22" s="4" t="n">
        <v>135.63</v>
      </c>
      <c r="BK22" s="4" t="n">
        <v>135.48</v>
      </c>
      <c r="BL22" s="4" t="e">
        <f aca="false">+(#REF!/#REF!-1)*100</f>
        <v>#REF!</v>
      </c>
      <c r="BM22" s="4" t="e">
        <f aca="false">+(#REF!/#REF!-1)*100</f>
        <v>#REF!</v>
      </c>
      <c r="BN22" s="4" t="e">
        <f aca="false">+(#REF!/#REF!-1)*100</f>
        <v>#REF!</v>
      </c>
      <c r="BO22" s="4" t="e">
        <f aca="false">+(#REF!/#REF!-1)*100</f>
        <v>#REF!</v>
      </c>
      <c r="BP22" s="4" t="e">
        <f aca="false">+(#REF!/#REF!-1)*100</f>
        <v>#REF!</v>
      </c>
      <c r="BQ22" s="4" t="e">
        <f aca="false">+(#REF!/#REF!-1)*100</f>
        <v>#REF!</v>
      </c>
      <c r="BR22" s="4" t="e">
        <f aca="false">+(#REF!/#REF!-1)*100</f>
        <v>#REF!</v>
      </c>
      <c r="BS22" s="4" t="e">
        <f aca="false">+(AN22/#REF!-1)*100</f>
        <v>#REF!</v>
      </c>
      <c r="BT22" s="4" t="n">
        <f aca="false">+(AO22/AN22-1)*100</f>
        <v>0.695550155032265</v>
      </c>
      <c r="BU22" s="4" t="n">
        <f aca="false">+(AP22/AO22-1)*100</f>
        <v>0.6491344873502</v>
      </c>
      <c r="BV22" s="4" t="n">
        <f aca="false">+(AQ22/AP22-1)*100</f>
        <v>0.545725152968402</v>
      </c>
      <c r="BW22" s="4" t="n">
        <f aca="false">+(AR22/AQ22-1)*100</f>
        <v>0.0822368421052655</v>
      </c>
      <c r="BX22" s="4" t="n">
        <f aca="false">+(AS22/AR22-1)*100</f>
        <v>0.156121610517657</v>
      </c>
      <c r="BY22" s="4" t="n">
        <f aca="false">+(AT22/AS22-1)*100</f>
        <v>-0.237919435556655</v>
      </c>
      <c r="BZ22" s="4" t="n">
        <f aca="false">+(AU22/AT22-1)*100</f>
        <v>-1.37335526315788</v>
      </c>
      <c r="CA22" s="4" t="n">
        <f aca="false">+(AV22/AU22-1)*100</f>
        <v>0.441924455932607</v>
      </c>
      <c r="CB22" s="4" t="n">
        <f aca="false">+(AW22/AV22-1)*100</f>
        <v>0.0249045326249364</v>
      </c>
      <c r="CC22" s="4" t="n">
        <f aca="false">+(AX22/AW22-1)*100</f>
        <v>-3.05419536891027</v>
      </c>
      <c r="CD22" s="4" t="n">
        <f aca="false">+(AY22/AX22-1)*100</f>
        <v>0.436606454926802</v>
      </c>
      <c r="CE22" s="4" t="n">
        <f aca="false">+(AZ22/AY22-1)*100</f>
        <v>1.77292874190249</v>
      </c>
      <c r="CF22" s="4" t="n">
        <f aca="false">+(BA22/AZ22-1)*100</f>
        <v>1.36515912897821</v>
      </c>
      <c r="CG22" s="4" t="n">
        <f aca="false">+(BB22/BA22-1)*100</f>
        <v>0.925390399074622</v>
      </c>
      <c r="CH22" s="4" t="n">
        <f aca="false">+(BC22/BB22-1)*100</f>
        <v>1.43266475644699</v>
      </c>
      <c r="CI22" s="4" t="n">
        <f aca="false">+(BD22/BC22-1)*100</f>
        <v>4.79418886198546</v>
      </c>
      <c r="CJ22" s="4" t="n">
        <f aca="false">+(BE22/BD22-1)*100</f>
        <v>3.25785582255083</v>
      </c>
      <c r="CK22" s="4" t="n">
        <f aca="false">+(BF22/BE22-1)*100</f>
        <v>0.619079585291282</v>
      </c>
      <c r="CL22" s="4" t="n">
        <f aca="false">+(BG22/BF22-1)*100</f>
        <v>-0.266864343958495</v>
      </c>
      <c r="CM22" s="39" t="n">
        <f aca="false">+(BH22/BG22-1)*100</f>
        <v>0.0445964025568513</v>
      </c>
      <c r="CN22" s="39" t="n">
        <f aca="false">+(BI22/BH22-1)*100</f>
        <v>0.126300148588432</v>
      </c>
      <c r="CO22" s="39" t="n">
        <f aca="false">+(BJ22/BI22-1)*100</f>
        <v>0.638124211619795</v>
      </c>
      <c r="CP22" s="39" t="n">
        <f aca="false">+(BK22/BJ22-1)*100</f>
        <v>-0.110595001105951</v>
      </c>
    </row>
    <row r="23" customFormat="false" ht="15" hidden="false" customHeight="false" outlineLevel="0" collapsed="false">
      <c r="A23" s="11" t="s">
        <v>70</v>
      </c>
      <c r="B23" s="8"/>
      <c r="C23" s="8" t="n">
        <v>19443.54</v>
      </c>
      <c r="D23" s="8" t="n">
        <v>19021.75</v>
      </c>
      <c r="E23" s="8" t="n">
        <v>20869.34</v>
      </c>
      <c r="F23" s="8" t="n">
        <v>20995.61</v>
      </c>
      <c r="G23" s="8" t="n">
        <v>20835.56</v>
      </c>
      <c r="H23" s="8" t="n">
        <v>23596.03</v>
      </c>
      <c r="I23" s="8" t="n">
        <v>26926.36</v>
      </c>
      <c r="J23" s="8" t="n">
        <v>28418.67</v>
      </c>
      <c r="K23" s="8" t="n">
        <v>41087.33</v>
      </c>
      <c r="L23" s="8" t="n">
        <v>49908.22</v>
      </c>
      <c r="M23" s="8" t="n">
        <v>47860.85</v>
      </c>
      <c r="N23" s="35" t="n">
        <v>100</v>
      </c>
      <c r="O23" s="13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4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5" t="n">
        <v>109.22</v>
      </c>
      <c r="AL23" s="4" t="n">
        <v>109.97</v>
      </c>
      <c r="AM23" s="4" t="n">
        <v>110.57</v>
      </c>
      <c r="AN23" s="4" t="n">
        <v>143.35</v>
      </c>
      <c r="AO23" s="4" t="n">
        <v>144.12</v>
      </c>
      <c r="AP23" s="4" t="n">
        <v>146.14</v>
      </c>
      <c r="AQ23" s="4" t="n">
        <v>147.78</v>
      </c>
      <c r="AR23" s="4" t="n">
        <v>148.05</v>
      </c>
      <c r="AS23" s="4" t="n">
        <v>148.05</v>
      </c>
      <c r="AT23" s="4" t="n">
        <v>147.08</v>
      </c>
      <c r="AU23" s="4" t="n">
        <v>140.17</v>
      </c>
      <c r="AV23" s="4" t="n">
        <v>140.53</v>
      </c>
      <c r="AW23" s="4" t="n">
        <v>141.72</v>
      </c>
      <c r="AX23" s="4" t="n">
        <v>142.7</v>
      </c>
      <c r="AY23" s="4" t="n">
        <v>142.73</v>
      </c>
      <c r="AZ23" s="4" t="n">
        <v>143.65</v>
      </c>
      <c r="BA23" s="4" t="n">
        <v>145.32</v>
      </c>
      <c r="BB23" s="4" t="n">
        <v>147.94</v>
      </c>
      <c r="BC23" s="4" t="n">
        <v>151.12</v>
      </c>
      <c r="BD23" s="4" t="n">
        <v>155.59</v>
      </c>
      <c r="BE23" s="4" t="n">
        <v>158.55</v>
      </c>
      <c r="BF23" s="4" t="n">
        <v>163.98</v>
      </c>
      <c r="BG23" s="4" t="n">
        <v>165.19</v>
      </c>
      <c r="BH23" s="4" t="n">
        <v>168.75</v>
      </c>
      <c r="BI23" s="4" t="n">
        <v>170.77</v>
      </c>
      <c r="BJ23" s="4" t="n">
        <v>171.02</v>
      </c>
      <c r="BK23" s="4" t="n">
        <v>171.19</v>
      </c>
      <c r="BL23" s="4" t="e">
        <f aca="false">+(#REF!/#REF!-1)*100</f>
        <v>#REF!</v>
      </c>
      <c r="BM23" s="4" t="e">
        <f aca="false">+(#REF!/#REF!-1)*100</f>
        <v>#REF!</v>
      </c>
      <c r="BN23" s="4" t="e">
        <f aca="false">+(#REF!/#REF!-1)*100</f>
        <v>#REF!</v>
      </c>
      <c r="BO23" s="4" t="e">
        <f aca="false">+(#REF!/#REF!-1)*100</f>
        <v>#REF!</v>
      </c>
      <c r="BP23" s="4" t="e">
        <f aca="false">+(#REF!/#REF!-1)*100</f>
        <v>#REF!</v>
      </c>
      <c r="BQ23" s="4" t="e">
        <f aca="false">+(#REF!/#REF!-1)*100</f>
        <v>#REF!</v>
      </c>
      <c r="BR23" s="4" t="e">
        <f aca="false">+(#REF!/#REF!-1)*100</f>
        <v>#REF!</v>
      </c>
      <c r="BS23" s="4" t="e">
        <f aca="false">+(AN23/#REF!-1)*100</f>
        <v>#REF!</v>
      </c>
      <c r="BT23" s="4" t="n">
        <f aca="false">+(AO23/AN23-1)*100</f>
        <v>0.537146843390302</v>
      </c>
      <c r="BU23" s="4" t="n">
        <f aca="false">+(AP23/AO23-1)*100</f>
        <v>1.40160976963639</v>
      </c>
      <c r="BV23" s="4" t="n">
        <f aca="false">+(AQ23/AP23-1)*100</f>
        <v>1.12221157793897</v>
      </c>
      <c r="BW23" s="4" t="n">
        <f aca="false">+(AR23/AQ23-1)*100</f>
        <v>0.182704019488433</v>
      </c>
      <c r="BX23" s="4" t="n">
        <f aca="false">+(AS23/AR23-1)*100</f>
        <v>0</v>
      </c>
      <c r="BY23" s="4" t="n">
        <f aca="false">+(AT23/AS23-1)*100</f>
        <v>-0.655184059439373</v>
      </c>
      <c r="BZ23" s="4" t="n">
        <f aca="false">+(AU23/AT23-1)*100</f>
        <v>-4.69812347022031</v>
      </c>
      <c r="CA23" s="4" t="n">
        <f aca="false">+(AV23/AU23-1)*100</f>
        <v>0.256830990939583</v>
      </c>
      <c r="CB23" s="4" t="n">
        <f aca="false">+(AW23/AV23-1)*100</f>
        <v>0.846794278801677</v>
      </c>
      <c r="CC23" s="4" t="n">
        <f aca="false">+(AX23/AW23-1)*100</f>
        <v>0.691504374823593</v>
      </c>
      <c r="CD23" s="4" t="n">
        <f aca="false">+(AY23/AX23-1)*100</f>
        <v>0.0210231254379911</v>
      </c>
      <c r="CE23" s="4" t="n">
        <f aca="false">+(AZ23/AY23-1)*100</f>
        <v>0.644573670566806</v>
      </c>
      <c r="CF23" s="4" t="n">
        <f aca="false">+(BA23/AZ23-1)*100</f>
        <v>1.16254785938044</v>
      </c>
      <c r="CG23" s="4" t="n">
        <f aca="false">+(BB23/BA23-1)*100</f>
        <v>1.80291769887146</v>
      </c>
      <c r="CH23" s="4" t="n">
        <f aca="false">+(BC23/BB23-1)*100</f>
        <v>2.14952007570637</v>
      </c>
      <c r="CI23" s="4" t="n">
        <f aca="false">+(BD23/BC23-1)*100</f>
        <v>2.9579142403388</v>
      </c>
      <c r="CJ23" s="4" t="n">
        <f aca="false">+(BE23/BD23-1)*100</f>
        <v>1.90243588919596</v>
      </c>
      <c r="CK23" s="4" t="n">
        <f aca="false">+(BF23/BE23-1)*100</f>
        <v>3.4247871333964</v>
      </c>
      <c r="CL23" s="4" t="n">
        <f aca="false">+(BG23/BF23-1)*100</f>
        <v>0.737894865227462</v>
      </c>
      <c r="CM23" s="39" t="n">
        <f aca="false">+(BH23/BG23-1)*100</f>
        <v>2.15509413402748</v>
      </c>
      <c r="CN23" s="39" t="n">
        <f aca="false">+(BI23/BH23-1)*100</f>
        <v>1.19703703703704</v>
      </c>
      <c r="CO23" s="39" t="n">
        <f aca="false">+(BJ23/BI23-1)*100</f>
        <v>0.14639573695614</v>
      </c>
      <c r="CP23" s="39" t="n">
        <f aca="false">+(BK23/BJ23-1)*100</f>
        <v>0.0994035785288228</v>
      </c>
    </row>
    <row r="24" customFormat="false" ht="15" hidden="false" customHeight="false" outlineLevel="0" collapsed="false">
      <c r="A24" s="11" t="s">
        <v>71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35"/>
      <c r="O24" s="13"/>
      <c r="P24" s="4"/>
      <c r="Q24" s="4"/>
      <c r="R24" s="4"/>
      <c r="S24" s="4"/>
      <c r="T24" s="4"/>
      <c r="U24" s="4"/>
      <c r="V24" s="4"/>
      <c r="W24" s="4"/>
      <c r="X24" s="4"/>
      <c r="Y24" s="4"/>
      <c r="Z24" s="36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7"/>
      <c r="AL24" s="38"/>
      <c r="AM24" s="38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</row>
    <row r="25" customFormat="false" ht="15" hidden="false" customHeight="false" outlineLevel="0" collapsed="false">
      <c r="A25" s="11" t="s">
        <v>72</v>
      </c>
      <c r="B25" s="8"/>
      <c r="C25" s="8" t="n">
        <v>20834.71</v>
      </c>
      <c r="D25" s="8" t="n">
        <v>20635.41</v>
      </c>
      <c r="E25" s="8" t="n">
        <v>22149.57</v>
      </c>
      <c r="F25" s="8" t="n">
        <v>22502.86</v>
      </c>
      <c r="G25" s="8" t="n">
        <v>22570.92</v>
      </c>
      <c r="H25" s="8" t="n">
        <v>24697.83</v>
      </c>
      <c r="I25" s="8" t="n">
        <v>27747.1</v>
      </c>
      <c r="J25" s="8" t="n">
        <v>32754.29</v>
      </c>
      <c r="K25" s="8" t="n">
        <v>42986.9</v>
      </c>
      <c r="L25" s="8" t="n">
        <v>52722.34</v>
      </c>
      <c r="M25" s="8" t="n">
        <v>52583.23</v>
      </c>
      <c r="N25" s="35" t="n">
        <v>100</v>
      </c>
      <c r="O25" s="13" t="n">
        <v>100.17</v>
      </c>
      <c r="P25" s="13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6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7" t="n">
        <v>120.44</v>
      </c>
      <c r="AL25" s="38" t="n">
        <v>120.49</v>
      </c>
      <c r="AM25" s="38" t="n">
        <v>120.81</v>
      </c>
      <c r="AN25" s="4" t="n">
        <v>142.14</v>
      </c>
      <c r="AO25" s="4" t="n">
        <v>146.45</v>
      </c>
      <c r="AP25" s="4" t="n">
        <v>149.92</v>
      </c>
      <c r="AQ25" s="4" t="n">
        <v>152.76</v>
      </c>
      <c r="AR25" s="4" t="n">
        <v>152.64</v>
      </c>
      <c r="AS25" s="4" t="n">
        <v>152.64</v>
      </c>
      <c r="AT25" s="4" t="n">
        <v>152.24</v>
      </c>
      <c r="AU25" s="4" t="n">
        <v>149.41</v>
      </c>
      <c r="AV25" s="4" t="n">
        <v>149.54</v>
      </c>
      <c r="AW25" s="4" t="n">
        <v>151.11</v>
      </c>
      <c r="AX25" s="4" t="n">
        <v>157.74</v>
      </c>
      <c r="AY25" s="4" t="n">
        <v>157.94</v>
      </c>
      <c r="AZ25" s="4" t="n">
        <v>158.43</v>
      </c>
      <c r="BA25" s="4" t="n">
        <v>159.15</v>
      </c>
      <c r="BB25" s="4" t="n">
        <v>159.59</v>
      </c>
      <c r="BC25" s="4" t="n">
        <v>160.31</v>
      </c>
      <c r="BD25" s="4" t="n">
        <v>162.25</v>
      </c>
      <c r="BE25" s="4" t="n">
        <v>163.24</v>
      </c>
      <c r="BF25" s="4" t="n">
        <v>164.35</v>
      </c>
      <c r="BG25" s="4" t="n">
        <v>165.3</v>
      </c>
      <c r="BH25" s="4" t="n">
        <v>166.77</v>
      </c>
      <c r="BI25" s="4" t="n">
        <v>168.13</v>
      </c>
      <c r="BJ25" s="4" t="n">
        <v>166.83</v>
      </c>
      <c r="BK25" s="4" t="n">
        <v>166.89</v>
      </c>
      <c r="BL25" s="4" t="e">
        <f aca="false">+(#REF!/#REF!-1)*100</f>
        <v>#REF!</v>
      </c>
      <c r="BM25" s="4" t="e">
        <f aca="false">+(#REF!/#REF!-1)*100</f>
        <v>#REF!</v>
      </c>
      <c r="BN25" s="4" t="e">
        <f aca="false">+(#REF!/#REF!-1)*100</f>
        <v>#REF!</v>
      </c>
      <c r="BO25" s="4" t="e">
        <f aca="false">+(#REF!/#REF!-1)*100</f>
        <v>#REF!</v>
      </c>
      <c r="BP25" s="4" t="e">
        <f aca="false">+(#REF!/#REF!-1)*100</f>
        <v>#REF!</v>
      </c>
      <c r="BQ25" s="4" t="e">
        <f aca="false">+(#REF!/#REF!-1)*100</f>
        <v>#REF!</v>
      </c>
      <c r="BR25" s="4" t="e">
        <f aca="false">+(#REF!/#REF!-1)*100</f>
        <v>#REF!</v>
      </c>
      <c r="BS25" s="4" t="e">
        <f aca="false">+(AN25/#REF!-1)*100</f>
        <v>#REF!</v>
      </c>
      <c r="BT25" s="4" t="n">
        <f aca="false">+(AO25/AN25-1)*100</f>
        <v>3.03222175320108</v>
      </c>
      <c r="BU25" s="4" t="n">
        <f aca="false">+(AP25/AO25-1)*100</f>
        <v>2.36940935472858</v>
      </c>
      <c r="BV25" s="4" t="n">
        <f aca="false">+(AQ25/AP25-1)*100</f>
        <v>1.89434364994665</v>
      </c>
      <c r="BW25" s="4" t="n">
        <f aca="false">+(AR25/AQ25-1)*100</f>
        <v>-0.078554595443836</v>
      </c>
      <c r="BX25" s="4" t="n">
        <f aca="false">+(AS25/AR25-1)*100</f>
        <v>0</v>
      </c>
      <c r="BY25" s="4" t="n">
        <f aca="false">+(AT25/AS25-1)*100</f>
        <v>-0.262054507337506</v>
      </c>
      <c r="BZ25" s="4" t="n">
        <f aca="false">+(AU25/AT25-1)*100</f>
        <v>-1.8589069889648</v>
      </c>
      <c r="CA25" s="4" t="n">
        <f aca="false">+(AV25/AU25-1)*100</f>
        <v>0.0870089016799414</v>
      </c>
      <c r="CB25" s="4" t="n">
        <f aca="false">+(AW25/AV25-1)*100</f>
        <v>1.04988631804201</v>
      </c>
      <c r="CC25" s="4" t="n">
        <f aca="false">+(AX25/AW25-1)*100</f>
        <v>4.38753226126662</v>
      </c>
      <c r="CD25" s="4" t="n">
        <f aca="false">+(AY25/AX25-1)*100</f>
        <v>0.126790921769993</v>
      </c>
      <c r="CE25" s="4" t="n">
        <f aca="false">+(AZ25/AY25-1)*100</f>
        <v>0.310244396606318</v>
      </c>
      <c r="CF25" s="4" t="n">
        <f aca="false">+(BA25/AZ25-1)*100</f>
        <v>0.454459382692662</v>
      </c>
      <c r="CG25" s="4" t="n">
        <f aca="false">+(BB25/BA25-1)*100</f>
        <v>0.276468740182212</v>
      </c>
      <c r="CH25" s="4" t="n">
        <f aca="false">+(BC25/BB25-1)*100</f>
        <v>0.451156087474147</v>
      </c>
      <c r="CI25" s="4" t="n">
        <f aca="false">+(BD25/BC25-1)*100</f>
        <v>1.21015532405964</v>
      </c>
      <c r="CJ25" s="4" t="n">
        <f aca="false">+(BE25/BD25-1)*100</f>
        <v>0.610169491525436</v>
      </c>
      <c r="CK25" s="4" t="n">
        <f aca="false">+(BF25/BE25-1)*100</f>
        <v>0.67998039696151</v>
      </c>
      <c r="CL25" s="4" t="n">
        <f aca="false">+(BG25/BF25-1)*100</f>
        <v>0.57803468208093</v>
      </c>
      <c r="CM25" s="39" t="n">
        <f aca="false">+(BH25/BG25-1)*100</f>
        <v>0.889292196007263</v>
      </c>
      <c r="CN25" s="39" t="n">
        <f aca="false">+(BI25/BH25-1)*100</f>
        <v>0.815494393476035</v>
      </c>
      <c r="CO25" s="39" t="n">
        <f aca="false">+(BJ25/BI25-1)*100</f>
        <v>-0.773211205614688</v>
      </c>
      <c r="CP25" s="39" t="n">
        <f aca="false">+(BK25/BJ25-1)*100</f>
        <v>0.0359647545405295</v>
      </c>
    </row>
    <row r="26" customFormat="false" ht="15" hidden="false" customHeight="false" outlineLevel="0" collapsed="false">
      <c r="A26" s="11" t="s">
        <v>73</v>
      </c>
      <c r="B26" s="8"/>
      <c r="C26" s="8" t="n">
        <v>20352.12</v>
      </c>
      <c r="D26" s="8" t="n">
        <v>20972.32</v>
      </c>
      <c r="E26" s="8" t="n">
        <v>23525.26</v>
      </c>
      <c r="F26" s="8" t="n">
        <v>23586.31</v>
      </c>
      <c r="G26" s="8" t="n">
        <v>23075.17</v>
      </c>
      <c r="H26" s="8" t="n">
        <v>26530.41</v>
      </c>
      <c r="I26" s="8" t="n">
        <v>30832.92</v>
      </c>
      <c r="J26" s="8" t="n">
        <v>36351.83</v>
      </c>
      <c r="K26" s="8" t="n">
        <v>45831.08</v>
      </c>
      <c r="L26" s="8" t="n">
        <v>54062.62</v>
      </c>
      <c r="M26" s="8" t="n">
        <v>54086.46</v>
      </c>
      <c r="N26" s="35" t="n">
        <v>100</v>
      </c>
      <c r="O26" s="13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6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7" t="n">
        <v>127.91</v>
      </c>
      <c r="AL26" s="38" t="n">
        <v>127.88</v>
      </c>
      <c r="AM26" s="38" t="n">
        <v>126.27</v>
      </c>
      <c r="AN26" s="4" t="n">
        <v>155.52</v>
      </c>
      <c r="AO26" s="4" t="n">
        <v>159.34</v>
      </c>
      <c r="AP26" s="4" t="n">
        <v>162.65</v>
      </c>
      <c r="AQ26" s="4" t="n">
        <v>165.39</v>
      </c>
      <c r="AR26" s="4" t="n">
        <v>166.15</v>
      </c>
      <c r="AS26" s="4" t="n">
        <v>166.8</v>
      </c>
      <c r="AT26" s="4" t="n">
        <v>165.74</v>
      </c>
      <c r="AU26" s="4" t="n">
        <v>165.74</v>
      </c>
      <c r="AV26" s="4" t="n">
        <v>166.03</v>
      </c>
      <c r="AW26" s="4" t="n">
        <v>166.89</v>
      </c>
      <c r="AX26" s="4" t="n">
        <v>173.05</v>
      </c>
      <c r="AY26" s="4" t="n">
        <v>173.23</v>
      </c>
      <c r="AZ26" s="4" t="n">
        <v>174.01</v>
      </c>
      <c r="BA26" s="4" t="n">
        <v>174.43</v>
      </c>
      <c r="BB26" s="4" t="n">
        <v>177.16</v>
      </c>
      <c r="BC26" s="4" t="n">
        <v>178.75</v>
      </c>
      <c r="BD26" s="4" t="n">
        <v>178.78</v>
      </c>
      <c r="BE26" s="4" t="n">
        <v>179.14</v>
      </c>
      <c r="BF26" s="4" t="n">
        <v>179.85</v>
      </c>
      <c r="BG26" s="4" t="n">
        <v>179.85</v>
      </c>
      <c r="BH26" s="4" t="n">
        <v>181.27</v>
      </c>
      <c r="BI26" s="4" t="n">
        <v>179.91</v>
      </c>
      <c r="BJ26" s="4" t="n">
        <v>177.8</v>
      </c>
      <c r="BK26" s="4" t="n">
        <v>177.97</v>
      </c>
      <c r="BL26" s="4" t="e">
        <f aca="false">+(#REF!/#REF!-1)*100</f>
        <v>#REF!</v>
      </c>
      <c r="BM26" s="4" t="e">
        <f aca="false">+(#REF!/#REF!-1)*100</f>
        <v>#REF!</v>
      </c>
      <c r="BN26" s="4" t="e">
        <f aca="false">+(#REF!/#REF!-1)*100</f>
        <v>#REF!</v>
      </c>
      <c r="BO26" s="4" t="e">
        <f aca="false">+(#REF!/#REF!-1)*100</f>
        <v>#REF!</v>
      </c>
      <c r="BP26" s="4" t="e">
        <f aca="false">+(#REF!/#REF!-1)*100</f>
        <v>#REF!</v>
      </c>
      <c r="BQ26" s="4" t="e">
        <f aca="false">+(#REF!/#REF!-1)*100</f>
        <v>#REF!</v>
      </c>
      <c r="BR26" s="4" t="e">
        <f aca="false">+(#REF!/#REF!-1)*100</f>
        <v>#REF!</v>
      </c>
      <c r="BS26" s="4" t="e">
        <f aca="false">+(AN26/#REF!-1)*100</f>
        <v>#REF!</v>
      </c>
      <c r="BT26" s="4" t="n">
        <f aca="false">+(AO26/AN26-1)*100</f>
        <v>2.4562757201646</v>
      </c>
      <c r="BU26" s="4" t="n">
        <f aca="false">+(AP26/AO26-1)*100</f>
        <v>2.0773189406301</v>
      </c>
      <c r="BV26" s="4" t="n">
        <f aca="false">+(AQ26/AP26-1)*100</f>
        <v>1.68459883184751</v>
      </c>
      <c r="BW26" s="4" t="n">
        <f aca="false">+(AR26/AQ26-1)*100</f>
        <v>0.459519922607177</v>
      </c>
      <c r="BX26" s="4" t="n">
        <f aca="false">+(AS26/AR26-1)*100</f>
        <v>0.391212759554627</v>
      </c>
      <c r="BY26" s="4" t="n">
        <f aca="false">+(AT26/AS26-1)*100</f>
        <v>-0.635491606714633</v>
      </c>
      <c r="BZ26" s="4" t="n">
        <f aca="false">+(AU26/AT26-1)*100</f>
        <v>0</v>
      </c>
      <c r="CA26" s="4" t="n">
        <f aca="false">+(AV26/AU26-1)*100</f>
        <v>0.174972849040667</v>
      </c>
      <c r="CB26" s="4" t="n">
        <f aca="false">+(AW26/AV26-1)*100</f>
        <v>0.517978678552056</v>
      </c>
      <c r="CC26" s="4" t="n">
        <f aca="false">+(AX26/AW26-1)*100</f>
        <v>3.69105398765655</v>
      </c>
      <c r="CD26" s="4" t="n">
        <f aca="false">+(AY26/AX26-1)*100</f>
        <v>0.104016180294697</v>
      </c>
      <c r="CE26" s="4" t="n">
        <f aca="false">+(AZ26/AY26-1)*100</f>
        <v>0.450268429255907</v>
      </c>
      <c r="CF26" s="4" t="n">
        <f aca="false">+(BA26/AZ26-1)*100</f>
        <v>0.241365438767893</v>
      </c>
      <c r="CG26" s="4" t="n">
        <f aca="false">+(BB26/BA26-1)*100</f>
        <v>1.5650977469472</v>
      </c>
      <c r="CH26" s="4" t="n">
        <f aca="false">+(BC26/BB26-1)*100</f>
        <v>0.897493790923454</v>
      </c>
      <c r="CI26" s="4" t="n">
        <f aca="false">+(BD26/BC26-1)*100</f>
        <v>0.0167832167832227</v>
      </c>
      <c r="CJ26" s="4" t="n">
        <f aca="false">+(BE26/BD26-1)*100</f>
        <v>0.20136480590669</v>
      </c>
      <c r="CK26" s="4" t="n">
        <f aca="false">+(BF26/BE26-1)*100</f>
        <v>0.396338059618184</v>
      </c>
      <c r="CL26" s="4" t="n">
        <f aca="false">+(BG26/BF26-1)*100</f>
        <v>0</v>
      </c>
      <c r="CM26" s="39" t="n">
        <f aca="false">+(BH26/BG26-1)*100</f>
        <v>0.789546844592715</v>
      </c>
      <c r="CN26" s="39" t="n">
        <f aca="false">+(BI26/BH26-1)*100</f>
        <v>-0.750262040050764</v>
      </c>
      <c r="CO26" s="39" t="n">
        <f aca="false">+(BJ26/BI26-1)*100</f>
        <v>-1.17280862653548</v>
      </c>
      <c r="CP26" s="39" t="n">
        <f aca="false">+(BK26/BJ26-1)*100</f>
        <v>0.0956130483689366</v>
      </c>
    </row>
    <row r="27" customFormat="false" ht="15" hidden="false" customHeight="false" outlineLevel="0" collapsed="false">
      <c r="A27" s="11" t="s">
        <v>74</v>
      </c>
      <c r="B27" s="8"/>
      <c r="C27" s="8" t="n">
        <v>21339.56</v>
      </c>
      <c r="D27" s="8" t="n">
        <v>20584.58</v>
      </c>
      <c r="E27" s="8" t="n">
        <v>22559.33</v>
      </c>
      <c r="F27" s="8" t="n">
        <v>23290.83</v>
      </c>
      <c r="G27" s="8" t="n">
        <v>23672</v>
      </c>
      <c r="H27" s="8" t="n">
        <v>25831.28</v>
      </c>
      <c r="I27" s="8" t="n">
        <v>30687.84</v>
      </c>
      <c r="J27" s="8" t="n">
        <v>34014.22</v>
      </c>
      <c r="K27" s="8" t="n">
        <v>42255.13</v>
      </c>
      <c r="L27" s="8" t="n">
        <v>50889.14</v>
      </c>
      <c r="M27" s="8" t="n">
        <v>51333.01</v>
      </c>
      <c r="N27" s="35" t="n">
        <v>100</v>
      </c>
      <c r="O27" s="13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6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7" t="n">
        <v>120.2</v>
      </c>
      <c r="AL27" s="38" t="n">
        <v>120.47</v>
      </c>
      <c r="AM27" s="38" t="n">
        <v>120.87</v>
      </c>
      <c r="AN27" s="4" t="n">
        <v>157.76</v>
      </c>
      <c r="AO27" s="4" t="n">
        <v>158.06</v>
      </c>
      <c r="AP27" s="4" t="n">
        <v>158.88</v>
      </c>
      <c r="AQ27" s="4" t="n">
        <v>159.57</v>
      </c>
      <c r="AR27" s="4" t="n">
        <v>159.65</v>
      </c>
      <c r="AS27" s="4" t="n">
        <v>158.55</v>
      </c>
      <c r="AT27" s="4" t="n">
        <v>157.02</v>
      </c>
      <c r="AU27" s="4" t="n">
        <v>155.12</v>
      </c>
      <c r="AV27" s="4" t="n">
        <v>155.58</v>
      </c>
      <c r="AW27" s="4" t="n">
        <v>156.33</v>
      </c>
      <c r="AX27" s="4" t="n">
        <v>156.98</v>
      </c>
      <c r="AY27" s="4" t="n">
        <v>157.68</v>
      </c>
      <c r="AZ27" s="4" t="n">
        <v>158.72</v>
      </c>
      <c r="BA27" s="4" t="n">
        <v>160.38</v>
      </c>
      <c r="BB27" s="4" t="n">
        <v>161.25</v>
      </c>
      <c r="BC27" s="4" t="n">
        <v>161.81</v>
      </c>
      <c r="BD27" s="4" t="n">
        <v>164.49</v>
      </c>
      <c r="BE27" s="4" t="n">
        <v>165.84</v>
      </c>
      <c r="BF27" s="4" t="n">
        <v>167.1</v>
      </c>
      <c r="BG27" s="4" t="n">
        <v>167.35</v>
      </c>
      <c r="BH27" s="4" t="n">
        <v>169</v>
      </c>
      <c r="BI27" s="4" t="n">
        <v>171.51</v>
      </c>
      <c r="BJ27" s="4" t="n">
        <v>171.84</v>
      </c>
      <c r="BK27" s="4" t="n">
        <v>172.12</v>
      </c>
      <c r="BL27" s="4" t="e">
        <f aca="false">+(#REF!/#REF!-1)*100</f>
        <v>#REF!</v>
      </c>
      <c r="BM27" s="4" t="e">
        <f aca="false">+(#REF!/#REF!-1)*100</f>
        <v>#REF!</v>
      </c>
      <c r="BN27" s="4" t="e">
        <f aca="false">+(#REF!/#REF!-1)*100</f>
        <v>#REF!</v>
      </c>
      <c r="BO27" s="4" t="e">
        <f aca="false">+(#REF!/#REF!-1)*100</f>
        <v>#REF!</v>
      </c>
      <c r="BP27" s="4" t="e">
        <f aca="false">+(#REF!/#REF!-1)*100</f>
        <v>#REF!</v>
      </c>
      <c r="BQ27" s="4" t="e">
        <f aca="false">+(#REF!/#REF!-1)*100</f>
        <v>#REF!</v>
      </c>
      <c r="BR27" s="4" t="e">
        <f aca="false">+(#REF!/#REF!-1)*100</f>
        <v>#REF!</v>
      </c>
      <c r="BS27" s="4" t="e">
        <f aca="false">+(AN27/#REF!-1)*100</f>
        <v>#REF!</v>
      </c>
      <c r="BT27" s="4" t="n">
        <f aca="false">+(AO27/AN27-1)*100</f>
        <v>0.190162271805283</v>
      </c>
      <c r="BU27" s="4" t="n">
        <f aca="false">+(AP27/AO27-1)*100</f>
        <v>0.518790332785013</v>
      </c>
      <c r="BV27" s="4" t="n">
        <f aca="false">+(AQ27/AP27-1)*100</f>
        <v>0.434290030211471</v>
      </c>
      <c r="BW27" s="4" t="n">
        <f aca="false">+(AR27/AQ27-1)*100</f>
        <v>0.0501347371059779</v>
      </c>
      <c r="BX27" s="4" t="n">
        <f aca="false">+(AS27/AR27-1)*100</f>
        <v>-0.689007203257119</v>
      </c>
      <c r="BY27" s="4" t="n">
        <f aca="false">+(AT27/AS27-1)*100</f>
        <v>-0.96499526963103</v>
      </c>
      <c r="BZ27" s="4" t="n">
        <f aca="false">+(AU27/AT27-1)*100</f>
        <v>-1.21003693796969</v>
      </c>
      <c r="CA27" s="4" t="n">
        <f aca="false">+(AV27/AU27-1)*100</f>
        <v>0.296544610624028</v>
      </c>
      <c r="CB27" s="4" t="n">
        <f aca="false">+(AW27/AV27-1)*100</f>
        <v>0.482067103740835</v>
      </c>
      <c r="CC27" s="4" t="n">
        <f aca="false">+(AX27/AW27-1)*100</f>
        <v>0.41578711699608</v>
      </c>
      <c r="CD27" s="4" t="n">
        <f aca="false">+(AY27/AX27-1)*100</f>
        <v>0.445916677283731</v>
      </c>
      <c r="CE27" s="4" t="n">
        <f aca="false">+(AZ27/AY27-1)*100</f>
        <v>0.659563673262298</v>
      </c>
      <c r="CF27" s="4" t="n">
        <f aca="false">+(BA27/AZ27-1)*100</f>
        <v>1.04586693548387</v>
      </c>
      <c r="CG27" s="4" t="n">
        <f aca="false">+(BB27/BA27-1)*100</f>
        <v>0.542461653572768</v>
      </c>
      <c r="CH27" s="4" t="n">
        <f aca="false">+(BC27/BB27-1)*100</f>
        <v>0.347286821705417</v>
      </c>
      <c r="CI27" s="4" t="n">
        <f aca="false">+(BD27/BC27-1)*100</f>
        <v>1.65626351894197</v>
      </c>
      <c r="CJ27" s="4" t="n">
        <f aca="false">+(BE27/BD27-1)*100</f>
        <v>0.820718584716396</v>
      </c>
      <c r="CK27" s="4" t="n">
        <f aca="false">+(BF27/BE27-1)*100</f>
        <v>0.759768451519527</v>
      </c>
      <c r="CL27" s="4" t="n">
        <f aca="false">+(BG27/BF27-1)*100</f>
        <v>0.149611011370432</v>
      </c>
      <c r="CM27" s="39" t="n">
        <f aca="false">+(BH27/BG27-1)*100</f>
        <v>0.985957573946816</v>
      </c>
      <c r="CN27" s="39" t="n">
        <f aca="false">+(BI27/BH27-1)*100</f>
        <v>1.4852071005917</v>
      </c>
      <c r="CO27" s="39" t="n">
        <f aca="false">+(BJ27/BI27-1)*100</f>
        <v>0.192408605912209</v>
      </c>
      <c r="CP27" s="39" t="n">
        <f aca="false">+(BK27/BJ27-1)*100</f>
        <v>0.162942271880828</v>
      </c>
    </row>
    <row r="28" customFormat="false" ht="15" hidden="false" customHeight="false" outlineLevel="0" collapsed="false">
      <c r="A28" s="11" t="s">
        <v>7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35"/>
      <c r="O28" s="13"/>
      <c r="P28" s="4"/>
      <c r="Q28" s="4"/>
      <c r="R28" s="4"/>
      <c r="S28" s="4"/>
      <c r="T28" s="4"/>
      <c r="U28" s="4"/>
      <c r="V28" s="4"/>
      <c r="W28" s="4"/>
      <c r="X28" s="4"/>
      <c r="Y28" s="4"/>
      <c r="Z28" s="1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5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</row>
    <row r="29" customFormat="false" ht="15" hidden="false" customHeight="false" outlineLevel="0" collapsed="false">
      <c r="A29" s="11" t="s">
        <v>76</v>
      </c>
      <c r="B29" s="8"/>
      <c r="C29" s="8" t="n">
        <v>20285.9</v>
      </c>
      <c r="D29" s="8" t="n">
        <v>19845.56</v>
      </c>
      <c r="E29" s="8" t="n">
        <v>21241.62</v>
      </c>
      <c r="F29" s="8" t="n">
        <v>21670.73</v>
      </c>
      <c r="G29" s="8" t="n">
        <v>22118.62</v>
      </c>
      <c r="H29" s="8" t="n">
        <v>23878.26</v>
      </c>
      <c r="I29" s="8" t="n">
        <v>28056.92</v>
      </c>
      <c r="J29" s="8" t="n">
        <v>31595.41</v>
      </c>
      <c r="K29" s="8" t="n">
        <v>39357.56</v>
      </c>
      <c r="L29" s="8" t="n">
        <v>46692.37</v>
      </c>
      <c r="M29" s="8" t="n">
        <v>46688.97</v>
      </c>
      <c r="N29" s="35" t="n">
        <v>100</v>
      </c>
      <c r="O29" s="13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4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5" t="n">
        <v>128.39</v>
      </c>
      <c r="AL29" s="4" t="n">
        <v>128.99</v>
      </c>
      <c r="AM29" s="4" t="n">
        <v>129.63</v>
      </c>
      <c r="AN29" s="4" t="n">
        <v>165.99</v>
      </c>
      <c r="AO29" s="4" t="n">
        <v>166.4</v>
      </c>
      <c r="AP29" s="4" t="n">
        <v>166.84</v>
      </c>
      <c r="AQ29" s="4" t="n">
        <v>170.59</v>
      </c>
      <c r="AR29" s="4" t="n">
        <v>169.78</v>
      </c>
      <c r="AS29" s="4" t="n">
        <v>168.18</v>
      </c>
      <c r="AT29" s="4" t="n">
        <v>165.78</v>
      </c>
      <c r="AU29" s="4" t="n">
        <v>165.5</v>
      </c>
      <c r="AV29" s="4" t="n">
        <v>165.4</v>
      </c>
      <c r="AW29" s="4" t="n">
        <v>167.39</v>
      </c>
      <c r="AX29" s="4" t="n">
        <v>168.56</v>
      </c>
      <c r="AY29" s="4" t="n">
        <v>170.76</v>
      </c>
      <c r="AZ29" s="4" t="n">
        <v>172.91</v>
      </c>
      <c r="BA29" s="4" t="n">
        <v>173.83</v>
      </c>
      <c r="BB29" s="4" t="n">
        <v>176.88</v>
      </c>
      <c r="BC29" s="4" t="n">
        <v>177.41</v>
      </c>
      <c r="BD29" s="4" t="n">
        <v>178.94</v>
      </c>
      <c r="BE29" s="4" t="n">
        <v>179.29</v>
      </c>
      <c r="BF29" s="4" t="n">
        <v>180.41</v>
      </c>
      <c r="BG29" s="4" t="n">
        <v>180.73</v>
      </c>
      <c r="BH29" s="4" t="n">
        <v>181.99</v>
      </c>
      <c r="BI29" s="4" t="n">
        <v>184.38</v>
      </c>
      <c r="BJ29" s="4" t="n">
        <v>184.23</v>
      </c>
      <c r="BK29" s="4" t="n">
        <v>184.54</v>
      </c>
      <c r="BL29" s="4" t="e">
        <f aca="false">+(#REF!/#REF!-1)*100</f>
        <v>#REF!</v>
      </c>
      <c r="BM29" s="4" t="e">
        <f aca="false">+(#REF!/#REF!-1)*100</f>
        <v>#REF!</v>
      </c>
      <c r="BN29" s="4" t="e">
        <f aca="false">+(#REF!/#REF!-1)*100</f>
        <v>#REF!</v>
      </c>
      <c r="BO29" s="4" t="e">
        <f aca="false">+(#REF!/#REF!-1)*100</f>
        <v>#REF!</v>
      </c>
      <c r="BP29" s="4" t="e">
        <f aca="false">+(#REF!/#REF!-1)*100</f>
        <v>#REF!</v>
      </c>
      <c r="BQ29" s="4" t="e">
        <f aca="false">+(#REF!/#REF!-1)*100</f>
        <v>#REF!</v>
      </c>
      <c r="BR29" s="4" t="e">
        <f aca="false">+(#REF!/#REF!-1)*100</f>
        <v>#REF!</v>
      </c>
      <c r="BS29" s="4" t="e">
        <f aca="false">+(AN29/#REF!-1)*100</f>
        <v>#REF!</v>
      </c>
      <c r="BT29" s="4" t="n">
        <f aca="false">+(AO29/AN29-1)*100</f>
        <v>0.247002831495879</v>
      </c>
      <c r="BU29" s="4" t="n">
        <f aca="false">+(AP29/AO29-1)*100</f>
        <v>0.26442307692307</v>
      </c>
      <c r="BV29" s="4" t="n">
        <f aca="false">+(AQ29/AP29-1)*100</f>
        <v>2.24766243107168</v>
      </c>
      <c r="BW29" s="4" t="n">
        <f aca="false">+(AR29/AQ29-1)*100</f>
        <v>-0.474822674248199</v>
      </c>
      <c r="BX29" s="4" t="n">
        <f aca="false">+(AS29/AR29-1)*100</f>
        <v>-0.942396041936622</v>
      </c>
      <c r="BY29" s="4" t="n">
        <f aca="false">+(AT29/AS29-1)*100</f>
        <v>-1.42704245451303</v>
      </c>
      <c r="BZ29" s="4" t="n">
        <f aca="false">+(AU29/AT29-1)*100</f>
        <v>-0.168898540234042</v>
      </c>
      <c r="CA29" s="4" t="n">
        <f aca="false">+(AV29/AU29-1)*100</f>
        <v>-0.0604229607250706</v>
      </c>
      <c r="CB29" s="4" t="n">
        <f aca="false">+(AW29/AV29-1)*100</f>
        <v>1.20314389359129</v>
      </c>
      <c r="CC29" s="4" t="n">
        <f aca="false">+(AX29/AW29-1)*100</f>
        <v>0.698966485453134</v>
      </c>
      <c r="CD29" s="4" t="n">
        <f aca="false">+(AY29/AX29-1)*100</f>
        <v>1.30517323208352</v>
      </c>
      <c r="CE29" s="4" t="n">
        <f aca="false">+(AZ29/AY29-1)*100</f>
        <v>1.25907706722885</v>
      </c>
      <c r="CF29" s="4" t="n">
        <f aca="false">+(BA29/AZ29-1)*100</f>
        <v>0.532068706263389</v>
      </c>
      <c r="CG29" s="4" t="n">
        <f aca="false">+(BB29/BA29-1)*100</f>
        <v>1.75458781568199</v>
      </c>
      <c r="CH29" s="4" t="n">
        <f aca="false">+(BC29/BB29-1)*100</f>
        <v>0.299638172772498</v>
      </c>
      <c r="CI29" s="4" t="n">
        <f aca="false">+(BD29/BC29-1)*100</f>
        <v>0.86240910884392</v>
      </c>
      <c r="CJ29" s="4" t="n">
        <f aca="false">+(BE29/BD29-1)*100</f>
        <v>0.195596289258959</v>
      </c>
      <c r="CK29" s="4" t="n">
        <f aca="false">+(BF29/BE29-1)*100</f>
        <v>0.624686262479779</v>
      </c>
      <c r="CL29" s="4" t="n">
        <f aca="false">+(BG29/BF29-1)*100</f>
        <v>0.177373759769406</v>
      </c>
      <c r="CM29" s="39" t="n">
        <f aca="false">+(BH29/BG29-1)*100</f>
        <v>0.697172577878624</v>
      </c>
      <c r="CN29" s="39" t="n">
        <f aca="false">+(BI29/BH29-1)*100</f>
        <v>1.31325897027308</v>
      </c>
      <c r="CO29" s="39" t="n">
        <f aca="false">+(BJ29/BI29-1)*100</f>
        <v>-0.0813537260006547</v>
      </c>
      <c r="CP29" s="39" t="n">
        <f aca="false">+(BK29/BJ29-1)*100</f>
        <v>0.168267925962118</v>
      </c>
    </row>
    <row r="30" customFormat="false" ht="15" hidden="false" customHeight="false" outlineLevel="0" collapsed="false">
      <c r="A30" s="11" t="s">
        <v>77</v>
      </c>
      <c r="B30" s="8"/>
      <c r="C30" s="8" t="n">
        <v>19393.09</v>
      </c>
      <c r="D30" s="8" t="n">
        <v>18706.18</v>
      </c>
      <c r="E30" s="8" t="n">
        <v>19983.19</v>
      </c>
      <c r="F30" s="8" t="n">
        <v>20519.7</v>
      </c>
      <c r="G30" s="8" t="n">
        <v>20796.33</v>
      </c>
      <c r="H30" s="8" t="n">
        <v>22212.95</v>
      </c>
      <c r="I30" s="8" t="n">
        <v>25727.92</v>
      </c>
      <c r="J30" s="8" t="n">
        <v>28706.12</v>
      </c>
      <c r="K30" s="8" t="n">
        <v>35769.37</v>
      </c>
      <c r="L30" s="8" t="n">
        <v>42375.18</v>
      </c>
      <c r="M30" s="8" t="n">
        <v>42671.22</v>
      </c>
      <c r="N30" s="35" t="n">
        <v>100</v>
      </c>
      <c r="O30" s="13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0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5" t="n">
        <v>136.01</v>
      </c>
      <c r="AL30" s="4" t="n">
        <v>136.55</v>
      </c>
      <c r="AM30" s="4" t="n">
        <v>137.73</v>
      </c>
      <c r="AN30" s="4" t="n">
        <v>167.59</v>
      </c>
      <c r="AO30" s="4" t="n">
        <v>167.93</v>
      </c>
      <c r="AP30" s="4" t="n">
        <v>168.27</v>
      </c>
      <c r="AQ30" s="4" t="n">
        <v>171.32</v>
      </c>
      <c r="AR30" s="4" t="n">
        <v>170.42</v>
      </c>
      <c r="AS30" s="4" t="n">
        <v>168.65</v>
      </c>
      <c r="AT30" s="4" t="n">
        <v>166.56</v>
      </c>
      <c r="AU30" s="4" t="n">
        <v>166.18</v>
      </c>
      <c r="AV30" s="4" t="n">
        <v>166.26</v>
      </c>
      <c r="AW30" s="4" t="n">
        <v>167.97</v>
      </c>
      <c r="AX30" s="4" t="n">
        <v>168.79</v>
      </c>
      <c r="AY30" s="4" t="n">
        <v>170.62</v>
      </c>
      <c r="AZ30" s="4" t="n">
        <v>173</v>
      </c>
      <c r="BA30" s="4" t="n">
        <v>173.71</v>
      </c>
      <c r="BB30" s="4" t="n">
        <v>177.61</v>
      </c>
      <c r="BC30" s="4" t="n">
        <v>177.57</v>
      </c>
      <c r="BD30" s="4" t="n">
        <v>178.66</v>
      </c>
      <c r="BE30" s="4" t="n">
        <v>178.37</v>
      </c>
      <c r="BF30" s="4" t="n">
        <v>179.85</v>
      </c>
      <c r="BG30" s="4" t="n">
        <v>180.17</v>
      </c>
      <c r="BH30" s="4" t="n">
        <v>181.12</v>
      </c>
      <c r="BI30" s="4" t="n">
        <v>182.81</v>
      </c>
      <c r="BJ30" s="4" t="n">
        <v>182.85</v>
      </c>
      <c r="BK30" s="4" t="n">
        <v>183.93</v>
      </c>
      <c r="BL30" s="4" t="e">
        <f aca="false">+(#REF!/#REF!-1)*100</f>
        <v>#REF!</v>
      </c>
      <c r="BM30" s="4" t="e">
        <f aca="false">+(#REF!/#REF!-1)*100</f>
        <v>#REF!</v>
      </c>
      <c r="BN30" s="4" t="e">
        <f aca="false">+(#REF!/#REF!-1)*100</f>
        <v>#REF!</v>
      </c>
      <c r="BO30" s="4" t="e">
        <f aca="false">+(#REF!/#REF!-1)*100</f>
        <v>#REF!</v>
      </c>
      <c r="BP30" s="4" t="e">
        <f aca="false">+(#REF!/#REF!-1)*100</f>
        <v>#REF!</v>
      </c>
      <c r="BQ30" s="4" t="e">
        <f aca="false">+(#REF!/#REF!-1)*100</f>
        <v>#REF!</v>
      </c>
      <c r="BR30" s="4" t="e">
        <f aca="false">+(#REF!/#REF!-1)*100</f>
        <v>#REF!</v>
      </c>
      <c r="BS30" s="4" t="e">
        <f aca="false">+(AN30/#REF!-1)*100</f>
        <v>#REF!</v>
      </c>
      <c r="BT30" s="4" t="n">
        <f aca="false">+(AO30/AN30-1)*100</f>
        <v>0.202876066591084</v>
      </c>
      <c r="BU30" s="4" t="n">
        <f aca="false">+(AP30/AO30-1)*100</f>
        <v>0.202465312928002</v>
      </c>
      <c r="BV30" s="4" t="n">
        <f aca="false">+(AQ30/AP30-1)*100</f>
        <v>1.81256314256848</v>
      </c>
      <c r="BW30" s="4" t="n">
        <f aca="false">+(AR30/AQ30-1)*100</f>
        <v>-0.525332710716786</v>
      </c>
      <c r="BX30" s="4" t="n">
        <f aca="false">+(AS30/AR30-1)*100</f>
        <v>-1.03861049172631</v>
      </c>
      <c r="BY30" s="4" t="n">
        <f aca="false">+(AT30/AS30-1)*100</f>
        <v>-1.23925289060184</v>
      </c>
      <c r="BZ30" s="4" t="n">
        <f aca="false">+(AU30/AT30-1)*100</f>
        <v>-0.228146013448605</v>
      </c>
      <c r="CA30" s="4" t="n">
        <f aca="false">+(AV30/AU30-1)*100</f>
        <v>0.04814057046576</v>
      </c>
      <c r="CB30" s="4" t="n">
        <f aca="false">+(AW30/AV30-1)*100</f>
        <v>1.02850956333453</v>
      </c>
      <c r="CC30" s="4" t="n">
        <f aca="false">+(AX30/AW30-1)*100</f>
        <v>0.488182413526217</v>
      </c>
      <c r="CD30" s="4" t="n">
        <f aca="false">+(AY30/AX30-1)*100</f>
        <v>1.08418745186327</v>
      </c>
      <c r="CE30" s="4" t="n">
        <f aca="false">+(AZ30/AY30-1)*100</f>
        <v>1.39491267143359</v>
      </c>
      <c r="CF30" s="4" t="n">
        <f aca="false">+(BA30/AZ30-1)*100</f>
        <v>0.410404624277461</v>
      </c>
      <c r="CG30" s="4" t="n">
        <f aca="false">+(BB30/BA30-1)*100</f>
        <v>2.24512117897646</v>
      </c>
      <c r="CH30" s="4" t="n">
        <f aca="false">+(BC30/BB30-1)*100</f>
        <v>-0.0225212544338826</v>
      </c>
      <c r="CI30" s="4" t="n">
        <f aca="false">+(BD30/BC30-1)*100</f>
        <v>0.613842428338129</v>
      </c>
      <c r="CJ30" s="4" t="n">
        <f aca="false">+(BE30/BD30-1)*100</f>
        <v>-0.162319489533191</v>
      </c>
      <c r="CK30" s="4" t="n">
        <f aca="false">+(BF30/BE30-1)*100</f>
        <v>0.829735942142729</v>
      </c>
      <c r="CL30" s="4" t="n">
        <f aca="false">+(BG30/BF30-1)*100</f>
        <v>0.177926049485677</v>
      </c>
      <c r="CM30" s="39" t="n">
        <f aca="false">+(BH30/BG30-1)*100</f>
        <v>0.527279791308222</v>
      </c>
      <c r="CN30" s="39" t="n">
        <f aca="false">+(BI30/BH30-1)*100</f>
        <v>0.933083038869254</v>
      </c>
      <c r="CO30" s="39" t="n">
        <f aca="false">+(BJ30/BI30-1)*100</f>
        <v>0.0218806411027783</v>
      </c>
      <c r="CP30" s="39" t="n">
        <f aca="false">+(BK30/BJ30-1)*100</f>
        <v>0.590648072190336</v>
      </c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14"/>
      <c r="L31" s="8"/>
      <c r="M31" s="8"/>
      <c r="N31" s="35"/>
      <c r="O31" s="13"/>
      <c r="P31" s="4"/>
      <c r="Q31" s="4"/>
      <c r="R31" s="4"/>
      <c r="S31" s="4"/>
      <c r="T31" s="4"/>
      <c r="U31" s="4"/>
      <c r="V31" s="4"/>
      <c r="W31" s="4"/>
      <c r="X31" s="4"/>
      <c r="Y31" s="4"/>
      <c r="Z31" s="41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</row>
    <row r="32" customFormat="false" ht="15" hidden="false" customHeight="false" outlineLevel="0" collapsed="false">
      <c r="A32" s="11" t="s">
        <v>78</v>
      </c>
      <c r="B32" s="8"/>
      <c r="C32" s="8" t="n">
        <v>357.4</v>
      </c>
      <c r="D32" s="8" t="n">
        <v>363.8</v>
      </c>
      <c r="E32" s="8" t="n">
        <v>374.86</v>
      </c>
      <c r="F32" s="8" t="n">
        <v>376.88</v>
      </c>
      <c r="G32" s="8" t="n">
        <v>383.5</v>
      </c>
      <c r="H32" s="8" t="n">
        <v>399.5</v>
      </c>
      <c r="I32" s="8" t="n">
        <v>425</v>
      </c>
      <c r="J32" s="8" t="n">
        <v>448.7</v>
      </c>
      <c r="K32" s="8" t="n">
        <v>513</v>
      </c>
      <c r="L32" s="8" t="n">
        <v>564.5</v>
      </c>
      <c r="M32" s="8" t="n">
        <v>607.2</v>
      </c>
      <c r="N32" s="35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2" t="n">
        <v>1079.64</v>
      </c>
      <c r="AL32" s="42" t="n">
        <v>1091.76</v>
      </c>
      <c r="AM32" s="4" t="n">
        <v>1108.09</v>
      </c>
      <c r="AN32" s="4" t="n">
        <v>100.57</v>
      </c>
      <c r="AO32" s="4" t="n">
        <v>100.84</v>
      </c>
      <c r="AP32" s="4" t="n">
        <v>101.1</v>
      </c>
      <c r="AQ32" s="4" t="n">
        <v>101.95</v>
      </c>
      <c r="AR32" s="4" t="n">
        <v>102.13</v>
      </c>
      <c r="AS32" s="4" t="n">
        <v>102.2</v>
      </c>
      <c r="AT32" s="4" t="n">
        <v>102.04</v>
      </c>
      <c r="AU32" s="4" t="n">
        <v>101.89</v>
      </c>
      <c r="AV32" s="4" t="n">
        <v>102.62</v>
      </c>
      <c r="AW32" s="4" t="n">
        <v>102.98</v>
      </c>
      <c r="AX32" s="4" t="n">
        <v>103.16</v>
      </c>
      <c r="AY32" s="4" t="n">
        <v>103.46</v>
      </c>
      <c r="AZ32" s="4" t="n">
        <v>103.96</v>
      </c>
      <c r="BA32" s="4" t="n">
        <v>104.69</v>
      </c>
      <c r="BB32" s="4" t="n">
        <v>105.38</v>
      </c>
      <c r="BC32" s="4" t="n">
        <v>105.45</v>
      </c>
      <c r="BD32" s="4" t="n">
        <v>105.3</v>
      </c>
      <c r="BE32" s="4" t="n">
        <v>105.06</v>
      </c>
      <c r="BF32" s="4" t="n">
        <v>105.09</v>
      </c>
      <c r="BG32" s="4" t="n">
        <v>105.32</v>
      </c>
      <c r="BH32" s="4" t="n">
        <v>105.92</v>
      </c>
      <c r="BI32" s="4" t="n">
        <v>106.29</v>
      </c>
      <c r="BJ32" s="4" t="n">
        <v>106.47</v>
      </c>
      <c r="BK32" s="4" t="n">
        <v>106.43</v>
      </c>
      <c r="BL32" s="4" t="e">
        <f aca="false">+(#REF!/#REF!-1)*100</f>
        <v>#REF!</v>
      </c>
      <c r="BM32" s="4" t="e">
        <f aca="false">+(#REF!/#REF!-1)*100</f>
        <v>#REF!</v>
      </c>
      <c r="BN32" s="4" t="e">
        <f aca="false">+(#REF!/#REF!-1)*100</f>
        <v>#REF!</v>
      </c>
      <c r="BO32" s="4" t="e">
        <f aca="false">+(#REF!/#REF!-1)*100</f>
        <v>#REF!</v>
      </c>
      <c r="BP32" s="4" t="e">
        <f aca="false">+(#REF!/#REF!-1)*100</f>
        <v>#REF!</v>
      </c>
      <c r="BQ32" s="4" t="e">
        <f aca="false">+(#REF!/#REF!-1)*100</f>
        <v>#REF!</v>
      </c>
      <c r="BR32" s="4" t="e">
        <f aca="false">+(#REF!/#REF!-1)*100</f>
        <v>#REF!</v>
      </c>
      <c r="BS32" s="4" t="e">
        <f aca="false">+(AN32/#REF!-1)*100</f>
        <v>#REF!</v>
      </c>
      <c r="BT32" s="4" t="n">
        <f aca="false">+(AO32/AN32-1)*100</f>
        <v>0.268469722581299</v>
      </c>
      <c r="BU32" s="4" t="n">
        <f aca="false">+(AP32/AO32-1)*100</f>
        <v>0.257834192780626</v>
      </c>
      <c r="BV32" s="4" t="n">
        <f aca="false">+(AQ32/AP32-1)*100</f>
        <v>0.840751730959455</v>
      </c>
      <c r="BW32" s="4" t="n">
        <f aca="false">+(AR32/AQ32-1)*100</f>
        <v>0.176557135850897</v>
      </c>
      <c r="BX32" s="4" t="n">
        <f aca="false">+(AS32/AR32-1)*100</f>
        <v>0.0685400959561378</v>
      </c>
      <c r="BY32" s="4" t="n">
        <f aca="false">+(AT32/AS32-1)*100</f>
        <v>-0.156555772994127</v>
      </c>
      <c r="BZ32" s="4" t="n">
        <f aca="false">+(AU32/AT32-1)*100</f>
        <v>-0.147001176009409</v>
      </c>
      <c r="CA32" s="4" t="n">
        <f aca="false">+(AV32/AU32-1)*100</f>
        <v>0.716458926293062</v>
      </c>
      <c r="CB32" s="4" t="n">
        <f aca="false">+(AW32/AV32-1)*100</f>
        <v>0.350808809198977</v>
      </c>
      <c r="CC32" s="4" t="n">
        <f aca="false">+(AX32/AW32-1)*100</f>
        <v>0.174791221596426</v>
      </c>
      <c r="CD32" s="4" t="n">
        <f aca="false">+(AY32/AX32-1)*100</f>
        <v>0.290810391624663</v>
      </c>
      <c r="CE32" s="4" t="n">
        <f aca="false">+(AZ32/AY32-1)*100</f>
        <v>0.483278561763001</v>
      </c>
      <c r="CF32" s="4" t="n">
        <f aca="false">+(BA32/AZ32-1)*100</f>
        <v>0.702193151212005</v>
      </c>
      <c r="CG32" s="4" t="n">
        <f aca="false">+(BB32/BA32-1)*100</f>
        <v>0.659088738179392</v>
      </c>
      <c r="CH32" s="4" t="n">
        <f aca="false">+(BC32/BB32-1)*100</f>
        <v>0.0664262668438109</v>
      </c>
      <c r="CI32" s="4" t="n">
        <f aca="false">+(BD32/BC32-1)*100</f>
        <v>-0.142247510668569</v>
      </c>
      <c r="CJ32" s="4" t="n">
        <f aca="false">+(BE32/BD32-1)*100</f>
        <v>-0.22792022792022</v>
      </c>
      <c r="CK32" s="4" t="n">
        <f aca="false">+(BF32/BE32-1)*100</f>
        <v>0.0285551113649252</v>
      </c>
      <c r="CL32" s="4" t="n">
        <f aca="false">+(BG32/BF32-1)*100</f>
        <v>0.218860024740697</v>
      </c>
      <c r="CM32" s="39" t="n">
        <f aca="false">+(BH32/BG32-1)*100</f>
        <v>0.569692366122299</v>
      </c>
      <c r="CN32" s="39" t="n">
        <f aca="false">+(BI32/BH32-1)*100</f>
        <v>0.349320241691853</v>
      </c>
      <c r="CO32" s="39" t="n">
        <f aca="false">+(BJ32/BI32-1)*100</f>
        <v>0.169348010160864</v>
      </c>
      <c r="CP32" s="39" t="n">
        <f aca="false">+(BK32/BJ32-1)*100</f>
        <v>-0.0375692683384887</v>
      </c>
    </row>
    <row r="33" customFormat="false" ht="15" hidden="false" customHeight="false" outlineLevel="0" collapsed="false">
      <c r="A33" s="11" t="s">
        <v>79</v>
      </c>
      <c r="B33" s="8"/>
      <c r="C33" s="8" t="n">
        <v>19759.73</v>
      </c>
      <c r="D33" s="8" t="n">
        <v>19364.04</v>
      </c>
      <c r="E33" s="8" t="n">
        <v>21334.21</v>
      </c>
      <c r="F33" s="8" t="n">
        <v>22018.5</v>
      </c>
      <c r="G33" s="8" t="n">
        <v>22056.08</v>
      </c>
      <c r="H33" s="8" t="n">
        <v>24332.5</v>
      </c>
      <c r="I33" s="8" t="n">
        <v>28227.7</v>
      </c>
      <c r="J33" s="8" t="n">
        <v>30863.69</v>
      </c>
      <c r="K33" s="8" t="n">
        <v>39085.79</v>
      </c>
      <c r="L33" s="8" t="n">
        <v>45975.71</v>
      </c>
      <c r="M33" s="8" t="n">
        <v>46116.62</v>
      </c>
      <c r="N33" s="35" t="n">
        <v>100</v>
      </c>
      <c r="O33" s="13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2" t="n">
        <v>126.46</v>
      </c>
      <c r="AL33" s="42" t="n">
        <v>126.71</v>
      </c>
      <c r="AM33" s="4" t="n">
        <v>127.07</v>
      </c>
      <c r="AN33" s="4" t="n">
        <v>163.07</v>
      </c>
      <c r="AO33" s="4" t="n">
        <v>163.93</v>
      </c>
      <c r="AP33" s="4" t="n">
        <v>166.18</v>
      </c>
      <c r="AQ33" s="4" t="n">
        <v>167.95</v>
      </c>
      <c r="AR33" s="4" t="n">
        <v>167.24</v>
      </c>
      <c r="AS33" s="4" t="n">
        <v>167.26</v>
      </c>
      <c r="AT33" s="4" t="n">
        <v>167.85</v>
      </c>
      <c r="AU33" s="4" t="n">
        <v>168.73</v>
      </c>
      <c r="AV33" s="4" t="n">
        <v>171.34</v>
      </c>
      <c r="AW33" s="4" t="n">
        <v>173.35</v>
      </c>
      <c r="AX33" s="4" t="n">
        <v>169.16</v>
      </c>
      <c r="AY33" s="4" t="n">
        <v>169.49</v>
      </c>
      <c r="AZ33" s="4" t="n">
        <v>171.82</v>
      </c>
      <c r="BA33" s="4" t="n">
        <v>172.52</v>
      </c>
      <c r="BB33" s="4" t="n">
        <v>174.2</v>
      </c>
      <c r="BC33" s="4" t="n">
        <v>177.51</v>
      </c>
      <c r="BD33" s="4" t="n">
        <v>182.34</v>
      </c>
      <c r="BE33" s="4" t="n">
        <v>184.65</v>
      </c>
      <c r="BF33" s="4" t="n">
        <v>186.25</v>
      </c>
      <c r="BG33" s="4" t="n">
        <v>186.25</v>
      </c>
      <c r="BH33" s="4" t="n">
        <v>184.58</v>
      </c>
      <c r="BI33" s="4" t="n">
        <v>184.69</v>
      </c>
      <c r="BJ33" s="4" t="n">
        <v>185.35</v>
      </c>
      <c r="BK33" s="4" t="n">
        <v>185.68</v>
      </c>
      <c r="BL33" s="4" t="e">
        <f aca="false">+(#REF!/#REF!-1)*100</f>
        <v>#REF!</v>
      </c>
      <c r="BM33" s="4" t="e">
        <f aca="false">+(#REF!/#REF!-1)*100</f>
        <v>#REF!</v>
      </c>
      <c r="BN33" s="4" t="e">
        <f aca="false">+(#REF!/#REF!-1)*100</f>
        <v>#REF!</v>
      </c>
      <c r="BO33" s="4" t="e">
        <f aca="false">+(#REF!/#REF!-1)*100</f>
        <v>#REF!</v>
      </c>
      <c r="BP33" s="4" t="e">
        <f aca="false">+(#REF!/#REF!-1)*100</f>
        <v>#REF!</v>
      </c>
      <c r="BQ33" s="4" t="e">
        <f aca="false">+(#REF!/#REF!-1)*100</f>
        <v>#REF!</v>
      </c>
      <c r="BR33" s="4" t="e">
        <f aca="false">+(#REF!/#REF!-1)*100</f>
        <v>#REF!</v>
      </c>
      <c r="BS33" s="4" t="e">
        <f aca="false">+(AN33/#REF!-1)*100</f>
        <v>#REF!</v>
      </c>
      <c r="BT33" s="4" t="n">
        <f aca="false">+(AO33/AN33-1)*100</f>
        <v>0.52738087937696</v>
      </c>
      <c r="BU33" s="4" t="n">
        <f aca="false">+(AP33/AO33-1)*100</f>
        <v>1.37253705850058</v>
      </c>
      <c r="BV33" s="4" t="n">
        <f aca="false">+(AQ33/AP33-1)*100</f>
        <v>1.06511012155492</v>
      </c>
      <c r="BW33" s="4" t="n">
        <f aca="false">+(AR33/AQ33-1)*100</f>
        <v>-0.422744864543012</v>
      </c>
      <c r="BX33" s="4" t="n">
        <f aca="false">+(AS33/AR33-1)*100</f>
        <v>0.0119588615163702</v>
      </c>
      <c r="BY33" s="4" t="n">
        <f aca="false">+(AT33/AS33-1)*100</f>
        <v>0.352744230539281</v>
      </c>
      <c r="BZ33" s="4" t="n">
        <f aca="false">+(AU33/AT33-1)*100</f>
        <v>0.524277628835268</v>
      </c>
      <c r="CA33" s="4" t="n">
        <f aca="false">+(AV33/AU33-1)*100</f>
        <v>1.54684999703669</v>
      </c>
      <c r="CB33" s="4" t="n">
        <f aca="false">+(AW33/AV33-1)*100</f>
        <v>1.17310610482082</v>
      </c>
      <c r="CC33" s="4" t="n">
        <f aca="false">+(AX33/AW33-1)*100</f>
        <v>-2.41707528122296</v>
      </c>
      <c r="CD33" s="4" t="n">
        <f aca="false">+(AY33/AX33-1)*100</f>
        <v>0.195081579569645</v>
      </c>
      <c r="CE33" s="4" t="n">
        <f aca="false">+(AZ33/AY33-1)*100</f>
        <v>1.37471237241134</v>
      </c>
      <c r="CF33" s="4" t="n">
        <f aca="false">+(BA33/AZ33-1)*100</f>
        <v>0.407403096263548</v>
      </c>
      <c r="CG33" s="4" t="n">
        <f aca="false">+(BB33/BA33-1)*100</f>
        <v>0.9738001391143</v>
      </c>
      <c r="CH33" s="4" t="n">
        <f aca="false">+(BC33/BB33-1)*100</f>
        <v>1.90011481056258</v>
      </c>
      <c r="CI33" s="4" t="n">
        <f aca="false">+(BD33/BC33-1)*100</f>
        <v>2.72097346628359</v>
      </c>
      <c r="CJ33" s="4" t="n">
        <f aca="false">+(BE33/BD33-1)*100</f>
        <v>1.26686410003292</v>
      </c>
      <c r="CK33" s="4" t="n">
        <f aca="false">+(BF33/BE33-1)*100</f>
        <v>0.866504197129703</v>
      </c>
      <c r="CL33" s="4" t="n">
        <f aca="false">+(BG33/BF33-1)*100</f>
        <v>0</v>
      </c>
      <c r="CM33" s="39" t="n">
        <f aca="false">+(BH33/BG33-1)*100</f>
        <v>-0.896644295302007</v>
      </c>
      <c r="CN33" s="39" t="n">
        <f aca="false">+(BI33/BH33-1)*100</f>
        <v>0.0595947556614851</v>
      </c>
      <c r="CO33" s="39" t="n">
        <f aca="false">+(BJ33/BI33-1)*100</f>
        <v>0.357355568790951</v>
      </c>
      <c r="CP33" s="39" t="n">
        <f aca="false">+(BK33/BJ33-1)*100</f>
        <v>0.178041543026719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CL35" s="4"/>
    </row>
    <row r="36" customFormat="false" ht="15" hidden="false" customHeight="false" outlineLevel="0" collapsed="false">
      <c r="A36" s="14"/>
      <c r="B36" s="14"/>
      <c r="C36" s="14"/>
      <c r="D36" s="20" t="s">
        <v>80</v>
      </c>
      <c r="E36" s="20" t="s">
        <v>81</v>
      </c>
      <c r="F36" s="20" t="s">
        <v>82</v>
      </c>
      <c r="G36" s="20" t="s">
        <v>83</v>
      </c>
      <c r="H36" s="20" t="s">
        <v>84</v>
      </c>
      <c r="I36" s="20" t="s">
        <v>85</v>
      </c>
      <c r="J36" s="20" t="s">
        <v>86</v>
      </c>
      <c r="K36" s="9" t="s">
        <v>87</v>
      </c>
      <c r="L36" s="9" t="s">
        <v>33</v>
      </c>
      <c r="M36" s="9" t="s">
        <v>36</v>
      </c>
      <c r="O36" s="44"/>
    </row>
    <row r="38" customFormat="false" ht="15.75" hidden="false" customHeight="false" outlineLevel="0" collapsed="false"/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17"/>
      <c r="L39" s="45"/>
      <c r="M39" s="45"/>
    </row>
    <row r="40" customFormat="false" ht="15" hidden="false" customHeight="false" outlineLevel="0" collapsed="false">
      <c r="A40" s="8" t="s">
        <v>88</v>
      </c>
      <c r="B40" s="14"/>
      <c r="C40" s="14"/>
      <c r="D40" s="20" t="s">
        <v>80</v>
      </c>
      <c r="E40" s="20" t="s">
        <v>81</v>
      </c>
      <c r="F40" s="20" t="s">
        <v>82</v>
      </c>
      <c r="G40" s="20" t="s">
        <v>83</v>
      </c>
      <c r="H40" s="20" t="s">
        <v>84</v>
      </c>
      <c r="I40" s="20" t="s">
        <v>85</v>
      </c>
      <c r="J40" s="20" t="s">
        <v>86</v>
      </c>
      <c r="K40" s="9" t="s">
        <v>87</v>
      </c>
      <c r="L40" s="9" t="s">
        <v>33</v>
      </c>
      <c r="M40" s="9" t="s">
        <v>36</v>
      </c>
    </row>
    <row r="41" customFormat="false" ht="15.75" hidden="false" customHeight="false" outlineLevel="0" collapsed="false">
      <c r="A41" s="31"/>
      <c r="B41" s="31"/>
      <c r="C41" s="31"/>
      <c r="D41" s="32"/>
      <c r="E41" s="46"/>
      <c r="F41" s="30"/>
      <c r="G41" s="30"/>
      <c r="H41" s="32"/>
      <c r="I41" s="32"/>
      <c r="J41" s="32"/>
      <c r="K41" s="32"/>
      <c r="L41" s="32"/>
      <c r="M41" s="32"/>
    </row>
    <row r="42" customFormat="false" ht="15" hidden="false" customHeight="false" outlineLevel="0" collapsed="false">
      <c r="A42" s="14"/>
      <c r="B42" s="14"/>
      <c r="C42" s="14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11" t="s">
        <v>89</v>
      </c>
      <c r="B43" s="8"/>
      <c r="C43" s="50" t="s">
        <v>90</v>
      </c>
      <c r="D43" s="51" t="n">
        <v>128.76</v>
      </c>
      <c r="E43" s="51" t="n">
        <v>249.4</v>
      </c>
      <c r="F43" s="51" t="n">
        <v>517.77</v>
      </c>
      <c r="G43" s="51" t="n">
        <v>1542.7</v>
      </c>
      <c r="H43" s="51" t="n">
        <v>3032.81</v>
      </c>
      <c r="I43" s="51" t="n">
        <v>5282.04</v>
      </c>
      <c r="J43" s="52" t="n">
        <v>7325.56</v>
      </c>
      <c r="K43" s="8" t="n">
        <v>12489.35</v>
      </c>
      <c r="L43" s="8" t="n">
        <v>41334.04</v>
      </c>
      <c r="M43" s="8" t="n">
        <v>58922.49</v>
      </c>
    </row>
    <row r="44" customFormat="false" ht="15" hidden="false" customHeight="false" outlineLevel="0" collapsed="false">
      <c r="A44" s="11" t="s">
        <v>91</v>
      </c>
      <c r="B44" s="8"/>
      <c r="C44" s="50" t="s">
        <v>92</v>
      </c>
      <c r="D44" s="51" t="n">
        <v>151.66</v>
      </c>
      <c r="E44" s="51" t="n">
        <v>230.09</v>
      </c>
      <c r="F44" s="51" t="n">
        <v>394.43</v>
      </c>
      <c r="G44" s="51" t="n">
        <v>1024.08</v>
      </c>
      <c r="H44" s="51" t="n">
        <v>2864.55</v>
      </c>
      <c r="I44" s="51" t="n">
        <v>5933.34</v>
      </c>
      <c r="J44" s="52" t="n">
        <v>8029.96</v>
      </c>
      <c r="K44" s="8" t="n">
        <v>15267.46</v>
      </c>
      <c r="L44" s="8" t="n">
        <v>51736.73</v>
      </c>
      <c r="M44" s="8" t="n">
        <v>81421.57</v>
      </c>
    </row>
    <row r="45" customFormat="false" ht="15" hidden="false" customHeight="false" outlineLevel="0" collapsed="false">
      <c r="A45" s="11" t="s">
        <v>62</v>
      </c>
      <c r="B45" s="8"/>
      <c r="C45" s="50" t="s">
        <v>93</v>
      </c>
      <c r="D45" s="51" t="n">
        <v>123.29</v>
      </c>
      <c r="E45" s="51" t="n">
        <v>204.11</v>
      </c>
      <c r="F45" s="51" t="n">
        <v>408.31</v>
      </c>
      <c r="G45" s="51" t="n">
        <v>1201.17</v>
      </c>
      <c r="H45" s="51" t="n">
        <v>2544.17</v>
      </c>
      <c r="I45" s="51" t="n">
        <v>4766.53</v>
      </c>
      <c r="J45" s="52" t="n">
        <v>6776.46</v>
      </c>
      <c r="K45" s="8" t="n">
        <v>10275.91</v>
      </c>
      <c r="L45" s="8" t="n">
        <v>32151.95</v>
      </c>
      <c r="M45" s="8" t="n">
        <v>46873.72</v>
      </c>
    </row>
    <row r="46" customFormat="false" ht="15" hidden="false" customHeight="false" outlineLevel="0" collapsed="false">
      <c r="A46" s="11" t="s">
        <v>63</v>
      </c>
      <c r="B46" s="8"/>
      <c r="C46" s="50" t="s">
        <v>94</v>
      </c>
      <c r="D46" s="51" t="n">
        <v>121.11</v>
      </c>
      <c r="E46" s="51" t="n">
        <v>210.55</v>
      </c>
      <c r="F46" s="51" t="n">
        <v>436.4</v>
      </c>
      <c r="G46" s="51" t="n">
        <v>1236.74</v>
      </c>
      <c r="H46" s="51" t="n">
        <v>2582.15</v>
      </c>
      <c r="I46" s="51" t="n">
        <v>5049.31</v>
      </c>
      <c r="J46" s="52" t="n">
        <v>7189.77</v>
      </c>
      <c r="K46" s="8" t="n">
        <v>10184.6</v>
      </c>
      <c r="L46" s="8" t="n">
        <v>34698.7</v>
      </c>
      <c r="M46" s="8" t="n">
        <v>48579.7</v>
      </c>
    </row>
    <row r="47" customFormat="false" ht="15" hidden="false" customHeight="false" outlineLevel="0" collapsed="false">
      <c r="A47" s="11" t="s">
        <v>64</v>
      </c>
      <c r="B47" s="8"/>
      <c r="C47" s="50" t="s">
        <v>64</v>
      </c>
      <c r="D47" s="51"/>
      <c r="E47" s="51"/>
      <c r="F47" s="51"/>
      <c r="G47" s="51"/>
      <c r="H47" s="51"/>
      <c r="I47" s="51"/>
      <c r="J47" s="8"/>
      <c r="K47" s="8"/>
      <c r="L47" s="8"/>
      <c r="M47" s="8"/>
    </row>
    <row r="48" customFormat="false" ht="15" hidden="false" customHeight="false" outlineLevel="0" collapsed="false">
      <c r="A48" s="11" t="s">
        <v>95</v>
      </c>
      <c r="B48" s="8"/>
      <c r="C48" s="50" t="s">
        <v>96</v>
      </c>
      <c r="D48" s="51" t="n">
        <v>132.03</v>
      </c>
      <c r="E48" s="51" t="n">
        <v>215.36</v>
      </c>
      <c r="F48" s="51" t="n">
        <v>461.8</v>
      </c>
      <c r="G48" s="51" t="n">
        <v>1371.55</v>
      </c>
      <c r="H48" s="51" t="n">
        <v>2532.08</v>
      </c>
      <c r="I48" s="51" t="n">
        <v>4811.38</v>
      </c>
      <c r="J48" s="52" t="n">
        <v>6997.85</v>
      </c>
      <c r="K48" s="8" t="n">
        <v>10785.62</v>
      </c>
      <c r="L48" s="8" t="n">
        <v>35190.08</v>
      </c>
      <c r="M48" s="8" t="n">
        <v>50645.98</v>
      </c>
    </row>
    <row r="49" customFormat="false" ht="15" hidden="false" customHeight="false" outlineLevel="0" collapsed="false">
      <c r="A49" s="11" t="s">
        <v>97</v>
      </c>
      <c r="B49" s="8"/>
      <c r="C49" s="50" t="s">
        <v>98</v>
      </c>
      <c r="D49" s="51" t="n">
        <v>117.28</v>
      </c>
      <c r="E49" s="51" t="n">
        <v>188.81</v>
      </c>
      <c r="F49" s="51" t="n">
        <v>346.92</v>
      </c>
      <c r="G49" s="51" t="n">
        <v>1001.81</v>
      </c>
      <c r="H49" s="51" t="n">
        <v>2261.87</v>
      </c>
      <c r="I49" s="51" t="n">
        <v>4791.59</v>
      </c>
      <c r="J49" s="52" t="n">
        <v>7477.63</v>
      </c>
      <c r="K49" s="8" t="n">
        <v>11586.27</v>
      </c>
      <c r="L49" s="8" t="n">
        <v>29218.13</v>
      </c>
      <c r="M49" s="8" t="n">
        <v>43595.29</v>
      </c>
    </row>
    <row r="50" customFormat="false" ht="15" hidden="false" customHeight="false" outlineLevel="0" collapsed="false">
      <c r="A50" s="11" t="s">
        <v>67</v>
      </c>
      <c r="B50" s="8"/>
      <c r="C50" s="50" t="s">
        <v>67</v>
      </c>
      <c r="D50" s="51"/>
      <c r="E50" s="51"/>
      <c r="F50" s="51"/>
      <c r="G50" s="51"/>
      <c r="H50" s="51"/>
      <c r="I50" s="51"/>
      <c r="J50" s="8"/>
      <c r="K50" s="8"/>
      <c r="L50" s="8"/>
      <c r="M50" s="8"/>
    </row>
    <row r="51" customFormat="false" ht="15" hidden="false" customHeight="false" outlineLevel="0" collapsed="false">
      <c r="A51" s="11" t="s">
        <v>99</v>
      </c>
      <c r="B51" s="8"/>
      <c r="C51" s="50" t="s">
        <v>67</v>
      </c>
      <c r="D51" s="51" t="n">
        <v>121.29</v>
      </c>
      <c r="E51" s="51" t="n">
        <v>204.32</v>
      </c>
      <c r="F51" s="51" t="n">
        <v>415.5</v>
      </c>
      <c r="G51" s="51" t="n">
        <v>1225.73</v>
      </c>
      <c r="H51" s="51" t="n">
        <v>2470.55</v>
      </c>
      <c r="I51" s="51" t="n">
        <v>4604.85</v>
      </c>
      <c r="J51" s="52" t="n">
        <v>6365.02</v>
      </c>
      <c r="K51" s="8" t="n">
        <v>10205.02</v>
      </c>
      <c r="L51" s="8" t="n">
        <v>31469.26</v>
      </c>
      <c r="M51" s="8" t="n">
        <v>46376.03</v>
      </c>
    </row>
    <row r="52" customFormat="false" ht="15" hidden="false" customHeight="false" outlineLevel="0" collapsed="false">
      <c r="A52" s="11" t="s">
        <v>100</v>
      </c>
      <c r="B52" s="8"/>
      <c r="C52" s="50" t="s">
        <v>101</v>
      </c>
      <c r="D52" s="51" t="n">
        <v>136.51</v>
      </c>
      <c r="E52" s="51" t="n">
        <v>209.82</v>
      </c>
      <c r="F52" s="51" t="n">
        <v>548.62</v>
      </c>
      <c r="G52" s="51" t="n">
        <v>1416.18</v>
      </c>
      <c r="H52" s="51" t="n">
        <v>2346.09</v>
      </c>
      <c r="I52" s="51" t="n">
        <v>3490.55</v>
      </c>
      <c r="J52" s="52" t="n">
        <v>5337.55</v>
      </c>
      <c r="K52" s="8" t="n">
        <v>7487.07</v>
      </c>
      <c r="L52" s="8" t="n">
        <v>26765.36</v>
      </c>
      <c r="M52" s="8" t="n">
        <v>41736.31</v>
      </c>
    </row>
    <row r="53" customFormat="false" ht="15" hidden="false" customHeight="false" outlineLevel="0" collapsed="false">
      <c r="A53" s="11" t="s">
        <v>70</v>
      </c>
      <c r="B53" s="8"/>
      <c r="C53" s="50" t="s">
        <v>102</v>
      </c>
      <c r="D53" s="51" t="n">
        <v>122.25</v>
      </c>
      <c r="E53" s="51" t="n">
        <v>212.1</v>
      </c>
      <c r="F53" s="51" t="n">
        <v>489.19</v>
      </c>
      <c r="G53" s="51" t="n">
        <v>1497.97</v>
      </c>
      <c r="H53" s="51" t="n">
        <v>2864.54</v>
      </c>
      <c r="I53" s="51" t="n">
        <v>4384.82</v>
      </c>
      <c r="J53" s="52" t="n">
        <v>6314.41</v>
      </c>
      <c r="K53" s="53" t="n">
        <v>9012.59</v>
      </c>
      <c r="L53" s="8" t="n">
        <v>28418.67</v>
      </c>
      <c r="M53" s="8" t="n">
        <v>47860.85</v>
      </c>
    </row>
    <row r="54" customFormat="false" ht="15" hidden="false" customHeight="false" outlineLevel="0" collapsed="false">
      <c r="A54" s="11" t="s">
        <v>71</v>
      </c>
      <c r="B54" s="8"/>
      <c r="C54" s="50" t="s">
        <v>71</v>
      </c>
      <c r="D54" s="51"/>
      <c r="E54" s="51"/>
      <c r="F54" s="51"/>
      <c r="G54" s="51"/>
      <c r="H54" s="51"/>
      <c r="I54" s="51"/>
      <c r="J54" s="8"/>
      <c r="K54" s="8"/>
      <c r="L54" s="8"/>
      <c r="M54" s="8"/>
    </row>
    <row r="55" customFormat="false" ht="15" hidden="false" customHeight="false" outlineLevel="0" collapsed="false">
      <c r="A55" s="11" t="s">
        <v>103</v>
      </c>
      <c r="B55" s="8"/>
      <c r="C55" s="50" t="s">
        <v>104</v>
      </c>
      <c r="D55" s="51" t="n">
        <v>107.08</v>
      </c>
      <c r="E55" s="51" t="n">
        <v>212.07</v>
      </c>
      <c r="F55" s="51" t="n">
        <v>440.85</v>
      </c>
      <c r="G55" s="51" t="n">
        <v>1330.68</v>
      </c>
      <c r="H55" s="51" t="n">
        <v>2735.87</v>
      </c>
      <c r="I55" s="51" t="n">
        <v>4669.94</v>
      </c>
      <c r="J55" s="52" t="n">
        <v>7152.29</v>
      </c>
      <c r="K55" s="8" t="n">
        <v>9593.89</v>
      </c>
      <c r="L55" s="8" t="n">
        <v>32754.29</v>
      </c>
      <c r="M55" s="8" t="n">
        <v>52583.23</v>
      </c>
    </row>
    <row r="56" customFormat="false" ht="15" hidden="false" customHeight="false" outlineLevel="0" collapsed="false">
      <c r="A56" s="11" t="s">
        <v>105</v>
      </c>
      <c r="B56" s="8"/>
      <c r="C56" s="50" t="s">
        <v>106</v>
      </c>
      <c r="D56" s="51" t="n">
        <v>149.78</v>
      </c>
      <c r="E56" s="51" t="n">
        <v>240.73</v>
      </c>
      <c r="F56" s="51" t="n">
        <v>538.34</v>
      </c>
      <c r="G56" s="51" t="n">
        <v>1592.26</v>
      </c>
      <c r="H56" s="51" t="n">
        <v>2561.4</v>
      </c>
      <c r="I56" s="51" t="n">
        <v>4596.71</v>
      </c>
      <c r="J56" s="52" t="n">
        <v>6919.97</v>
      </c>
      <c r="K56" s="8" t="n">
        <v>9792.7</v>
      </c>
      <c r="L56" s="8" t="n">
        <v>36359.37</v>
      </c>
      <c r="M56" s="8" t="n">
        <v>54086.46</v>
      </c>
    </row>
    <row r="57" customFormat="false" ht="15" hidden="false" customHeight="false" outlineLevel="0" collapsed="false">
      <c r="A57" s="11" t="s">
        <v>107</v>
      </c>
      <c r="B57" s="8"/>
      <c r="C57" s="50" t="s">
        <v>108</v>
      </c>
      <c r="D57" s="51" t="n">
        <v>123.46</v>
      </c>
      <c r="E57" s="51" t="n">
        <v>214.05</v>
      </c>
      <c r="F57" s="51" t="n">
        <v>451.09</v>
      </c>
      <c r="G57" s="51" t="n">
        <v>1328.29</v>
      </c>
      <c r="H57" s="51" t="n">
        <v>2675.87</v>
      </c>
      <c r="I57" s="51" t="n">
        <v>4701.05</v>
      </c>
      <c r="J57" s="52" t="n">
        <v>6522.13</v>
      </c>
      <c r="K57" s="8" t="n">
        <v>10560.46</v>
      </c>
      <c r="L57" s="8" t="n">
        <v>34014.22</v>
      </c>
      <c r="M57" s="8" t="n">
        <v>51333.01</v>
      </c>
    </row>
    <row r="58" customFormat="false" ht="15" hidden="false" customHeight="false" outlineLevel="0" collapsed="false">
      <c r="A58" s="11" t="s">
        <v>75</v>
      </c>
      <c r="B58" s="8"/>
      <c r="C58" s="50" t="s">
        <v>75</v>
      </c>
      <c r="D58" s="51"/>
      <c r="E58" s="51"/>
      <c r="F58" s="51"/>
      <c r="G58" s="51"/>
      <c r="H58" s="51"/>
      <c r="I58" s="51"/>
      <c r="J58" s="8"/>
      <c r="K58" s="8"/>
      <c r="L58" s="8"/>
      <c r="M58" s="8"/>
    </row>
    <row r="59" customFormat="false" ht="15" hidden="false" customHeight="false" outlineLevel="0" collapsed="false">
      <c r="A59" s="11" t="s">
        <v>109</v>
      </c>
      <c r="B59" s="8"/>
      <c r="C59" s="50" t="s">
        <v>110</v>
      </c>
      <c r="D59" s="51" t="n">
        <v>120.8</v>
      </c>
      <c r="E59" s="51" t="n">
        <v>205.15</v>
      </c>
      <c r="F59" s="51" t="n">
        <v>406.76</v>
      </c>
      <c r="G59" s="51" t="n">
        <v>1234.63</v>
      </c>
      <c r="H59" s="51" t="n">
        <v>2553.65</v>
      </c>
      <c r="I59" s="51" t="n">
        <v>4803.71</v>
      </c>
      <c r="J59" s="52" t="n">
        <v>6731.58</v>
      </c>
      <c r="K59" s="8" t="n">
        <v>10481.97</v>
      </c>
      <c r="L59" s="8" t="n">
        <v>31595.41</v>
      </c>
      <c r="M59" s="8" t="n">
        <v>46688.97</v>
      </c>
    </row>
    <row r="60" customFormat="false" ht="15" hidden="false" customHeight="false" outlineLevel="0" collapsed="false">
      <c r="A60" s="11" t="s">
        <v>111</v>
      </c>
      <c r="B60" s="8"/>
      <c r="C60" s="50" t="s">
        <v>112</v>
      </c>
      <c r="D60" s="51" t="n">
        <v>120.34</v>
      </c>
      <c r="E60" s="51" t="n">
        <v>194.13</v>
      </c>
      <c r="F60" s="51" t="n">
        <v>368.32</v>
      </c>
      <c r="G60" s="51" t="n">
        <v>1121.91</v>
      </c>
      <c r="H60" s="51" t="n">
        <v>2306.14</v>
      </c>
      <c r="I60" s="51" t="n">
        <v>4446.23</v>
      </c>
      <c r="J60" s="52" t="n">
        <v>6141.07</v>
      </c>
      <c r="K60" s="8" t="n">
        <v>9724.42</v>
      </c>
      <c r="L60" s="8" t="n">
        <v>28706.12</v>
      </c>
      <c r="M60" s="8" t="n">
        <v>42671.22</v>
      </c>
    </row>
    <row r="61" customFormat="false" ht="15" hidden="false" customHeight="false" outlineLevel="0" collapsed="false">
      <c r="A61" s="11"/>
      <c r="B61" s="8"/>
      <c r="C61" s="50"/>
      <c r="D61" s="51"/>
      <c r="E61" s="51"/>
      <c r="F61" s="51"/>
      <c r="G61" s="51"/>
      <c r="H61" s="51"/>
      <c r="I61" s="51"/>
      <c r="J61" s="52"/>
      <c r="K61" s="8"/>
      <c r="L61" s="8"/>
      <c r="M61" s="8"/>
    </row>
    <row r="62" customFormat="false" ht="15" hidden="false" customHeight="false" outlineLevel="0" collapsed="false">
      <c r="A62" s="11" t="s">
        <v>113</v>
      </c>
      <c r="B62" s="8"/>
      <c r="C62" s="50" t="s">
        <v>114</v>
      </c>
      <c r="D62" s="51" t="n">
        <v>2.2</v>
      </c>
      <c r="E62" s="51" t="n">
        <v>3.4</v>
      </c>
      <c r="F62" s="51" t="n">
        <v>5.8</v>
      </c>
      <c r="G62" s="51" t="n">
        <v>16.5</v>
      </c>
      <c r="H62" s="51" t="n">
        <v>36.7</v>
      </c>
      <c r="I62" s="51" t="n">
        <v>77.1</v>
      </c>
      <c r="J62" s="52" t="n">
        <v>118.7</v>
      </c>
      <c r="K62" s="8" t="n">
        <v>194.7</v>
      </c>
      <c r="L62" s="8" t="n">
        <v>448.7</v>
      </c>
      <c r="M62" s="8" t="n">
        <v>607.2</v>
      </c>
      <c r="N62" s="8" t="n">
        <f aca="false">+(M62/L62-1)*100</f>
        <v>35.3242701136617</v>
      </c>
    </row>
    <row r="63" customFormat="false" ht="15" hidden="false" customHeight="false" outlineLevel="0" collapsed="false">
      <c r="A63" s="11" t="s">
        <v>115</v>
      </c>
      <c r="B63" s="8"/>
      <c r="C63" s="50" t="s">
        <v>116</v>
      </c>
      <c r="D63" s="52" t="n">
        <v>120.8</v>
      </c>
      <c r="E63" s="52" t="n">
        <v>202.6</v>
      </c>
      <c r="F63" s="52" t="n">
        <v>448.83</v>
      </c>
      <c r="G63" s="52" t="n">
        <v>1295.83</v>
      </c>
      <c r="H63" s="52" t="n">
        <v>2460.09</v>
      </c>
      <c r="I63" s="52" t="n">
        <v>4259.3</v>
      </c>
      <c r="J63" s="52" t="n">
        <v>6214.25</v>
      </c>
      <c r="K63" s="8" t="n">
        <v>9157.73</v>
      </c>
      <c r="L63" s="8" t="n">
        <v>30863.69</v>
      </c>
      <c r="M63" s="8" t="n">
        <v>46116.62</v>
      </c>
      <c r="N63" s="8" t="n">
        <f aca="false">+(M63/L63-1)*100</f>
        <v>49.4203058675097</v>
      </c>
    </row>
    <row r="64" customFormat="false" ht="15.75" hidden="false" customHeight="false" outlineLevel="0" collapsed="false">
      <c r="A64" s="14"/>
      <c r="B64" s="14"/>
      <c r="C64" s="14"/>
      <c r="D64" s="54"/>
      <c r="E64" s="54"/>
      <c r="F64" s="54"/>
      <c r="G64" s="54"/>
      <c r="H64" s="54"/>
      <c r="I64" s="54"/>
      <c r="J64" s="14"/>
      <c r="K64" s="14"/>
      <c r="L64" s="43"/>
      <c r="M64" s="43"/>
    </row>
    <row r="65" customFormat="false" ht="15" hidden="false" customHeight="false" outlineLevel="0" collapsed="false">
      <c r="J65" s="14"/>
      <c r="K65" s="14"/>
      <c r="L65" s="14"/>
      <c r="M65" s="14"/>
      <c r="N65" s="14"/>
    </row>
    <row r="66" customFormat="false" ht="15" hidden="false" customHeight="false" outlineLevel="0" collapsed="false">
      <c r="J66" s="14"/>
      <c r="K66" s="14"/>
      <c r="L66" s="14"/>
      <c r="M66" s="14"/>
      <c r="N66" s="14"/>
    </row>
    <row r="67" customFormat="false" ht="15" hidden="false" customHeight="false" outlineLevel="0" collapsed="false">
      <c r="J67" s="14"/>
      <c r="K67" s="14"/>
      <c r="L67" s="14"/>
      <c r="M67" s="14"/>
      <c r="N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</cols>
  <sheetData>
    <row r="1" customFormat="false" ht="15" hidden="false" customHeight="false" outlineLevel="0" collapsed="false">
      <c r="A1" s="1"/>
      <c r="B1" s="1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5" t="s">
        <v>0</v>
      </c>
    </row>
    <row r="5" customFormat="false" ht="15" hidden="false" customHeight="false" outlineLevel="0" collapsed="false">
      <c r="A5" s="8"/>
      <c r="B5" s="8"/>
      <c r="C5" s="9" t="s">
        <v>2</v>
      </c>
      <c r="D5" s="56" t="s">
        <v>34</v>
      </c>
      <c r="E5" s="56" t="s">
        <v>40</v>
      </c>
      <c r="F5" s="56" t="s">
        <v>41</v>
      </c>
      <c r="G5" s="56" t="s">
        <v>42</v>
      </c>
      <c r="H5" s="56" t="s">
        <v>32</v>
      </c>
      <c r="I5" s="56" t="s">
        <v>2</v>
      </c>
      <c r="J5" s="56" t="s">
        <v>3</v>
      </c>
      <c r="K5" s="56" t="s">
        <v>4</v>
      </c>
      <c r="L5" s="56" t="s">
        <v>5</v>
      </c>
      <c r="M5" s="56" t="s">
        <v>6</v>
      </c>
      <c r="N5" s="56" t="s">
        <v>7</v>
      </c>
      <c r="O5" s="56" t="s">
        <v>44</v>
      </c>
    </row>
    <row r="6" customFormat="false" ht="15" hidden="false" customHeight="false" outlineLevel="0" collapsed="false">
      <c r="A6" s="11" t="s">
        <v>47</v>
      </c>
      <c r="B6" s="11"/>
      <c r="C6" s="57" t="n">
        <v>-9.69412896982117</v>
      </c>
      <c r="D6" s="57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.80569705790623</v>
      </c>
      <c r="M6" s="8" t="n">
        <v>4.16645181250965</v>
      </c>
      <c r="N6" s="8" t="n">
        <v>0</v>
      </c>
      <c r="O6" s="8" t="n">
        <v>0</v>
      </c>
    </row>
    <row r="7" customFormat="false" ht="15" hidden="false" customHeight="false" outlineLevel="0" collapsed="false">
      <c r="A7" s="11" t="s">
        <v>48</v>
      </c>
      <c r="C7" s="57" t="n">
        <v>-6.67908996116378</v>
      </c>
      <c r="D7" s="57" t="n">
        <v>1.18391844117405</v>
      </c>
      <c r="E7" s="8" t="n">
        <v>0.235638254651827</v>
      </c>
      <c r="F7" s="8" t="n">
        <v>0</v>
      </c>
      <c r="G7" s="8" t="n">
        <v>0</v>
      </c>
      <c r="H7" s="8" t="n">
        <v>5.85278858625162</v>
      </c>
      <c r="I7" s="8" t="n">
        <v>1.74605605758922</v>
      </c>
      <c r="J7" s="8" t="n">
        <v>0.0526870389883971</v>
      </c>
      <c r="K7" s="8" t="n">
        <v>0</v>
      </c>
      <c r="L7" s="8" t="n">
        <v>0</v>
      </c>
      <c r="M7" s="8" t="n">
        <v>0</v>
      </c>
      <c r="N7" s="8" t="n">
        <v>1.23373203941923</v>
      </c>
      <c r="O7" s="8" t="n">
        <v>0.765400906591363</v>
      </c>
    </row>
    <row r="8" customFormat="false" ht="15.75" hidden="false" customHeight="false" outlineLevel="0" collapsed="false">
      <c r="D8" s="58"/>
      <c r="E8" s="58"/>
      <c r="F8" s="58"/>
      <c r="G8" s="58"/>
      <c r="H8" s="58"/>
      <c r="I8" s="58"/>
      <c r="J8" s="58"/>
      <c r="K8" s="8"/>
      <c r="L8" s="8"/>
      <c r="M8" s="8"/>
      <c r="N8" s="8"/>
      <c r="O8" s="8"/>
    </row>
    <row r="9" customFormat="false" ht="12" hidden="false" customHeight="true" outlineLevel="0" collapsed="false">
      <c r="A9" s="16"/>
      <c r="B9" s="16"/>
      <c r="C9" s="17"/>
      <c r="D9" s="8"/>
      <c r="K9" s="59"/>
      <c r="L9" s="59"/>
      <c r="M9" s="59"/>
      <c r="N9" s="59"/>
      <c r="O9" s="59"/>
    </row>
    <row r="10" customFormat="false" ht="15" hidden="false" customHeight="false" outlineLevel="0" collapsed="false">
      <c r="A10" s="14"/>
      <c r="B10" s="19"/>
      <c r="C10" s="20"/>
      <c r="D10" s="8"/>
      <c r="J10" s="0" t="s">
        <v>55</v>
      </c>
      <c r="K10" s="60"/>
      <c r="L10" s="60"/>
    </row>
    <row r="11" customFormat="false" ht="12" hidden="false" customHeight="true" outlineLevel="0" collapsed="false">
      <c r="A11" s="11" t="s">
        <v>56</v>
      </c>
      <c r="B11" s="23"/>
      <c r="C11" s="9" t="s">
        <v>26</v>
      </c>
      <c r="D11" s="61" t="s">
        <v>34</v>
      </c>
      <c r="E11" s="61" t="s">
        <v>40</v>
      </c>
      <c r="F11" s="61" t="s">
        <v>41</v>
      </c>
      <c r="G11" s="61" t="s">
        <v>42</v>
      </c>
      <c r="H11" s="61" t="s">
        <v>32</v>
      </c>
      <c r="I11" s="61" t="s">
        <v>2</v>
      </c>
      <c r="J11" s="61" t="s">
        <v>3</v>
      </c>
      <c r="K11" s="62" t="s">
        <v>4</v>
      </c>
      <c r="L11" s="62" t="s">
        <v>5</v>
      </c>
      <c r="M11" s="62" t="s">
        <v>6</v>
      </c>
      <c r="N11" s="62" t="s">
        <v>7</v>
      </c>
      <c r="O11" s="62" t="s">
        <v>8</v>
      </c>
    </row>
    <row r="12" customFormat="false" ht="12" hidden="false" customHeight="true" outlineLevel="0" collapsed="false">
      <c r="A12" s="11"/>
      <c r="B12" s="23"/>
      <c r="C12" s="63"/>
      <c r="K12" s="64"/>
      <c r="L12" s="64"/>
    </row>
    <row r="13" customFormat="false" ht="18" hidden="false" customHeight="true" outlineLevel="0" collapsed="false">
      <c r="A13" s="14"/>
      <c r="B13" s="27"/>
      <c r="C13" s="9" t="s">
        <v>45</v>
      </c>
      <c r="D13" s="65" t="s">
        <v>61</v>
      </c>
      <c r="E13" s="65" t="s">
        <v>61</v>
      </c>
      <c r="F13" s="65" t="s">
        <v>61</v>
      </c>
      <c r="G13" s="65" t="s">
        <v>61</v>
      </c>
      <c r="H13" s="65" t="s">
        <v>61</v>
      </c>
      <c r="I13" s="65" t="s">
        <v>61</v>
      </c>
      <c r="J13" s="65" t="s">
        <v>61</v>
      </c>
      <c r="K13" s="64" t="s">
        <v>61</v>
      </c>
      <c r="L13" s="64" t="s">
        <v>61</v>
      </c>
      <c r="M13" s="64" t="s">
        <v>61</v>
      </c>
      <c r="N13" s="64" t="s">
        <v>61</v>
      </c>
      <c r="O13" s="64" t="s">
        <v>61</v>
      </c>
    </row>
    <row r="14" customFormat="false" ht="12" hidden="false" customHeight="true" outlineLevel="0" collapsed="false">
      <c r="A14" s="30"/>
      <c r="B14" s="31"/>
      <c r="C14" s="32"/>
      <c r="D14" s="15"/>
      <c r="E14" s="15"/>
      <c r="F14" s="15"/>
      <c r="G14" s="15"/>
      <c r="H14" s="15"/>
      <c r="I14" s="15"/>
      <c r="J14" s="15"/>
      <c r="K14" s="58"/>
      <c r="L14" s="58"/>
      <c r="M14" s="58"/>
      <c r="N14" s="58"/>
      <c r="O14" s="58"/>
    </row>
    <row r="15" customFormat="false" ht="15" hidden="false" customHeight="false" outlineLevel="0" collapsed="false">
      <c r="A15" s="11" t="s">
        <v>62</v>
      </c>
      <c r="B15" s="8"/>
      <c r="C15" s="9" t="n">
        <v>-2.29376559973061</v>
      </c>
      <c r="D15" s="8" t="n">
        <v>0.803791014336275</v>
      </c>
      <c r="E15" s="8" t="n">
        <v>0.708038317367765</v>
      </c>
      <c r="F15" s="8" t="n">
        <v>1.30568356374809</v>
      </c>
      <c r="G15" s="8" t="n">
        <v>-0.25077272992361</v>
      </c>
      <c r="H15" s="8" t="n">
        <v>1.23947614593078</v>
      </c>
      <c r="I15" s="8" t="n">
        <v>0.635250635250628</v>
      </c>
      <c r="J15" s="8" t="n">
        <v>0.269711924710192</v>
      </c>
      <c r="K15" s="8" t="n">
        <v>0.211755279574199</v>
      </c>
      <c r="L15" s="8" t="n">
        <v>0.382638492290122</v>
      </c>
      <c r="M15" s="8" t="n">
        <v>0.944415998179427</v>
      </c>
      <c r="N15" s="8" t="n">
        <v>-0.21980499351858</v>
      </c>
      <c r="O15" s="8" t="n">
        <v>-0.208992318120205</v>
      </c>
    </row>
    <row r="16" customFormat="false" ht="15" hidden="false" customHeight="false" outlineLevel="0" collapsed="false">
      <c r="A16" s="11" t="s">
        <v>63</v>
      </c>
      <c r="B16" s="8"/>
      <c r="C16" s="9" t="n">
        <v>-0.852755384444159</v>
      </c>
      <c r="D16" s="8" t="n">
        <v>2.413345512235</v>
      </c>
      <c r="E16" s="8" t="n">
        <v>0.366145613293911</v>
      </c>
      <c r="F16" s="8" t="n">
        <v>0.327393480192684</v>
      </c>
      <c r="G16" s="8" t="n">
        <v>0.125868257890072</v>
      </c>
      <c r="H16" s="8" t="n">
        <v>0.409721575565691</v>
      </c>
      <c r="I16" s="8" t="n">
        <v>0.227209496429559</v>
      </c>
      <c r="J16" s="8" t="n">
        <v>0.111034004163768</v>
      </c>
      <c r="K16" s="8" t="n">
        <v>0.120153426683323</v>
      </c>
      <c r="L16" s="8" t="n">
        <v>0.13847219016847</v>
      </c>
      <c r="M16" s="8" t="n">
        <v>0.19359299377737</v>
      </c>
      <c r="N16" s="8" t="n">
        <v>-0.29919447640967</v>
      </c>
      <c r="O16" s="8" t="n">
        <v>-0.193878964132388</v>
      </c>
    </row>
    <row r="17" customFormat="false" ht="15" hidden="false" customHeight="false" outlineLevel="0" collapsed="false">
      <c r="A17" s="11" t="s">
        <v>64</v>
      </c>
      <c r="B17" s="8"/>
      <c r="C17" s="9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5" hidden="false" customHeight="false" outlineLevel="0" collapsed="false">
      <c r="A18" s="11" t="s">
        <v>65</v>
      </c>
      <c r="B18" s="8"/>
      <c r="C18" s="9" t="n">
        <v>1.16807199150764</v>
      </c>
      <c r="D18" s="8" t="n">
        <v>0.654442180650738</v>
      </c>
      <c r="E18" s="8" t="n">
        <v>0.0552045635772602</v>
      </c>
      <c r="F18" s="8" t="n">
        <v>1.11574301128003</v>
      </c>
      <c r="G18" s="8" t="n">
        <v>0.266763671638159</v>
      </c>
      <c r="H18" s="8" t="n">
        <v>0.441407667190719</v>
      </c>
      <c r="I18" s="8" t="n">
        <v>0.76455360905423</v>
      </c>
      <c r="J18" s="8" t="n">
        <v>0.471979925917077</v>
      </c>
      <c r="K18" s="8" t="n">
        <v>0.0535172741868317</v>
      </c>
      <c r="L18" s="8" t="n">
        <v>0.689409247592998</v>
      </c>
      <c r="M18" s="8" t="n">
        <v>0.188879707236467</v>
      </c>
      <c r="N18" s="8" t="n">
        <v>-0.271787296898085</v>
      </c>
      <c r="O18" s="8" t="n">
        <v>0.343418793297423</v>
      </c>
    </row>
    <row r="19" customFormat="false" ht="15" hidden="false" customHeight="false" outlineLevel="0" collapsed="false">
      <c r="A19" s="11" t="s">
        <v>66</v>
      </c>
      <c r="B19" s="8"/>
      <c r="C19" s="9" t="n">
        <v>-1.05902044314927</v>
      </c>
      <c r="D19" s="8" t="n">
        <v>0.166166380789035</v>
      </c>
      <c r="E19" s="8" t="n">
        <v>0.0374591962326809</v>
      </c>
      <c r="F19" s="8" t="n">
        <v>0.0481437894511716</v>
      </c>
      <c r="G19" s="8" t="n">
        <v>-0.0160402074533494</v>
      </c>
      <c r="H19" s="8" t="n">
        <v>0.491978609625665</v>
      </c>
      <c r="I19" s="8" t="n">
        <v>0.345891868880388</v>
      </c>
      <c r="J19" s="8" t="n">
        <v>0.143182902900785</v>
      </c>
      <c r="K19" s="8" t="n">
        <v>0.0158864647320511</v>
      </c>
      <c r="L19" s="8" t="n">
        <v>0.0158839413353151</v>
      </c>
      <c r="M19" s="8" t="n">
        <v>0.307040762308097</v>
      </c>
      <c r="N19" s="8" t="n">
        <v>0.269157694743516</v>
      </c>
      <c r="O19" s="8" t="n">
        <v>0.131585872940687</v>
      </c>
    </row>
    <row r="20" customFormat="false" ht="15" hidden="false" customHeight="false" outlineLevel="0" collapsed="false">
      <c r="A20" s="11" t="s">
        <v>67</v>
      </c>
      <c r="B20" s="8"/>
      <c r="C20" s="9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5" hidden="false" customHeight="false" outlineLevel="0" collapsed="false">
      <c r="A21" s="11" t="s">
        <v>117</v>
      </c>
      <c r="B21" s="8"/>
      <c r="C21" s="9" t="n">
        <v>-2.23614091721724</v>
      </c>
      <c r="D21" s="8" t="n">
        <v>1.00861525530573</v>
      </c>
      <c r="E21" s="8" t="n">
        <v>0.821718327439158</v>
      </c>
      <c r="F21" s="8" t="n">
        <v>0.557103064066844</v>
      </c>
      <c r="G21" s="8" t="n">
        <v>0.507848568790403</v>
      </c>
      <c r="H21" s="8" t="n">
        <v>0.872760679834617</v>
      </c>
      <c r="I21" s="8" t="n">
        <v>0.409836065573765</v>
      </c>
      <c r="J21" s="8" t="n">
        <v>0.292265054169816</v>
      </c>
      <c r="K21" s="8" t="n">
        <v>0.326583932070546</v>
      </c>
      <c r="L21" s="8" t="n">
        <v>0.440705128205132</v>
      </c>
      <c r="M21" s="8" t="n">
        <v>1.50079776625449</v>
      </c>
      <c r="N21" s="8" t="n">
        <v>0.02947389104484</v>
      </c>
      <c r="O21" s="8" t="n">
        <v>-0.00982173550065912</v>
      </c>
    </row>
    <row r="22" customFormat="false" ht="15" hidden="false" customHeight="false" outlineLevel="0" collapsed="false">
      <c r="A22" s="11" t="s">
        <v>69</v>
      </c>
      <c r="B22" s="8"/>
      <c r="C22" s="9" t="n">
        <v>5.17858283815731</v>
      </c>
      <c r="D22" s="8" t="n">
        <v>1.68769178315717</v>
      </c>
      <c r="E22" s="8" t="n">
        <v>1.36515912897821</v>
      </c>
      <c r="F22" s="8" t="n">
        <v>0.925390399074622</v>
      </c>
      <c r="G22" s="8"/>
      <c r="H22" s="8" t="n">
        <v>4.79418886198546</v>
      </c>
      <c r="I22" s="8" t="n">
        <v>3.25785582255083</v>
      </c>
      <c r="J22" s="8" t="n">
        <v>0.619079585291282</v>
      </c>
      <c r="K22" s="8" t="n">
        <v>-0.266864343958495</v>
      </c>
      <c r="L22" s="8" t="n">
        <v>0.0445964025568513</v>
      </c>
      <c r="M22" s="8" t="n">
        <v>0.126300148588432</v>
      </c>
      <c r="N22" s="8" t="n">
        <v>0.638124211619795</v>
      </c>
      <c r="O22" s="8" t="n">
        <v>-0.110595001105951</v>
      </c>
    </row>
    <row r="23" customFormat="false" ht="15" hidden="false" customHeight="false" outlineLevel="0" collapsed="false">
      <c r="A23" s="11" t="s">
        <v>70</v>
      </c>
      <c r="B23" s="8"/>
      <c r="C23" s="9" t="n">
        <v>-2.16930661803355</v>
      </c>
      <c r="D23" s="8" t="n">
        <v>0.378336719680528</v>
      </c>
      <c r="E23" s="8" t="n">
        <v>1.16254785938044</v>
      </c>
      <c r="F23" s="8" t="n">
        <v>1.80291769887146</v>
      </c>
      <c r="G23" s="8" t="n">
        <v>2.14952007570637</v>
      </c>
      <c r="H23" s="8" t="n">
        <v>2.9579142403388</v>
      </c>
      <c r="I23" s="8" t="n">
        <v>1.90243588919596</v>
      </c>
      <c r="J23" s="8" t="n">
        <v>3.4247871333964</v>
      </c>
      <c r="K23" s="8" t="n">
        <v>0.737894865227462</v>
      </c>
      <c r="L23" s="8" t="n">
        <v>2.15509413402748</v>
      </c>
      <c r="M23" s="8" t="n">
        <v>1.25629629629629</v>
      </c>
      <c r="N23" s="8" t="n">
        <v>0.134684077999636</v>
      </c>
      <c r="O23" s="8" t="n">
        <v>0.0994035785288228</v>
      </c>
    </row>
    <row r="24" customFormat="false" ht="15" hidden="false" customHeight="false" outlineLevel="0" collapsed="false">
      <c r="A24" s="11" t="s">
        <v>71</v>
      </c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5" hidden="false" customHeight="false" outlineLevel="0" collapsed="false">
      <c r="A25" s="11" t="s">
        <v>72</v>
      </c>
      <c r="B25" s="8"/>
      <c r="C25" s="9" t="n">
        <v>-0.95657678940575</v>
      </c>
      <c r="D25" s="8" t="n">
        <v>0.215271622134994</v>
      </c>
      <c r="E25" s="8" t="n">
        <v>0.454459382692662</v>
      </c>
      <c r="F25" s="8" t="n">
        <v>0.276468740182212</v>
      </c>
      <c r="G25" s="8" t="n">
        <v>0.451156087474147</v>
      </c>
      <c r="H25" s="8" t="n">
        <v>1.21015532405964</v>
      </c>
      <c r="I25" s="8" t="n">
        <v>0.610169491525436</v>
      </c>
      <c r="J25" s="8" t="n">
        <v>0.67998039696151</v>
      </c>
      <c r="K25" s="8" t="n">
        <v>0.57803468208093</v>
      </c>
      <c r="L25" s="8" t="n">
        <v>0.889292196007263</v>
      </c>
      <c r="M25" s="8" t="n">
        <v>0.815494393476035</v>
      </c>
      <c r="N25" s="8" t="n">
        <v>-0.773211205614688</v>
      </c>
      <c r="O25" s="8" t="n">
        <v>0.0359647545405295</v>
      </c>
    </row>
    <row r="26" customFormat="false" ht="15" hidden="false" customHeight="false" outlineLevel="0" collapsed="false">
      <c r="A26" s="11" t="s">
        <v>73</v>
      </c>
      <c r="B26" s="8"/>
      <c r="C26" s="9" t="n">
        <v>3.04734838434522</v>
      </c>
      <c r="D26" s="8" t="n">
        <v>0.450268429255907</v>
      </c>
      <c r="E26" s="8" t="n">
        <v>0.241365438767893</v>
      </c>
      <c r="F26" s="8" t="n">
        <v>1.5650977469472</v>
      </c>
      <c r="G26" s="8" t="n">
        <v>0.897493790923454</v>
      </c>
      <c r="H26" s="8" t="n">
        <v>0.0167832167832227</v>
      </c>
      <c r="I26" s="8" t="n">
        <v>0.20136480590669</v>
      </c>
      <c r="J26" s="8" t="n">
        <v>0.396338059618184</v>
      </c>
      <c r="K26" s="8" t="n">
        <v>0</v>
      </c>
      <c r="L26" s="8" t="n">
        <v>0.789546844592715</v>
      </c>
      <c r="M26" s="8" t="n">
        <v>0.0386164285320234</v>
      </c>
      <c r="N26" s="8" t="n">
        <v>-1.35623367239175</v>
      </c>
      <c r="O26" s="8" t="n">
        <v>0.0956130483689366</v>
      </c>
    </row>
    <row r="27" customFormat="false" ht="15" hidden="false" customHeight="false" outlineLevel="0" collapsed="false">
      <c r="A27" s="11" t="s">
        <v>74</v>
      </c>
      <c r="B27" s="8"/>
      <c r="C27" s="9" t="n">
        <v>-3.53793611489647</v>
      </c>
      <c r="D27" s="8" t="n">
        <v>0.488330796549974</v>
      </c>
      <c r="E27" s="8" t="n">
        <v>1.04586693548387</v>
      </c>
      <c r="F27" s="8" t="n">
        <v>0.542461653572768</v>
      </c>
      <c r="G27" s="8" t="n">
        <v>0.347286821705417</v>
      </c>
      <c r="H27" s="8" t="n">
        <v>1.65626351894197</v>
      </c>
      <c r="I27" s="8" t="n">
        <v>0.820718584716396</v>
      </c>
      <c r="J27" s="8" t="n">
        <v>0.759768451519527</v>
      </c>
      <c r="K27" s="8" t="n">
        <v>0.149611011370432</v>
      </c>
      <c r="L27" s="8" t="n">
        <v>0.985957573946816</v>
      </c>
      <c r="M27" s="8" t="n">
        <v>1.4852071005917</v>
      </c>
      <c r="N27" s="8" t="n">
        <v>0.192408605912209</v>
      </c>
      <c r="O27" s="8" t="n">
        <v>0.162942271880828</v>
      </c>
    </row>
    <row r="28" customFormat="false" ht="15" hidden="false" customHeight="false" outlineLevel="0" collapsed="false">
      <c r="A28" s="11" t="s">
        <v>75</v>
      </c>
      <c r="B28" s="8"/>
      <c r="C28" s="9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5" hidden="false" customHeight="false" outlineLevel="0" collapsed="false">
      <c r="A29" s="11" t="s">
        <v>118</v>
      </c>
      <c r="B29" s="8"/>
      <c r="C29" s="9" t="n">
        <v>-2.17067026851163</v>
      </c>
      <c r="D29" s="8" t="n">
        <v>1.24150855001171</v>
      </c>
      <c r="E29" s="8" t="n">
        <v>0.532068706263389</v>
      </c>
      <c r="F29" s="8" t="n">
        <v>1.75458781568199</v>
      </c>
      <c r="G29" s="8"/>
      <c r="H29" s="8" t="n">
        <v>0.86240910884392</v>
      </c>
      <c r="I29" s="8" t="n">
        <v>0.195596289258959</v>
      </c>
      <c r="J29" s="8" t="n">
        <v>0.624686262479779</v>
      </c>
      <c r="K29" s="8" t="n">
        <v>0.177373759769406</v>
      </c>
      <c r="L29" s="8" t="n">
        <v>0.697172577878624</v>
      </c>
      <c r="M29" s="8" t="n">
        <v>1.31325897027308</v>
      </c>
      <c r="N29" s="8" t="n">
        <v>-0.0813537260006547</v>
      </c>
      <c r="O29" s="8" t="n">
        <v>0.168267925962118</v>
      </c>
    </row>
    <row r="30" customFormat="false" ht="15" hidden="false" customHeight="false" outlineLevel="0" collapsed="false">
      <c r="A30" s="11" t="s">
        <v>119</v>
      </c>
      <c r="B30" s="8"/>
      <c r="C30" s="9" t="n">
        <v>-3.54203481755615</v>
      </c>
      <c r="D30" s="8" t="n">
        <v>1.38319071621145</v>
      </c>
      <c r="E30" s="8" t="n">
        <v>0.410404624277461</v>
      </c>
      <c r="F30" s="8" t="n">
        <v>2.24512117897646</v>
      </c>
      <c r="G30" s="8" t="n">
        <v>-0.0225212544338826</v>
      </c>
      <c r="H30" s="8" t="n">
        <v>0.613842428338129</v>
      </c>
      <c r="I30" s="8" t="n">
        <v>-0.162319489533191</v>
      </c>
      <c r="J30" s="8" t="n">
        <v>0.829735942142729</v>
      </c>
      <c r="K30" s="8" t="n">
        <v>0.177926049485677</v>
      </c>
      <c r="L30" s="8" t="n">
        <v>0.527279791308222</v>
      </c>
      <c r="M30" s="8" t="n">
        <v>0.933083038869254</v>
      </c>
      <c r="N30" s="8" t="n">
        <v>0.0218806411027783</v>
      </c>
      <c r="O30" s="8" t="n">
        <v>0.590648072190336</v>
      </c>
    </row>
    <row r="31" customFormat="false" ht="15" hidden="false" customHeight="false" outlineLevel="0" collapsed="false">
      <c r="A31" s="8"/>
      <c r="B31" s="8"/>
      <c r="C31" s="9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5" hidden="false" customHeight="false" outlineLevel="0" collapsed="false">
      <c r="A32" s="11" t="s">
        <v>120</v>
      </c>
      <c r="B32" s="8"/>
      <c r="C32" s="9" t="n">
        <v>1.79071068830443</v>
      </c>
      <c r="D32" s="8" t="n">
        <v>0.525360588403867</v>
      </c>
      <c r="E32" s="8" t="n">
        <v>0.7886735081718</v>
      </c>
      <c r="F32" s="8" t="n">
        <v>0.659088738179392</v>
      </c>
      <c r="G32" s="8" t="n">
        <v>0.0664262668438109</v>
      </c>
      <c r="H32" s="8" t="n">
        <v>-0.142247510668569</v>
      </c>
      <c r="I32" s="8" t="n">
        <v>-0.22792022792022</v>
      </c>
      <c r="J32" s="8" t="n">
        <v>0.0285551113649252</v>
      </c>
      <c r="K32" s="8" t="n">
        <v>0.218860024740697</v>
      </c>
      <c r="L32" s="8" t="n">
        <v>0.569692366122299</v>
      </c>
      <c r="M32" s="8" t="n">
        <v>0.349320241691853</v>
      </c>
      <c r="N32" s="8" t="n">
        <v>0.169348010160864</v>
      </c>
      <c r="O32" s="8" t="n">
        <v>-0.0375692683384887</v>
      </c>
    </row>
    <row r="33" customFormat="false" ht="15" hidden="false" customHeight="false" outlineLevel="0" collapsed="false">
      <c r="A33" s="11" t="s">
        <v>121</v>
      </c>
      <c r="B33" s="8"/>
      <c r="C33" s="9" t="n">
        <v>-2.00250711927743</v>
      </c>
      <c r="D33" s="8" t="n">
        <v>1.33931205380848</v>
      </c>
      <c r="E33" s="8" t="n">
        <v>0.401583052031196</v>
      </c>
      <c r="F33" s="8" t="n">
        <v>0.9738001391143</v>
      </c>
      <c r="G33" s="8" t="n">
        <v>1.77382319173365</v>
      </c>
      <c r="H33" s="8" t="n">
        <v>2.72097346628359</v>
      </c>
      <c r="I33" s="8" t="n">
        <v>1.26686410003292</v>
      </c>
      <c r="J33" s="8" t="n">
        <v>0.866504197129703</v>
      </c>
      <c r="K33" s="8" t="n">
        <v>0</v>
      </c>
      <c r="L33" s="8" t="n">
        <v>-0.896644295302007</v>
      </c>
      <c r="M33" s="8" t="n">
        <v>-0.0162531151804091</v>
      </c>
      <c r="N33" s="8" t="n">
        <v>0.357355568790951</v>
      </c>
      <c r="O33" s="8" t="n">
        <v>0.178041543026719</v>
      </c>
    </row>
    <row r="34" customFormat="false" ht="15.75" hidden="false" customHeight="false" outlineLevel="0" collapsed="false">
      <c r="A34" s="43"/>
      <c r="B34" s="43"/>
      <c r="C34" s="43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</row>
    <row r="35" customFormat="false" ht="15" hidden="false" customHeight="false" outlineLevel="0" collapsed="false">
      <c r="A35" s="14"/>
      <c r="B35" s="14"/>
      <c r="C35" s="14"/>
      <c r="D35" s="8"/>
    </row>
    <row r="36" customFormat="false" ht="15" hidden="false" customHeight="false" outlineLevel="0" collapsed="false">
      <c r="A36" s="14"/>
      <c r="B36" s="14"/>
      <c r="C36" s="14"/>
    </row>
    <row r="39" customFormat="false" ht="15" hidden="false" customHeight="false" outlineLevel="0" collapsed="false">
      <c r="A39" s="40"/>
      <c r="B39" s="40"/>
      <c r="C39" s="40"/>
    </row>
    <row r="40" customFormat="false" ht="15" hidden="false" customHeight="false" outlineLevel="0" collapsed="false">
      <c r="A40" s="64"/>
      <c r="B40" s="40"/>
      <c r="C40" s="40"/>
    </row>
    <row r="41" customFormat="false" ht="15" hidden="false" customHeight="false" outlineLevel="0" collapsed="false">
      <c r="A41" s="40"/>
      <c r="B41" s="40"/>
      <c r="C41" s="40"/>
    </row>
    <row r="42" customFormat="false" ht="15" hidden="false" customHeight="false" outlineLevel="0" collapsed="false">
      <c r="A42" s="14"/>
      <c r="B42" s="14"/>
      <c r="C42" s="14"/>
    </row>
    <row r="43" customFormat="false" ht="15" hidden="false" customHeight="false" outlineLevel="0" collapsed="false">
      <c r="A43" s="11"/>
      <c r="B43" s="8"/>
      <c r="C43" s="50"/>
    </row>
    <row r="44" customFormat="false" ht="15" hidden="false" customHeight="false" outlineLevel="0" collapsed="false">
      <c r="A44" s="11"/>
      <c r="B44" s="8"/>
      <c r="C44" s="50"/>
    </row>
    <row r="45" customFormat="false" ht="15" hidden="false" customHeight="false" outlineLevel="0" collapsed="false">
      <c r="A45" s="11"/>
      <c r="B45" s="8"/>
      <c r="C45" s="50"/>
    </row>
    <row r="46" customFormat="false" ht="15" hidden="false" customHeight="false" outlineLevel="0" collapsed="false">
      <c r="A46" s="11"/>
      <c r="B46" s="8"/>
      <c r="C46" s="50"/>
    </row>
    <row r="47" customFormat="false" ht="15" hidden="false" customHeight="false" outlineLevel="0" collapsed="false">
      <c r="A47" s="11"/>
      <c r="B47" s="8"/>
      <c r="C47" s="50"/>
    </row>
    <row r="48" customFormat="false" ht="15" hidden="false" customHeight="false" outlineLevel="0" collapsed="false">
      <c r="A48" s="11"/>
      <c r="B48" s="8"/>
      <c r="C48" s="50"/>
    </row>
    <row r="49" customFormat="false" ht="15" hidden="false" customHeight="false" outlineLevel="0" collapsed="false">
      <c r="A49" s="11"/>
      <c r="B49" s="8"/>
      <c r="C49" s="50"/>
    </row>
    <row r="50" customFormat="false" ht="15" hidden="false" customHeight="false" outlineLevel="0" collapsed="false">
      <c r="A50" s="11"/>
      <c r="B50" s="8"/>
      <c r="C50" s="50"/>
    </row>
    <row r="51" customFormat="false" ht="15" hidden="false" customHeight="false" outlineLevel="0" collapsed="false">
      <c r="A51" s="11"/>
      <c r="B51" s="8"/>
      <c r="C51" s="50"/>
    </row>
    <row r="52" customFormat="false" ht="15" hidden="false" customHeight="false" outlineLevel="0" collapsed="false">
      <c r="A52" s="11"/>
      <c r="B52" s="8"/>
      <c r="C52" s="50"/>
    </row>
    <row r="53" customFormat="false" ht="15" hidden="false" customHeight="false" outlineLevel="0" collapsed="false">
      <c r="A53" s="11"/>
      <c r="B53" s="8"/>
      <c r="C53" s="50"/>
    </row>
    <row r="54" customFormat="false" ht="15" hidden="false" customHeight="false" outlineLevel="0" collapsed="false">
      <c r="A54" s="11"/>
      <c r="B54" s="8"/>
      <c r="C54" s="50"/>
    </row>
    <row r="55" customFormat="false" ht="15" hidden="false" customHeight="false" outlineLevel="0" collapsed="false">
      <c r="A55" s="11"/>
      <c r="B55" s="8"/>
      <c r="C55" s="50"/>
    </row>
    <row r="56" customFormat="false" ht="15" hidden="false" customHeight="false" outlineLevel="0" collapsed="false">
      <c r="A56" s="11"/>
      <c r="B56" s="8"/>
      <c r="C56" s="50"/>
    </row>
    <row r="57" customFormat="false" ht="15" hidden="false" customHeight="false" outlineLevel="0" collapsed="false">
      <c r="A57" s="11"/>
      <c r="B57" s="8"/>
      <c r="C57" s="50"/>
    </row>
    <row r="58" customFormat="false" ht="15" hidden="false" customHeight="false" outlineLevel="0" collapsed="false">
      <c r="A58" s="11"/>
      <c r="B58" s="8"/>
      <c r="C58" s="50"/>
    </row>
    <row r="59" customFormat="false" ht="15" hidden="false" customHeight="false" outlineLevel="0" collapsed="false">
      <c r="A59" s="11"/>
      <c r="B59" s="8"/>
      <c r="C59" s="50"/>
    </row>
    <row r="60" customFormat="false" ht="15" hidden="false" customHeight="false" outlineLevel="0" collapsed="false">
      <c r="A60" s="11"/>
      <c r="B60" s="8"/>
      <c r="C60" s="50"/>
    </row>
    <row r="61" customFormat="false" ht="15" hidden="false" customHeight="false" outlineLevel="0" collapsed="false">
      <c r="A61" s="11"/>
      <c r="B61" s="8"/>
      <c r="C61" s="50"/>
    </row>
    <row r="62" customFormat="false" ht="15" hidden="false" customHeight="false" outlineLevel="0" collapsed="false">
      <c r="A62" s="11"/>
      <c r="B62" s="8"/>
      <c r="C62" s="50"/>
    </row>
    <row r="63" customFormat="false" ht="15" hidden="false" customHeight="false" outlineLevel="0" collapsed="false">
      <c r="A63" s="11"/>
      <c r="B63" s="8"/>
      <c r="C63" s="50"/>
    </row>
    <row r="64" customFormat="false" ht="15" hidden="false" customHeight="false" outlineLevel="0" collapsed="false">
      <c r="A64" s="14"/>
      <c r="B64" s="14"/>
      <c r="C64" s="14"/>
    </row>
    <row r="68" customFormat="false" ht="15" hidden="false" customHeight="false" outlineLevel="0" collapsed="false">
      <c r="A68" s="14"/>
      <c r="B68" s="14"/>
      <c r="C68" s="14"/>
    </row>
    <row r="69" customFormat="false" ht="15" hidden="false" customHeight="false" outlineLevel="0" collapsed="false">
      <c r="C69" s="14"/>
    </row>
    <row r="70" customFormat="false" ht="15" hidden="false" customHeight="false" outlineLevel="0" collapsed="false">
      <c r="C70" s="14"/>
    </row>
    <row r="71" customFormat="false" ht="15" hidden="false" customHeight="false" outlineLevel="0" collapsed="false">
      <c r="A71" s="14"/>
      <c r="B71" s="14"/>
      <c r="C71" s="14"/>
    </row>
    <row r="72" customFormat="false" ht="15" hidden="false" customHeight="false" outlineLevel="0" collapsed="false">
      <c r="A72" s="14"/>
      <c r="B72" s="14"/>
      <c r="C72" s="14"/>
    </row>
    <row r="73" customFormat="false" ht="15" hidden="false" customHeight="false" outlineLevel="0" collapsed="false">
      <c r="A73" s="14"/>
      <c r="B73" s="14"/>
      <c r="C73" s="14"/>
    </row>
    <row r="74" customFormat="false" ht="15" hidden="false" customHeight="false" outlineLevel="0" collapsed="false">
      <c r="A74" s="14"/>
      <c r="B74" s="14"/>
      <c r="C74" s="14"/>
    </row>
    <row r="75" customFormat="false" ht="15" hidden="false" customHeight="false" outlineLevel="0" collapsed="false">
      <c r="A75" s="14"/>
      <c r="B75" s="14"/>
      <c r="C75" s="14"/>
    </row>
    <row r="76" customFormat="false" ht="15" hidden="false" customHeight="false" outlineLevel="0" collapsed="false">
      <c r="A76" s="14"/>
      <c r="B76" s="14"/>
      <c r="C76" s="14"/>
    </row>
    <row r="77" customFormat="false" ht="15" hidden="false" customHeight="false" outlineLevel="0" collapsed="false">
      <c r="A77" s="14"/>
      <c r="B77" s="14"/>
      <c r="C77" s="14"/>
    </row>
    <row r="78" customFormat="false" ht="15" hidden="false" customHeight="false" outlineLevel="0" collapsed="false">
      <c r="A78" s="14"/>
      <c r="B78" s="14"/>
      <c r="C78" s="14"/>
    </row>
  </sheetData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N35" activeCellId="0" sqref="N35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122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mortiz</cp:lastModifiedBy>
  <cp:lastPrinted>2007-01-11T13:34:43Z</cp:lastPrinted>
  <dcterms:modified xsi:type="dcterms:W3CDTF">2007-01-16T16:12:23Z</dcterms:modified>
  <cp:revision>0</cp:revision>
  <dc:subject/>
  <dc:title>GRAFICOS</dc:title>
</cp:coreProperties>
</file>