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USTIBLES" sheetId="1" state="visible" r:id="rId2"/>
    <sheet name="Hoja1" sheetId="2" state="visible" r:id="rId3"/>
  </sheets>
  <definedNames>
    <definedName function="false" hidden="false" localSheetId="0" name="_xlnm.Print_Area" vbProcedure="false">COMBUSTIBLES!$B$4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ANEXO No. 5</t>
  </si>
  <si>
    <t xml:space="preserve">ÍNDICE DE PRECIOS DE MATERIALES, EQUIPO Y MAQUINARIA DE LA CONSTRUCCIÓN </t>
  </si>
  <si>
    <t xml:space="preserve">BASE DICIEMBRE/28 2000 = 100.00</t>
  </si>
  <si>
    <t xml:space="preserve">Nivel Nacional</t>
  </si>
  <si>
    <t xml:space="preserve">D E N O M I N A C I Ó N </t>
  </si>
  <si>
    <t xml:space="preserve">2  0  0  1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ombustibles (precios nacionales subsidiados) (O)</t>
  </si>
  <si>
    <t xml:space="preserve">Combustibles (precios internacionales)</t>
  </si>
  <si>
    <t xml:space="preserve">Combustibles (Mezcla 5% gasolina extra; y 95% diesel) (precios nacionales subsidiados) (O)</t>
  </si>
  <si>
    <t xml:space="preserve">Combustibles (Mezcla 5% gasolina extra; y 95% diesel) (precios internacionales)</t>
  </si>
  <si>
    <t xml:space="preserve">2  0  0  2</t>
  </si>
  <si>
    <t xml:space="preserve">2  0  0  3</t>
  </si>
  <si>
    <t xml:space="preserve">2  0  0  4</t>
  </si>
  <si>
    <t xml:space="preserve">BOLETIN INEC-IPCO No. 105</t>
  </si>
  <si>
    <t xml:space="preserve">DENOMINACIÓN </t>
  </si>
  <si>
    <t xml:space="preserve">2  0  0  5</t>
  </si>
  <si>
    <t xml:space="preserve">2  0  0  6</t>
  </si>
  <si>
    <t xml:space="preserve">2  0  0  7</t>
  </si>
  <si>
    <t xml:space="preserve">2  0  0  8</t>
  </si>
  <si>
    <t xml:space="preserve">INDICE COMBUSTIBLES PRECIOS INTENACIONALES ENTREGADOS POR PETROCOMERCIAL</t>
  </si>
  <si>
    <t xml:space="preserve">BASE (PROMEDIO)</t>
  </si>
  <si>
    <t xml:space="preserve">INDICE COMBUSTIBLES PRECIOS SUBSIDIADOS POR EL ESTADO</t>
  </si>
  <si>
    <t xml:space="preserve">1-27 DICIEMBRE</t>
  </si>
  <si>
    <t xml:space="preserve">IND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normal" topLeftCell="H65" colorId="64" zoomScale="100" zoomScaleNormal="100" zoomScalePageLayoutView="100" workbookViewId="0">
      <selection pane="topLeft" activeCell="P79" activeCellId="0" sqref="P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4.84"/>
    <col collapsed="false" customWidth="true" hidden="false" outlineLevel="0" max="3" min="3" style="0" width="1.99"/>
    <col collapsed="false" customWidth="true" hidden="false" outlineLevel="0" max="4" min="4" style="0" width="1.85"/>
    <col collapsed="false" customWidth="true" hidden="false" outlineLevel="0" max="12" min="5" style="0" width="16.7"/>
    <col collapsed="false" customWidth="true" hidden="false" outlineLevel="0" max="15" min="13" style="0" width="18.7"/>
    <col collapsed="false" customWidth="true" hidden="false" outlineLevel="0" max="16" min="16" style="0" width="19.41"/>
  </cols>
  <sheetData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</row>
    <row r="4" customFormat="false" ht="23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1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1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6" t="s">
        <v>3</v>
      </c>
    </row>
    <row r="8" customFormat="false" ht="9" hidden="false" customHeight="true" outlineLevel="0" collapsed="false">
      <c r="B8" s="7" t="s">
        <v>4</v>
      </c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1" hidden="false" customHeight="true" outlineLevel="0" collapsed="false">
      <c r="B9" s="7"/>
      <c r="C9" s="10"/>
      <c r="D9" s="11"/>
      <c r="E9" s="12" t="s">
        <v>5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9" hidden="false" customHeight="true" outlineLevel="0" collapsed="false">
      <c r="B10" s="7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9" hidden="false" customHeight="true" outlineLevel="0" collapsed="false">
      <c r="B11" s="7"/>
      <c r="C11" s="10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21" hidden="false" customHeight="true" outlineLevel="0" collapsed="false">
      <c r="B12" s="7"/>
      <c r="C12" s="10"/>
      <c r="D12" s="11"/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14" t="s">
        <v>12</v>
      </c>
      <c r="L12" s="14" t="s">
        <v>13</v>
      </c>
      <c r="M12" s="14" t="s">
        <v>14</v>
      </c>
      <c r="N12" s="14" t="s">
        <v>15</v>
      </c>
      <c r="O12" s="14" t="s">
        <v>16</v>
      </c>
      <c r="P12" s="14" t="s">
        <v>17</v>
      </c>
    </row>
    <row r="13" customFormat="false" ht="9" hidden="false" customHeight="true" outlineLevel="0" collapsed="false">
      <c r="A13" s="15"/>
      <c r="B13" s="7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0.5" hidden="false" customHeight="true" outlineLevel="0" collapsed="false">
      <c r="A14" s="1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22.5" hidden="false" customHeight="true" outlineLevel="0" collapsed="false">
      <c r="A15" s="15"/>
      <c r="B15" s="18" t="s">
        <v>18</v>
      </c>
      <c r="C15" s="18"/>
      <c r="D15" s="18"/>
      <c r="E15" s="19" t="n">
        <v>100</v>
      </c>
      <c r="F15" s="19" t="n">
        <v>100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19" t="n">
        <v>100</v>
      </c>
      <c r="L15" s="19" t="n">
        <v>100</v>
      </c>
      <c r="M15" s="19" t="n">
        <v>100</v>
      </c>
      <c r="N15" s="19" t="n">
        <v>100</v>
      </c>
      <c r="O15" s="19" t="n">
        <v>100</v>
      </c>
      <c r="P15" s="19" t="n">
        <v>101.73</v>
      </c>
    </row>
    <row r="16" customFormat="false" ht="22.5" hidden="false" customHeight="true" outlineLevel="0" collapsed="false">
      <c r="A16" s="15"/>
      <c r="B16" s="18" t="s">
        <v>19</v>
      </c>
      <c r="C16" s="18"/>
      <c r="D16" s="18"/>
      <c r="E16" s="19" t="n">
        <v>113.28</v>
      </c>
      <c r="F16" s="19" t="n">
        <v>113.89</v>
      </c>
      <c r="G16" s="19" t="n">
        <v>101.93</v>
      </c>
      <c r="H16" s="19" t="n">
        <v>110.13</v>
      </c>
      <c r="I16" s="19" t="n">
        <v>114.74</v>
      </c>
      <c r="J16" s="19" t="n">
        <v>110.48</v>
      </c>
      <c r="K16" s="19" t="n">
        <v>102.35</v>
      </c>
      <c r="L16" s="19" t="n">
        <v>102.82</v>
      </c>
      <c r="M16" s="19" t="n">
        <v>107.32</v>
      </c>
      <c r="N16" s="19" t="n">
        <v>95.98</v>
      </c>
      <c r="O16" s="19" t="n">
        <v>93.7</v>
      </c>
      <c r="P16" s="19" t="n">
        <v>93.49</v>
      </c>
    </row>
    <row r="17" customFormat="false" ht="39" hidden="false" customHeight="true" outlineLevel="0" collapsed="false">
      <c r="A17" s="15"/>
      <c r="B17" s="20" t="s">
        <v>20</v>
      </c>
      <c r="C17" s="20"/>
      <c r="D17" s="20"/>
      <c r="E17" s="19" t="n">
        <v>100</v>
      </c>
      <c r="F17" s="19" t="n">
        <v>100</v>
      </c>
      <c r="G17" s="19" t="n">
        <v>100</v>
      </c>
      <c r="H17" s="19" t="n">
        <v>100</v>
      </c>
      <c r="I17" s="19" t="n">
        <v>100</v>
      </c>
      <c r="J17" s="19" t="n">
        <v>100</v>
      </c>
      <c r="K17" s="19" t="n">
        <v>100</v>
      </c>
      <c r="L17" s="19" t="n">
        <v>100</v>
      </c>
      <c r="M17" s="19" t="n">
        <v>100</v>
      </c>
      <c r="N17" s="19" t="n">
        <v>100</v>
      </c>
      <c r="O17" s="19" t="n">
        <v>100</v>
      </c>
      <c r="P17" s="19" t="n">
        <v>101.93</v>
      </c>
    </row>
    <row r="18" customFormat="false" ht="40.5" hidden="false" customHeight="false" outlineLevel="0" collapsed="false">
      <c r="B18" s="20" t="s">
        <v>21</v>
      </c>
      <c r="C18" s="20"/>
      <c r="D18" s="20"/>
      <c r="E18" s="19" t="n">
        <v>108.59</v>
      </c>
      <c r="F18" s="19" t="n">
        <v>108.01</v>
      </c>
      <c r="G18" s="19" t="n">
        <v>92.49</v>
      </c>
      <c r="H18" s="19" t="n">
        <v>95.53</v>
      </c>
      <c r="I18" s="19" t="n">
        <v>98.82</v>
      </c>
      <c r="J18" s="19" t="n">
        <v>102.59</v>
      </c>
      <c r="K18" s="19" t="n">
        <v>93.22</v>
      </c>
      <c r="L18" s="19" t="n">
        <v>94.03</v>
      </c>
      <c r="M18" s="19" t="n">
        <v>99.05</v>
      </c>
      <c r="N18" s="19" t="n">
        <v>82.65</v>
      </c>
      <c r="O18" s="19" t="n">
        <v>79.05</v>
      </c>
      <c r="P18" s="19" t="n">
        <v>78.72</v>
      </c>
    </row>
    <row r="19" customFormat="false" ht="9" hidden="false" customHeight="true" outlineLevel="0" collapsed="false">
      <c r="B19" s="20"/>
      <c r="C19" s="20"/>
      <c r="D19" s="20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35.25" hidden="false" customHeight="true" outlineLevel="0" collapsed="false">
      <c r="B20" s="21"/>
      <c r="C20" s="21"/>
      <c r="D20" s="21"/>
      <c r="E20" s="22" t="s">
        <v>22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9" hidden="false" customHeight="true" outlineLevel="0" collapsed="false"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22.5" hidden="false" customHeight="true" outlineLevel="0" collapsed="false">
      <c r="B22" s="18" t="s">
        <v>18</v>
      </c>
      <c r="C22" s="18"/>
      <c r="D22" s="18"/>
      <c r="E22" s="19" t="n">
        <v>113.44</v>
      </c>
      <c r="F22" s="19" t="n">
        <v>113.44</v>
      </c>
      <c r="G22" s="19" t="n">
        <v>113.44</v>
      </c>
      <c r="H22" s="19" t="n">
        <v>113.44</v>
      </c>
      <c r="I22" s="19" t="n">
        <v>113.44</v>
      </c>
      <c r="J22" s="19" t="n">
        <v>113.44</v>
      </c>
      <c r="K22" s="19" t="n">
        <v>113.44</v>
      </c>
      <c r="L22" s="19" t="n">
        <v>113.44</v>
      </c>
      <c r="M22" s="19" t="n">
        <v>113.44</v>
      </c>
      <c r="N22" s="19" t="n">
        <v>113.44</v>
      </c>
      <c r="O22" s="19" t="n">
        <v>113.44</v>
      </c>
      <c r="P22" s="19" t="n">
        <v>113.44</v>
      </c>
    </row>
    <row r="23" customFormat="false" ht="22.5" hidden="false" customHeight="true" outlineLevel="0" collapsed="false">
      <c r="B23" s="18" t="s">
        <v>19</v>
      </c>
      <c r="C23" s="18"/>
      <c r="D23" s="18"/>
      <c r="E23" s="19" t="n">
        <v>105.25</v>
      </c>
      <c r="F23" s="19" t="n">
        <v>106.06</v>
      </c>
      <c r="G23" s="19" t="n">
        <v>106.06</v>
      </c>
      <c r="H23" s="19" t="n">
        <v>106.06</v>
      </c>
      <c r="I23" s="19" t="n">
        <v>106.06</v>
      </c>
      <c r="J23" s="19" t="n">
        <v>106.06</v>
      </c>
      <c r="K23" s="19" t="n">
        <v>106.06</v>
      </c>
      <c r="L23" s="19" t="n">
        <v>106.33</v>
      </c>
      <c r="M23" s="19" t="n">
        <v>110.63</v>
      </c>
      <c r="N23" s="19" t="n">
        <v>113.63</v>
      </c>
      <c r="O23" s="19" t="n">
        <v>108.57</v>
      </c>
      <c r="P23" s="19" t="n">
        <v>111.65</v>
      </c>
    </row>
    <row r="24" customFormat="false" ht="40.5" hidden="false" customHeight="false" outlineLevel="0" collapsed="false">
      <c r="B24" s="20" t="s">
        <v>20</v>
      </c>
      <c r="C24" s="20"/>
      <c r="D24" s="20"/>
      <c r="E24" s="19" t="n">
        <v>114.98</v>
      </c>
      <c r="F24" s="19" t="n">
        <v>114.98</v>
      </c>
      <c r="G24" s="19" t="n">
        <v>114.98</v>
      </c>
      <c r="H24" s="19" t="n">
        <v>114.98</v>
      </c>
      <c r="I24" s="19" t="n">
        <v>114.98</v>
      </c>
      <c r="J24" s="19" t="n">
        <v>114.98</v>
      </c>
      <c r="K24" s="19" t="n">
        <v>114.98</v>
      </c>
      <c r="L24" s="19" t="n">
        <v>114.98</v>
      </c>
      <c r="M24" s="19" t="n">
        <v>114.98</v>
      </c>
      <c r="N24" s="19" t="n">
        <v>114.98</v>
      </c>
      <c r="O24" s="19" t="n">
        <v>114.98</v>
      </c>
      <c r="P24" s="19" t="n">
        <v>114.98</v>
      </c>
    </row>
    <row r="25" customFormat="false" ht="40.5" hidden="false" customHeight="false" outlineLevel="0" collapsed="false">
      <c r="B25" s="20" t="s">
        <v>21</v>
      </c>
      <c r="C25" s="20"/>
      <c r="D25" s="20"/>
      <c r="E25" s="19" t="n">
        <v>89.69</v>
      </c>
      <c r="F25" s="19" t="n">
        <v>90.45</v>
      </c>
      <c r="G25" s="19" t="n">
        <v>90.45</v>
      </c>
      <c r="H25" s="19" t="n">
        <v>90.45</v>
      </c>
      <c r="I25" s="19" t="n">
        <v>90.45</v>
      </c>
      <c r="J25" s="19" t="n">
        <v>90.45</v>
      </c>
      <c r="K25" s="19" t="n">
        <v>90.45</v>
      </c>
      <c r="L25" s="19" t="n">
        <v>90.87</v>
      </c>
      <c r="M25" s="19" t="n">
        <v>97.85</v>
      </c>
      <c r="N25" s="19" t="n">
        <v>102.89</v>
      </c>
      <c r="O25" s="19" t="n">
        <v>94.48</v>
      </c>
      <c r="P25" s="19" t="n">
        <v>99.54</v>
      </c>
    </row>
    <row r="26" customFormat="false" ht="9" hidden="false" customHeight="true" outlineLevel="0" collapsed="false">
      <c r="B26" s="20"/>
      <c r="C26" s="20"/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35.1" hidden="false" customHeight="true" outlineLevel="0" collapsed="false">
      <c r="B27" s="25"/>
      <c r="C27" s="25"/>
      <c r="D27" s="25"/>
      <c r="E27" s="22" t="s">
        <v>23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9" hidden="false" customHeight="true" outlineLevel="0" collapsed="false">
      <c r="B28" s="23"/>
      <c r="C28" s="23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22.5" hidden="false" customHeight="true" outlineLevel="0" collapsed="false">
      <c r="B29" s="18" t="s">
        <v>18</v>
      </c>
      <c r="C29" s="18"/>
      <c r="D29" s="18"/>
      <c r="E29" s="19" t="n">
        <v>124.73</v>
      </c>
      <c r="F29" s="19" t="n">
        <v>140.21</v>
      </c>
      <c r="G29" s="19" t="n">
        <v>140.21</v>
      </c>
      <c r="H29" s="19" t="n">
        <v>140.21</v>
      </c>
      <c r="I29" s="19" t="n">
        <v>140.21</v>
      </c>
      <c r="J29" s="19" t="n">
        <v>140.21</v>
      </c>
      <c r="K29" s="19" t="n">
        <v>140.21</v>
      </c>
      <c r="L29" s="19" t="n">
        <v>140.21</v>
      </c>
      <c r="M29" s="19" t="n">
        <v>140.21</v>
      </c>
      <c r="N29" s="19" t="n">
        <v>140.21</v>
      </c>
      <c r="O29" s="19" t="n">
        <v>140.21</v>
      </c>
      <c r="P29" s="19" t="n">
        <v>140.21</v>
      </c>
    </row>
    <row r="30" customFormat="false" ht="22.5" hidden="false" customHeight="true" outlineLevel="0" collapsed="false">
      <c r="B30" s="18" t="s">
        <v>19</v>
      </c>
      <c r="C30" s="18"/>
      <c r="D30" s="18"/>
      <c r="E30" s="19" t="n">
        <v>127.68</v>
      </c>
      <c r="F30" s="19" t="n">
        <v>146.61</v>
      </c>
      <c r="G30" s="19" t="n">
        <v>148.55</v>
      </c>
      <c r="H30" s="19" t="n">
        <v>131.14</v>
      </c>
      <c r="I30" s="19" t="n">
        <v>131.08</v>
      </c>
      <c r="J30" s="19" t="n">
        <v>131.08</v>
      </c>
      <c r="K30" s="19" t="n">
        <v>131.08</v>
      </c>
      <c r="L30" s="19" t="n">
        <v>135.79</v>
      </c>
      <c r="M30" s="19" t="n">
        <v>135.54</v>
      </c>
      <c r="N30" s="19" t="n">
        <v>136.2</v>
      </c>
      <c r="O30" s="19" t="n">
        <v>136.35</v>
      </c>
      <c r="P30" s="19" t="n">
        <v>138.33</v>
      </c>
    </row>
    <row r="31" customFormat="false" ht="40.5" hidden="false" customHeight="false" outlineLevel="0" collapsed="false">
      <c r="B31" s="20" t="s">
        <v>20</v>
      </c>
      <c r="C31" s="20"/>
      <c r="D31" s="20"/>
      <c r="E31" s="19" t="n">
        <v>122.92</v>
      </c>
      <c r="F31" s="19" t="n">
        <v>133.93</v>
      </c>
      <c r="G31" s="19" t="n">
        <v>133.93</v>
      </c>
      <c r="H31" s="19" t="n">
        <v>133.93</v>
      </c>
      <c r="I31" s="19" t="n">
        <v>133.93</v>
      </c>
      <c r="J31" s="19" t="n">
        <v>133.93</v>
      </c>
      <c r="K31" s="19" t="n">
        <v>133.93</v>
      </c>
      <c r="L31" s="19" t="n">
        <v>133.93</v>
      </c>
      <c r="M31" s="19" t="n">
        <v>133.93</v>
      </c>
      <c r="N31" s="19" t="n">
        <v>133.93</v>
      </c>
      <c r="O31" s="19" t="n">
        <v>133.93</v>
      </c>
      <c r="P31" s="19" t="n">
        <v>133.93</v>
      </c>
    </row>
    <row r="32" customFormat="false" ht="40.5" hidden="false" customHeight="false" outlineLevel="0" collapsed="false">
      <c r="B32" s="20" t="s">
        <v>21</v>
      </c>
      <c r="C32" s="20"/>
      <c r="D32" s="20"/>
      <c r="E32" s="19" t="n">
        <v>114.52</v>
      </c>
      <c r="F32" s="19" t="n">
        <v>130.09</v>
      </c>
      <c r="G32" s="19" t="n">
        <v>133.34</v>
      </c>
      <c r="H32" s="19" t="n">
        <v>105.76</v>
      </c>
      <c r="I32" s="19" t="n">
        <v>105.68</v>
      </c>
      <c r="J32" s="19" t="n">
        <v>105.68</v>
      </c>
      <c r="K32" s="19" t="n">
        <v>105.68</v>
      </c>
      <c r="L32" s="19" t="n">
        <v>108.78</v>
      </c>
      <c r="M32" s="19" t="n">
        <v>108.42</v>
      </c>
      <c r="N32" s="19" t="n">
        <v>109.4</v>
      </c>
      <c r="O32" s="19" t="n">
        <v>109.61</v>
      </c>
      <c r="P32" s="19" t="n">
        <v>112.57</v>
      </c>
    </row>
    <row r="33" customFormat="false" ht="9" hidden="false" customHeight="true" outlineLevel="0" collapsed="false">
      <c r="B33" s="20"/>
      <c r="C33" s="20"/>
      <c r="D33" s="20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35.1" hidden="false" customHeight="true" outlineLevel="0" collapsed="false">
      <c r="B34" s="25"/>
      <c r="C34" s="25"/>
      <c r="D34" s="25"/>
      <c r="E34" s="22" t="s">
        <v>24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9" hidden="false" customHeight="true" outlineLevel="0" collapsed="false">
      <c r="B35" s="23"/>
      <c r="C35" s="23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22.5" hidden="false" customHeight="true" outlineLevel="0" collapsed="false">
      <c r="B36" s="18" t="s">
        <v>18</v>
      </c>
      <c r="C36" s="18"/>
      <c r="D36" s="18"/>
      <c r="E36" s="19" t="n">
        <v>140.21</v>
      </c>
      <c r="F36" s="19" t="n">
        <v>140.21</v>
      </c>
      <c r="G36" s="19" t="n">
        <v>140.21</v>
      </c>
      <c r="H36" s="19" t="n">
        <v>140.21</v>
      </c>
      <c r="I36" s="19" t="n">
        <v>140.21</v>
      </c>
      <c r="J36" s="19" t="n">
        <v>140.21</v>
      </c>
      <c r="K36" s="19" t="n">
        <v>140.21</v>
      </c>
      <c r="L36" s="19" t="n">
        <v>140.21</v>
      </c>
      <c r="M36" s="19" t="n">
        <v>140.21</v>
      </c>
      <c r="N36" s="19" t="n">
        <v>140.21</v>
      </c>
      <c r="O36" s="19" t="n">
        <v>140.21</v>
      </c>
      <c r="P36" s="19" t="n">
        <v>140.21</v>
      </c>
    </row>
    <row r="37" customFormat="false" ht="22.5" hidden="false" customHeight="true" outlineLevel="0" collapsed="false">
      <c r="B37" s="18" t="s">
        <v>19</v>
      </c>
      <c r="C37" s="18"/>
      <c r="D37" s="18"/>
      <c r="E37" s="19" t="n">
        <v>144.12</v>
      </c>
      <c r="F37" s="19" t="n">
        <v>143.51</v>
      </c>
      <c r="G37" s="19" t="n">
        <v>143.16</v>
      </c>
      <c r="H37" s="19" t="n">
        <v>142.16</v>
      </c>
      <c r="I37" s="19" t="n">
        <v>153.31</v>
      </c>
      <c r="J37" s="19" t="n">
        <v>152.13</v>
      </c>
      <c r="K37" s="19" t="n">
        <v>154.96</v>
      </c>
      <c r="L37" s="19" t="n">
        <v>161.49</v>
      </c>
      <c r="M37" s="19" t="n">
        <v>163.42</v>
      </c>
      <c r="N37" s="19" t="n">
        <v>189.17</v>
      </c>
      <c r="O37" s="19" t="n">
        <v>179.19</v>
      </c>
      <c r="P37" s="19" t="n">
        <v>169.25</v>
      </c>
    </row>
    <row r="38" customFormat="false" ht="40.5" hidden="false" customHeight="false" outlineLevel="0" collapsed="false">
      <c r="B38" s="20" t="s">
        <v>20</v>
      </c>
      <c r="C38" s="20"/>
      <c r="D38" s="20"/>
      <c r="E38" s="19" t="n">
        <v>133.93</v>
      </c>
      <c r="F38" s="19" t="n">
        <v>133.93</v>
      </c>
      <c r="G38" s="19" t="n">
        <v>133.93</v>
      </c>
      <c r="H38" s="19" t="n">
        <v>133.93</v>
      </c>
      <c r="I38" s="19" t="n">
        <v>133.93</v>
      </c>
      <c r="J38" s="19" t="n">
        <v>133.93</v>
      </c>
      <c r="K38" s="19" t="n">
        <v>133.93</v>
      </c>
      <c r="L38" s="19" t="n">
        <v>133.93</v>
      </c>
      <c r="M38" s="19" t="n">
        <v>133.93</v>
      </c>
      <c r="N38" s="19" t="n">
        <v>133.93</v>
      </c>
      <c r="O38" s="19" t="n">
        <v>133.93</v>
      </c>
      <c r="P38" s="19" t="n">
        <v>133.93</v>
      </c>
    </row>
    <row r="39" customFormat="false" ht="40.5" hidden="false" customHeight="false" outlineLevel="0" collapsed="false">
      <c r="B39" s="20" t="s">
        <v>21</v>
      </c>
      <c r="C39" s="20"/>
      <c r="D39" s="20"/>
      <c r="E39" s="19" t="n">
        <v>121.43</v>
      </c>
      <c r="F39" s="19" t="n">
        <v>120.49</v>
      </c>
      <c r="G39" s="19" t="n">
        <v>119.95</v>
      </c>
      <c r="H39" s="19" t="n">
        <v>118.39</v>
      </c>
      <c r="I39" s="19" t="n">
        <v>128.74</v>
      </c>
      <c r="J39" s="19" t="n">
        <v>130.34</v>
      </c>
      <c r="K39" s="19" t="n">
        <v>136.21</v>
      </c>
      <c r="L39" s="19" t="n">
        <v>149.73</v>
      </c>
      <c r="M39" s="19" t="n">
        <v>152.6</v>
      </c>
      <c r="N39" s="19" t="n">
        <v>185.12</v>
      </c>
      <c r="O39" s="19" t="n">
        <v>175.84</v>
      </c>
      <c r="P39" s="19" t="n">
        <v>162.6</v>
      </c>
    </row>
    <row r="40" customFormat="false" ht="9" hidden="false" customHeight="true" outlineLevel="0" collapsed="false"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8" hidden="false" customHeight="true" outlineLevel="0" collapsed="false">
      <c r="B41" s="20"/>
      <c r="C41" s="20"/>
      <c r="D41" s="20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8"/>
      <c r="P41" s="29" t="s">
        <v>25</v>
      </c>
      <c r="Q41" s="30"/>
    </row>
    <row r="42" customFormat="false" ht="18" hidden="false" customHeight="true" outlineLevel="0" collapsed="false">
      <c r="B42" s="20"/>
      <c r="C42" s="20"/>
      <c r="D42" s="20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8" hidden="false" customHeight="true" outlineLevel="0" collapsed="false">
      <c r="B43" s="1" t="s">
        <v>0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8" hidden="false" customHeight="true" outlineLevel="0" collapsed="false">
      <c r="B44" s="20"/>
      <c r="C44" s="20"/>
      <c r="D44" s="20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8" hidden="false" customHeight="true" outlineLevel="0" collapsed="false">
      <c r="B45" s="3" t="s">
        <v>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8" hidden="false" customHeight="true" outlineLevel="0" collapsed="false">
      <c r="B46" s="3" t="s">
        <v>2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8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8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6"/>
      <c r="P48" s="6" t="s">
        <v>3</v>
      </c>
    </row>
    <row r="49" customFormat="false" ht="18" hidden="false" customHeight="true" outlineLevel="0" collapsed="false">
      <c r="B49" s="7" t="s">
        <v>26</v>
      </c>
      <c r="C49" s="8"/>
      <c r="D49" s="8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customFormat="false" ht="18" hidden="false" customHeight="true" outlineLevel="0" collapsed="false">
      <c r="B50" s="7"/>
      <c r="C50" s="10"/>
      <c r="D50" s="11"/>
      <c r="E50" s="12" t="s">
        <v>27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8" hidden="false" customHeight="true" outlineLevel="0" collapsed="false">
      <c r="B51" s="7"/>
      <c r="C51" s="10"/>
      <c r="D51" s="11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8" hidden="false" customHeight="true" outlineLevel="0" collapsed="false">
      <c r="B52" s="7"/>
      <c r="C52" s="10"/>
      <c r="D52" s="11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8" hidden="false" customHeight="true" outlineLevel="0" collapsed="false">
      <c r="B53" s="7"/>
      <c r="C53" s="10"/>
      <c r="D53" s="11"/>
      <c r="E53" s="14" t="s">
        <v>6</v>
      </c>
      <c r="F53" s="14" t="s">
        <v>7</v>
      </c>
      <c r="G53" s="14" t="s">
        <v>8</v>
      </c>
      <c r="H53" s="14" t="s">
        <v>9</v>
      </c>
      <c r="I53" s="14" t="s">
        <v>10</v>
      </c>
      <c r="J53" s="14" t="s">
        <v>11</v>
      </c>
      <c r="K53" s="14" t="s">
        <v>12</v>
      </c>
      <c r="L53" s="14" t="s">
        <v>13</v>
      </c>
      <c r="M53" s="14" t="s">
        <v>14</v>
      </c>
      <c r="N53" s="14" t="s">
        <v>15</v>
      </c>
      <c r="O53" s="14" t="s">
        <v>16</v>
      </c>
      <c r="P53" s="14" t="s">
        <v>17</v>
      </c>
    </row>
    <row r="54" customFormat="false" ht="18" hidden="false" customHeight="true" outlineLevel="0" collapsed="false">
      <c r="B54" s="7"/>
      <c r="C54" s="16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9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22.5" hidden="false" customHeight="true" outlineLevel="0" collapsed="false">
      <c r="B56" s="18" t="s">
        <v>18</v>
      </c>
      <c r="C56" s="18"/>
      <c r="D56" s="18"/>
      <c r="E56" s="19" t="n">
        <v>140.21</v>
      </c>
      <c r="F56" s="19" t="n">
        <v>140.21</v>
      </c>
      <c r="G56" s="19" t="n">
        <v>140.21</v>
      </c>
      <c r="H56" s="19" t="n">
        <v>140.21</v>
      </c>
      <c r="I56" s="19" t="n">
        <v>140.21</v>
      </c>
      <c r="J56" s="19" t="n">
        <v>140.21</v>
      </c>
      <c r="K56" s="19" t="n">
        <v>141.28</v>
      </c>
      <c r="L56" s="19" t="n">
        <v>144.97</v>
      </c>
      <c r="M56" s="19" t="n">
        <v>144.97</v>
      </c>
      <c r="N56" s="19" t="n">
        <v>144.97</v>
      </c>
      <c r="O56" s="19" t="n">
        <v>144.97</v>
      </c>
      <c r="P56" s="19" t="n">
        <v>144.97</v>
      </c>
    </row>
    <row r="57" customFormat="false" ht="22.5" hidden="false" customHeight="true" outlineLevel="0" collapsed="false">
      <c r="B57" s="18" t="s">
        <v>19</v>
      </c>
      <c r="C57" s="18"/>
      <c r="D57" s="18"/>
      <c r="E57" s="19" t="n">
        <v>168.12</v>
      </c>
      <c r="F57" s="19" t="n">
        <v>173.54</v>
      </c>
      <c r="G57" s="19" t="n">
        <v>197.18</v>
      </c>
      <c r="H57" s="19" t="n">
        <v>211.83</v>
      </c>
      <c r="I57" s="19" t="n">
        <v>198.14</v>
      </c>
      <c r="J57" s="19" t="n">
        <v>206.24</v>
      </c>
      <c r="K57" s="19" t="n">
        <v>222.3</v>
      </c>
      <c r="L57" s="19" t="n">
        <v>243.26</v>
      </c>
      <c r="M57" s="19" t="n">
        <v>283.59</v>
      </c>
      <c r="N57" s="19" t="n">
        <v>302.68</v>
      </c>
      <c r="O57" s="19" t="n">
        <v>223.36</v>
      </c>
      <c r="P57" s="19" t="n">
        <v>218.99</v>
      </c>
    </row>
    <row r="58" customFormat="false" ht="40.5" hidden="false" customHeight="true" outlineLevel="0" collapsed="false">
      <c r="B58" s="20" t="s">
        <v>20</v>
      </c>
      <c r="C58" s="20"/>
      <c r="D58" s="20"/>
      <c r="E58" s="19" t="n">
        <v>133.93</v>
      </c>
      <c r="F58" s="19" t="n">
        <v>133.93</v>
      </c>
      <c r="G58" s="19" t="n">
        <v>133.93</v>
      </c>
      <c r="H58" s="19" t="n">
        <v>133.93</v>
      </c>
      <c r="I58" s="19" t="n">
        <v>133.93</v>
      </c>
      <c r="J58" s="19" t="n">
        <v>133.93</v>
      </c>
      <c r="K58" s="19" t="n">
        <v>134.7</v>
      </c>
      <c r="L58" s="19" t="n">
        <v>137.34</v>
      </c>
      <c r="M58" s="19" t="n">
        <v>137.34</v>
      </c>
      <c r="N58" s="19" t="n">
        <v>137.34</v>
      </c>
      <c r="O58" s="19" t="n">
        <v>137.34</v>
      </c>
      <c r="P58" s="19" t="n">
        <v>137.34</v>
      </c>
    </row>
    <row r="59" customFormat="false" ht="40.5" hidden="false" customHeight="false" outlineLevel="0" collapsed="false">
      <c r="B59" s="20" t="s">
        <v>21</v>
      </c>
      <c r="C59" s="20"/>
      <c r="D59" s="20"/>
      <c r="E59" s="19" t="n">
        <v>160.73</v>
      </c>
      <c r="F59" s="19" t="n">
        <v>167.05</v>
      </c>
      <c r="G59" s="19" t="n">
        <v>193.4</v>
      </c>
      <c r="H59" s="19" t="n">
        <v>200.1</v>
      </c>
      <c r="I59" s="19" t="n">
        <v>186.5</v>
      </c>
      <c r="J59" s="19" t="n">
        <v>199.52</v>
      </c>
      <c r="K59" s="19" t="n">
        <v>214.73</v>
      </c>
      <c r="L59" s="19" t="n">
        <v>229.91</v>
      </c>
      <c r="M59" s="19" t="n">
        <v>254.9</v>
      </c>
      <c r="N59" s="19" t="n">
        <v>285.94</v>
      </c>
      <c r="O59" s="19" t="n">
        <v>228.74</v>
      </c>
      <c r="P59" s="19" t="n">
        <v>217.85</v>
      </c>
    </row>
    <row r="60" customFormat="false" ht="9" hidden="false" customHeight="true" outlineLevel="0" collapsed="false">
      <c r="B60" s="20"/>
      <c r="C60" s="20"/>
      <c r="D60" s="20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customFormat="false" ht="35.1" hidden="false" customHeight="true" outlineLevel="0" collapsed="false">
      <c r="B61" s="25"/>
      <c r="C61" s="25"/>
      <c r="D61" s="25"/>
      <c r="E61" s="22" t="s">
        <v>28</v>
      </c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9" hidden="false" customHeight="true" outlineLevel="0" collapsed="false">
      <c r="B62" s="23"/>
      <c r="C62" s="23"/>
      <c r="D62" s="23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22.5" hidden="false" customHeight="true" outlineLevel="0" collapsed="false">
      <c r="B63" s="18" t="s">
        <v>18</v>
      </c>
      <c r="C63" s="18"/>
      <c r="D63" s="18"/>
      <c r="E63" s="19" t="n">
        <v>144.97</v>
      </c>
      <c r="F63" s="19" t="n">
        <v>144.97</v>
      </c>
      <c r="G63" s="19" t="n">
        <v>144.97</v>
      </c>
      <c r="H63" s="19" t="n">
        <v>144.97</v>
      </c>
      <c r="I63" s="19" t="n">
        <v>144.97</v>
      </c>
      <c r="J63" s="19" t="n">
        <v>144.97</v>
      </c>
      <c r="K63" s="19" t="n">
        <v>144.97</v>
      </c>
      <c r="L63" s="19" t="n">
        <v>144.97</v>
      </c>
      <c r="M63" s="19" t="n">
        <v>144.97</v>
      </c>
      <c r="N63" s="19" t="n">
        <v>144.97</v>
      </c>
      <c r="O63" s="19" t="n">
        <v>144.97</v>
      </c>
      <c r="P63" s="19" t="n">
        <v>144.97</v>
      </c>
    </row>
    <row r="64" customFormat="false" ht="22.5" hidden="false" customHeight="true" outlineLevel="0" collapsed="false">
      <c r="B64" s="18" t="s">
        <v>19</v>
      </c>
      <c r="C64" s="18"/>
      <c r="D64" s="18"/>
      <c r="E64" s="19" t="n">
        <v>232.77</v>
      </c>
      <c r="F64" s="19" t="n">
        <v>224.29</v>
      </c>
      <c r="G64" s="19" t="n">
        <v>238.4</v>
      </c>
      <c r="H64" s="19" t="n">
        <v>277.1</v>
      </c>
      <c r="I64" s="19" t="n">
        <v>286.75</v>
      </c>
      <c r="J64" s="19" t="n">
        <v>278.91</v>
      </c>
      <c r="K64" s="19" t="n">
        <v>285.73</v>
      </c>
      <c r="L64" s="19" t="n">
        <v>290.35</v>
      </c>
      <c r="M64" s="19" t="n">
        <v>243.57</v>
      </c>
      <c r="N64" s="19" t="n">
        <v>218.2</v>
      </c>
      <c r="O64" s="19" t="n">
        <v>218.12</v>
      </c>
      <c r="P64" s="19" t="n">
        <v>227.13</v>
      </c>
    </row>
    <row r="65" customFormat="false" ht="40.5" hidden="false" customHeight="true" outlineLevel="0" collapsed="false">
      <c r="B65" s="20" t="s">
        <v>20</v>
      </c>
      <c r="C65" s="20"/>
      <c r="D65" s="20"/>
      <c r="E65" s="19" t="n">
        <v>137.34</v>
      </c>
      <c r="F65" s="19" t="n">
        <v>137.34</v>
      </c>
      <c r="G65" s="19" t="n">
        <v>137.34</v>
      </c>
      <c r="H65" s="19" t="n">
        <v>137.34</v>
      </c>
      <c r="I65" s="19" t="n">
        <v>137.34</v>
      </c>
      <c r="J65" s="19" t="n">
        <v>137.34</v>
      </c>
      <c r="K65" s="19" t="n">
        <v>137.34</v>
      </c>
      <c r="L65" s="19" t="n">
        <v>137.34</v>
      </c>
      <c r="M65" s="19" t="n">
        <v>137.34</v>
      </c>
      <c r="N65" s="19" t="n">
        <v>137.34</v>
      </c>
      <c r="O65" s="19" t="n">
        <v>137.34</v>
      </c>
      <c r="P65" s="19" t="n">
        <v>137.34</v>
      </c>
    </row>
    <row r="66" customFormat="false" ht="40.5" hidden="false" customHeight="false" outlineLevel="0" collapsed="false">
      <c r="B66" s="20" t="s">
        <v>21</v>
      </c>
      <c r="C66" s="20"/>
      <c r="D66" s="20"/>
      <c r="E66" s="19" t="n">
        <v>223.58</v>
      </c>
      <c r="F66" s="19" t="n">
        <v>219.3</v>
      </c>
      <c r="G66" s="19" t="n">
        <v>227.43</v>
      </c>
      <c r="H66" s="19" t="n">
        <v>251.09</v>
      </c>
      <c r="I66" s="19" t="n">
        <v>263.98</v>
      </c>
      <c r="J66" s="19" t="n">
        <v>255.25</v>
      </c>
      <c r="K66" s="19" t="n">
        <v>256.6</v>
      </c>
      <c r="L66" s="19" t="n">
        <v>264.67</v>
      </c>
      <c r="M66" s="19" t="n">
        <v>240.89</v>
      </c>
      <c r="N66" s="19" t="n">
        <v>216.79</v>
      </c>
      <c r="O66" s="19" t="n">
        <v>214.14</v>
      </c>
      <c r="P66" s="19" t="n">
        <v>221.83</v>
      </c>
    </row>
    <row r="67" customFormat="false" ht="9" hidden="false" customHeight="true" outlineLevel="0" collapsed="false">
      <c r="B67" s="20"/>
      <c r="C67" s="20"/>
      <c r="D67" s="20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</row>
    <row r="68" customFormat="false" ht="35.1" hidden="false" customHeight="true" outlineLevel="0" collapsed="false">
      <c r="B68" s="25"/>
      <c r="C68" s="25"/>
      <c r="D68" s="25"/>
      <c r="E68" s="22" t="s">
        <v>29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</row>
    <row r="69" customFormat="false" ht="9" hidden="false" customHeight="true" outlineLevel="0" collapsed="false">
      <c r="B69" s="23"/>
      <c r="C69" s="23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22.5" hidden="false" customHeight="true" outlineLevel="0" collapsed="false">
      <c r="B70" s="18" t="s">
        <v>18</v>
      </c>
      <c r="C70" s="18"/>
      <c r="D70" s="18"/>
      <c r="E70" s="19" t="n">
        <v>144.97</v>
      </c>
      <c r="F70" s="19" t="n">
        <v>144.97</v>
      </c>
      <c r="G70" s="19" t="n">
        <v>144.97</v>
      </c>
      <c r="H70" s="19" t="n">
        <v>144.97</v>
      </c>
      <c r="I70" s="19" t="n">
        <v>144.97</v>
      </c>
      <c r="J70" s="19" t="n">
        <v>144.97</v>
      </c>
      <c r="K70" s="19" t="n">
        <v>144.97</v>
      </c>
      <c r="L70" s="19" t="n">
        <v>144.97</v>
      </c>
      <c r="M70" s="19" t="n">
        <v>144.97</v>
      </c>
      <c r="N70" s="19" t="n">
        <v>144.97</v>
      </c>
      <c r="O70" s="19" t="n">
        <v>144.97</v>
      </c>
      <c r="P70" s="19" t="n">
        <v>144.97</v>
      </c>
    </row>
    <row r="71" customFormat="false" ht="22.5" hidden="false" customHeight="true" outlineLevel="0" collapsed="false">
      <c r="B71" s="18" t="s">
        <v>19</v>
      </c>
      <c r="C71" s="18"/>
      <c r="D71" s="18"/>
      <c r="E71" s="19" t="n">
        <v>204.29</v>
      </c>
      <c r="F71" s="19" t="n">
        <v>213.07</v>
      </c>
      <c r="G71" s="19" t="n">
        <v>239.89</v>
      </c>
      <c r="H71" s="19" t="n">
        <v>265.11</v>
      </c>
      <c r="I71" s="19" t="n">
        <v>288.95</v>
      </c>
      <c r="J71" s="19" t="n">
        <v>289.65</v>
      </c>
      <c r="K71" s="19" t="n">
        <v>293.24</v>
      </c>
      <c r="L71" s="19" t="n">
        <v>276.51</v>
      </c>
      <c r="M71" s="19" t="n">
        <v>286.5</v>
      </c>
      <c r="N71" s="19" t="n">
        <v>297.16</v>
      </c>
      <c r="O71" s="19" t="n">
        <v>332.86</v>
      </c>
      <c r="P71" s="19" t="n">
        <v>331.88</v>
      </c>
    </row>
    <row r="72" customFormat="false" ht="40.5" hidden="false" customHeight="true" outlineLevel="0" collapsed="false">
      <c r="B72" s="20" t="s">
        <v>20</v>
      </c>
      <c r="C72" s="20"/>
      <c r="D72" s="20"/>
      <c r="E72" s="19" t="n">
        <v>137.34</v>
      </c>
      <c r="F72" s="19" t="n">
        <v>137.34</v>
      </c>
      <c r="G72" s="19" t="n">
        <v>137.34</v>
      </c>
      <c r="H72" s="19" t="n">
        <v>137.34</v>
      </c>
      <c r="I72" s="19" t="n">
        <v>137.34</v>
      </c>
      <c r="J72" s="19" t="n">
        <v>137.34</v>
      </c>
      <c r="K72" s="19" t="n">
        <v>137.34</v>
      </c>
      <c r="L72" s="19" t="n">
        <v>137.34</v>
      </c>
      <c r="M72" s="19" t="n">
        <v>137.34</v>
      </c>
      <c r="N72" s="19" t="n">
        <v>137.34</v>
      </c>
      <c r="O72" s="19" t="n">
        <v>137.34</v>
      </c>
      <c r="P72" s="19" t="n">
        <v>137.34</v>
      </c>
    </row>
    <row r="73" customFormat="false" ht="40.5" hidden="false" customHeight="false" outlineLevel="0" collapsed="false">
      <c r="B73" s="20" t="s">
        <v>21</v>
      </c>
      <c r="C73" s="20"/>
      <c r="D73" s="20"/>
      <c r="E73" s="19" t="n">
        <v>199.01</v>
      </c>
      <c r="F73" s="19" t="n">
        <v>208.59</v>
      </c>
      <c r="G73" s="19" t="n">
        <v>221.89</v>
      </c>
      <c r="H73" s="19" t="n">
        <v>237.4</v>
      </c>
      <c r="I73" s="19" t="n">
        <v>248.81</v>
      </c>
      <c r="J73" s="19" t="n">
        <v>259.69</v>
      </c>
      <c r="K73" s="19" t="n">
        <v>268.2</v>
      </c>
      <c r="L73" s="19" t="n">
        <v>260.94</v>
      </c>
      <c r="M73" s="19" t="n">
        <v>272.18</v>
      </c>
      <c r="N73" s="19" t="n">
        <v>289.41</v>
      </c>
      <c r="O73" s="19" t="n">
        <v>325.25</v>
      </c>
      <c r="P73" s="19" t="n">
        <v>331.69</v>
      </c>
    </row>
    <row r="74" customFormat="false" ht="7.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34.5" hidden="false" customHeight="true" outlineLevel="0" collapsed="false">
      <c r="B75" s="25"/>
      <c r="C75" s="25"/>
      <c r="D75" s="25"/>
      <c r="E75" s="22" t="s">
        <v>30</v>
      </c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6" hidden="false" customHeight="true" outlineLevel="0" collapsed="false">
      <c r="B76" s="23"/>
      <c r="C76" s="23"/>
      <c r="D76" s="23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customFormat="false" ht="20.25" hidden="false" customHeight="false" outlineLevel="0" collapsed="false">
      <c r="B77" s="18" t="s">
        <v>18</v>
      </c>
      <c r="C77" s="18"/>
      <c r="D77" s="18"/>
      <c r="E77" s="19" t="n">
        <v>144.97</v>
      </c>
      <c r="F77" s="19" t="n">
        <v>144.97</v>
      </c>
      <c r="G77" s="19" t="n">
        <v>144.97</v>
      </c>
      <c r="H77" s="19" t="n">
        <v>144.97</v>
      </c>
      <c r="I77" s="19" t="n">
        <v>144.97</v>
      </c>
      <c r="J77" s="19" t="n">
        <v>144.97</v>
      </c>
      <c r="K77" s="19" t="n">
        <v>144.97</v>
      </c>
      <c r="L77" s="19" t="n">
        <v>144.97</v>
      </c>
      <c r="M77" s="19" t="n">
        <v>144.97</v>
      </c>
      <c r="N77" s="19" t="n">
        <v>144.97</v>
      </c>
      <c r="O77" s="19" t="n">
        <v>144.97</v>
      </c>
      <c r="P77" s="19" t="n">
        <v>144.97</v>
      </c>
    </row>
    <row r="78" customFormat="false" ht="20.25" hidden="false" customHeight="false" outlineLevel="0" collapsed="false">
      <c r="B78" s="18" t="s">
        <v>19</v>
      </c>
      <c r="C78" s="18"/>
      <c r="D78" s="18"/>
      <c r="E78" s="19" t="n">
        <v>340.31</v>
      </c>
      <c r="F78" s="19" t="n">
        <v>333.81</v>
      </c>
      <c r="G78" s="19" t="n">
        <v>376.75</v>
      </c>
      <c r="H78" s="19" t="n">
        <v>400.24</v>
      </c>
      <c r="I78" s="19" t="n">
        <v>447.16</v>
      </c>
      <c r="J78" s="19" t="n">
        <v>490.51</v>
      </c>
      <c r="K78" s="19" t="n">
        <v>498.71</v>
      </c>
      <c r="L78" s="19" t="n">
        <v>437.52</v>
      </c>
      <c r="M78" s="19" t="n">
        <v>429.94</v>
      </c>
      <c r="N78" s="19" t="n">
        <v>330.76</v>
      </c>
      <c r="O78" s="19" t="n">
        <v>221.77</v>
      </c>
      <c r="P78" s="19" t="n">
        <v>182.3</v>
      </c>
    </row>
    <row r="79" customFormat="false" ht="40.5" hidden="false" customHeight="false" outlineLevel="0" collapsed="false">
      <c r="B79" s="20" t="s">
        <v>20</v>
      </c>
      <c r="C79" s="20"/>
      <c r="D79" s="20"/>
      <c r="E79" s="19" t="n">
        <v>137.34</v>
      </c>
      <c r="F79" s="19" t="n">
        <v>137.34</v>
      </c>
      <c r="G79" s="19" t="n">
        <v>137.34</v>
      </c>
      <c r="H79" s="19" t="n">
        <v>137.34</v>
      </c>
      <c r="I79" s="19" t="n">
        <v>137.34</v>
      </c>
      <c r="J79" s="19" t="n">
        <v>137.34</v>
      </c>
      <c r="K79" s="19" t="n">
        <v>137.34</v>
      </c>
      <c r="L79" s="19" t="n">
        <v>137.34</v>
      </c>
      <c r="M79" s="19" t="n">
        <v>137.34</v>
      </c>
      <c r="N79" s="19" t="n">
        <v>137.34</v>
      </c>
      <c r="O79" s="19" t="n">
        <v>137.34</v>
      </c>
      <c r="P79" s="19" t="n">
        <v>137.34</v>
      </c>
    </row>
    <row r="80" customFormat="false" ht="40.5" hidden="false" customHeight="false" outlineLevel="0" collapsed="false">
      <c r="B80" s="20" t="s">
        <v>21</v>
      </c>
      <c r="C80" s="20"/>
      <c r="D80" s="20"/>
      <c r="E80" s="19" t="n">
        <v>334.47</v>
      </c>
      <c r="F80" s="19" t="n">
        <v>328.02</v>
      </c>
      <c r="G80" s="19" t="n">
        <v>377.19</v>
      </c>
      <c r="H80" s="19" t="n">
        <v>399.18</v>
      </c>
      <c r="I80" s="19" t="n">
        <v>444.27</v>
      </c>
      <c r="J80" s="19" t="n">
        <v>492.17</v>
      </c>
      <c r="K80" s="19" t="n">
        <v>503.62</v>
      </c>
      <c r="L80" s="19" t="n">
        <v>431.86</v>
      </c>
      <c r="M80" s="19" t="n">
        <v>395.41</v>
      </c>
      <c r="N80" s="19" t="n">
        <v>331</v>
      </c>
      <c r="O80" s="19" t="n">
        <v>245.68</v>
      </c>
      <c r="P80" s="19" t="n">
        <v>189.06</v>
      </c>
    </row>
    <row r="81" customFormat="false" ht="6.7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20.25" hidden="false" customHeight="false" outlineLevel="0" collapsed="false">
      <c r="B82" s="33"/>
      <c r="C82" s="33"/>
      <c r="D82" s="33"/>
      <c r="E82" s="5"/>
      <c r="F82" s="5"/>
      <c r="G82" s="5"/>
      <c r="H82" s="5"/>
      <c r="I82" s="5"/>
      <c r="J82" s="5"/>
      <c r="K82" s="5"/>
      <c r="L82" s="5"/>
      <c r="M82" s="5"/>
      <c r="N82" s="5"/>
      <c r="O82" s="28"/>
      <c r="P82" s="29" t="s">
        <v>25</v>
      </c>
    </row>
  </sheetData>
  <mergeCells count="16">
    <mergeCell ref="B2:P2"/>
    <mergeCell ref="B4:P4"/>
    <mergeCell ref="B5:P5"/>
    <mergeCell ref="B8:B13"/>
    <mergeCell ref="E9:P9"/>
    <mergeCell ref="E20:P20"/>
    <mergeCell ref="E27:P27"/>
    <mergeCell ref="E34:P34"/>
    <mergeCell ref="B43:P43"/>
    <mergeCell ref="B45:P45"/>
    <mergeCell ref="B46:P46"/>
    <mergeCell ref="B49:B54"/>
    <mergeCell ref="E50:P50"/>
    <mergeCell ref="E61:P61"/>
    <mergeCell ref="E68:P68"/>
    <mergeCell ref="E75:P75"/>
  </mergeCells>
  <printOptions headings="false" gridLines="false" gridLinesSet="true" horizontalCentered="false" verticalCentered="false"/>
  <pageMargins left="0.315277777777778" right="0.196527777777778" top="0.865972222222222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2.28"/>
    <col collapsed="false" customWidth="true" hidden="false" outlineLevel="0" max="14" min="14" style="0" width="13.56"/>
  </cols>
  <sheetData>
    <row r="2" customFormat="false" ht="12.75" hidden="false" customHeight="false" outlineLevel="0" collapsed="false">
      <c r="A2" s="34" t="s">
        <v>31</v>
      </c>
      <c r="K2" s="0" t="s">
        <v>32</v>
      </c>
    </row>
    <row r="5" customFormat="false" ht="12.75" hidden="false" customHeight="false" outlineLevel="0" collapsed="false">
      <c r="A5" s="0" t="n">
        <v>0.9156</v>
      </c>
      <c r="B5" s="0" t="n">
        <v>6</v>
      </c>
      <c r="C5" s="0" t="n">
        <f aca="false">A5*B5</f>
        <v>5.4936</v>
      </c>
      <c r="F5" s="0" t="n">
        <v>1.1508</v>
      </c>
      <c r="G5" s="0" t="n">
        <v>6</v>
      </c>
      <c r="H5" s="0" t="n">
        <f aca="false">F5*G5</f>
        <v>6.9048</v>
      </c>
      <c r="J5" s="0" t="n">
        <v>5</v>
      </c>
      <c r="K5" s="0" t="n">
        <v>0.803889</v>
      </c>
      <c r="L5" s="0" t="n">
        <f aca="false">J5/K5</f>
        <v>6.21976417142168</v>
      </c>
      <c r="M5" s="0" t="n">
        <v>0.887754</v>
      </c>
      <c r="N5" s="0" t="n">
        <f aca="false">M5*L5</f>
        <v>5.52162052223628</v>
      </c>
    </row>
    <row r="6" customFormat="false" ht="12.75" hidden="false" customHeight="false" outlineLevel="0" collapsed="false">
      <c r="A6" s="0" t="n">
        <v>0.8582</v>
      </c>
      <c r="B6" s="0" t="n">
        <v>7</v>
      </c>
      <c r="C6" s="0" t="n">
        <f aca="false">A6*B6</f>
        <v>6.0074</v>
      </c>
      <c r="F6" s="0" t="n">
        <v>1.04916</v>
      </c>
      <c r="G6" s="0" t="n">
        <v>7</v>
      </c>
      <c r="H6" s="0" t="n">
        <f aca="false">F6*G6</f>
        <v>7.34412</v>
      </c>
      <c r="J6" s="0" t="n">
        <v>95</v>
      </c>
      <c r="K6" s="0" t="n">
        <v>1.00174</v>
      </c>
      <c r="L6" s="0" t="n">
        <f aca="false">J6/K6</f>
        <v>94.834987122407</v>
      </c>
      <c r="M6" s="0" t="n">
        <v>0.927713</v>
      </c>
      <c r="N6" s="0" t="n">
        <f aca="false">M6*L6</f>
        <v>87.9796504082896</v>
      </c>
    </row>
    <row r="7" customFormat="false" ht="12.75" hidden="false" customHeight="false" outlineLevel="0" collapsed="false">
      <c r="A7" s="0" t="n">
        <v>0.742</v>
      </c>
      <c r="B7" s="0" t="n">
        <v>7</v>
      </c>
      <c r="C7" s="0" t="n">
        <f aca="false">A7*B7</f>
        <v>5.194</v>
      </c>
      <c r="F7" s="0" t="n">
        <v>0.98784</v>
      </c>
      <c r="G7" s="0" t="n">
        <v>7</v>
      </c>
      <c r="H7" s="0" t="n">
        <f aca="false">F7*G7</f>
        <v>6.91488</v>
      </c>
      <c r="N7" s="0" t="n">
        <f aca="false">SUM(N5:N6)</f>
        <v>93.5012709305259</v>
      </c>
    </row>
    <row r="8" customFormat="false" ht="12.75" hidden="false" customHeight="false" outlineLevel="0" collapsed="false">
      <c r="A8" s="0" t="n">
        <v>0.74788</v>
      </c>
      <c r="B8" s="0" t="n">
        <v>7</v>
      </c>
      <c r="C8" s="0" t="n">
        <f aca="false">A8*B8</f>
        <v>5.23516</v>
      </c>
      <c r="F8" s="0" t="n">
        <v>0.92232</v>
      </c>
      <c r="G8" s="0" t="n">
        <v>7</v>
      </c>
      <c r="H8" s="0" t="n">
        <f aca="false">F8*G8</f>
        <v>6.45624</v>
      </c>
    </row>
    <row r="9" customFormat="false" ht="12.75" hidden="false" customHeight="false" outlineLevel="0" collapsed="false">
      <c r="A9" s="0" t="n">
        <v>0.7476</v>
      </c>
      <c r="B9" s="0" t="n">
        <v>4</v>
      </c>
      <c r="C9" s="0" t="n">
        <f aca="false">A9*B9</f>
        <v>2.9904</v>
      </c>
      <c r="F9" s="0" t="n">
        <v>0.85848</v>
      </c>
      <c r="G9" s="0" t="n">
        <v>4</v>
      </c>
      <c r="H9" s="0" t="n">
        <f aca="false">F9*G9</f>
        <v>3.43392</v>
      </c>
    </row>
    <row r="10" customFormat="false" ht="12.75" hidden="false" customHeight="false" outlineLevel="0" collapsed="false">
      <c r="B10" s="0" t="n">
        <f aca="false">SUM(B5:B9)</f>
        <v>31</v>
      </c>
      <c r="C10" s="0" t="n">
        <f aca="false">SUM(C5:C9)</f>
        <v>24.92056</v>
      </c>
      <c r="D10" s="0" t="n">
        <f aca="false">C10/B10</f>
        <v>0.803889032258064</v>
      </c>
      <c r="G10" s="0" t="n">
        <f aca="false">SUM(G5:G9)</f>
        <v>31</v>
      </c>
      <c r="H10" s="0" t="n">
        <f aca="false">SUM(H5:H9)</f>
        <v>31.05396</v>
      </c>
      <c r="I10" s="0" t="n">
        <f aca="false">H10/G10</f>
        <v>1.00174064516129</v>
      </c>
    </row>
    <row r="12" customFormat="false" ht="12.75" hidden="false" customHeight="false" outlineLevel="0" collapsed="false">
      <c r="A12" s="34" t="s">
        <v>33</v>
      </c>
    </row>
    <row r="14" customFormat="false" ht="12.75" hidden="false" customHeight="false" outlineLevel="0" collapsed="false">
      <c r="A14" s="0" t="s">
        <v>34</v>
      </c>
      <c r="B14" s="35" t="n">
        <v>39810</v>
      </c>
      <c r="C14" s="0" t="s">
        <v>32</v>
      </c>
    </row>
    <row r="15" customFormat="false" ht="12.75" hidden="false" customHeight="false" outlineLevel="0" collapsed="false">
      <c r="A15" s="0" t="n">
        <v>0.69565</v>
      </c>
      <c r="B15" s="0" t="n">
        <v>0.85</v>
      </c>
      <c r="C15" s="0" t="n">
        <f aca="false">(A15*27+B15*4)/31</f>
        <v>0.715566129032258</v>
      </c>
    </row>
    <row r="16" customFormat="false" ht="12.75" hidden="false" customHeight="false" outlineLevel="0" collapsed="false">
      <c r="A16" s="0" t="n">
        <v>0.52174</v>
      </c>
      <c r="B16" s="0" t="n">
        <v>0.66</v>
      </c>
      <c r="C16" s="0" t="n">
        <f aca="false">(A16*27+B16*4)/31</f>
        <v>0.53958</v>
      </c>
    </row>
    <row r="18" customFormat="false" ht="12.75" hidden="false" customHeight="false" outlineLevel="0" collapsed="false">
      <c r="D18" s="0" t="n">
        <f aca="false">B15/C15</f>
        <v>1.1878706460709</v>
      </c>
    </row>
    <row r="19" customFormat="false" ht="12.75" hidden="false" customHeight="false" outlineLevel="0" collapsed="false">
      <c r="D19" s="0" t="n">
        <f aca="false">B16/C16</f>
        <v>1.22317357945068</v>
      </c>
    </row>
    <row r="20" customFormat="false" ht="12.75" hidden="false" customHeight="false" outlineLevel="0" collapsed="false">
      <c r="C20" s="0" t="s">
        <v>35</v>
      </c>
      <c r="D20" s="34" t="n">
        <f aca="false">GEOMEAN(D18:D19)*100</f>
        <v>120.539287789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8:34:20Z</dcterms:created>
  <dc:creator/>
  <dc:description/>
  <dc:language>en-US</dc:language>
  <cp:lastModifiedBy>Marcelo Calderon</cp:lastModifiedBy>
  <cp:lastPrinted>2008-04-16T14:20:28Z</cp:lastPrinted>
  <dcterms:modified xsi:type="dcterms:W3CDTF">2009-01-15T13:41:13Z</dcterms:modified>
  <cp:revision>0</cp:revision>
  <dc:subject/>
  <dc:title/>
</cp:coreProperties>
</file>