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definedNames>
    <definedName function="false" hidden="false" localSheetId="1" name="_xlnm.Print_Area" vbProcedure="false">'Hoja 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ÍNDICES DE PRECIOS DE MATERIALES, EQUIPO Y MAQUINARIA DE LA CONSTRUCCIÓN</t>
  </si>
  <si>
    <t xml:space="preserve">BASE ABRIL/12  2000 = 100,00</t>
  </si>
  <si>
    <t xml:space="preserve">DICIEMBRE / 2008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Emulsiones asfálticas    1/</t>
  </si>
  <si>
    <t xml:space="preserve">Nac.</t>
  </si>
  <si>
    <t xml:space="preserve">Alambres de metal</t>
  </si>
  <si>
    <t xml:space="preserve">Parquet</t>
  </si>
  <si>
    <t xml:space="preserve">Productos metálicos Estruc. electrosoldados</t>
  </si>
  <si>
    <t xml:space="preserve">Tubos de hormigón simple y accesorios</t>
  </si>
  <si>
    <t xml:space="preserve">Cañar</t>
  </si>
  <si>
    <t xml:space="preserve">Mallas diversas (tumbados)</t>
  </si>
  <si>
    <t xml:space="preserve">Productos para juntas y tapajuntas</t>
  </si>
  <si>
    <t xml:space="preserve">Láminas y planchas Galv. Prepintadas</t>
  </si>
  <si>
    <t xml:space="preserve">Adoquines de hormigón</t>
  </si>
  <si>
    <t xml:space="preserve">Loja</t>
  </si>
  <si>
    <t xml:space="preserve">Alambres y cables para Inst. Telef. Ext.</t>
  </si>
  <si>
    <t xml:space="preserve">Aditivos para hormigones asfálticos 3/</t>
  </si>
  <si>
    <t xml:space="preserve">Acero en barras</t>
  </si>
  <si>
    <t xml:space="preserve">Vehiculos para transporte liviano</t>
  </si>
  <si>
    <t xml:space="preserve">Cables de metal fu = 16500 kg/cm2</t>
  </si>
  <si>
    <t xml:space="preserve">Azuay</t>
  </si>
  <si>
    <t xml:space="preserve">Combustibles (Precios internacionales)  </t>
  </si>
  <si>
    <t xml:space="preserve">Ladrillos comunes de arcilla</t>
  </si>
  <si>
    <t xml:space="preserve">Guayas</t>
  </si>
  <si>
    <t xml:space="preserve">Perfiles estructurales de acero</t>
  </si>
  <si>
    <t xml:space="preserve">Combustibles (Precios internacionales)(mezcla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ÁS SUBIERON</a:t>
            </a:r>
          </a:p>
        </c:rich>
      </c:tx>
      <c:layout>
        <c:manualLayout>
          <c:xMode val="edge"/>
          <c:yMode val="edge"/>
          <c:x val="0.333448157078884"/>
          <c:y val="0.0913492809134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23561832587"/>
          <c:y val="0.191804581918046"/>
          <c:w val="0.948949362728212"/>
          <c:h val="0.80819541808195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Cañar</c:v>
                </c:pt>
                <c:pt idx="3">
                  <c:v>Nac.</c:v>
                </c:pt>
                <c:pt idx="4">
                  <c:v>Loja</c:v>
                </c:pt>
                <c:pt idx="5">
                  <c:v>Nac.</c:v>
                </c:pt>
                <c:pt idx="6">
                  <c:v>Nac.</c:v>
                </c:pt>
                <c:pt idx="7">
                  <c:v>Azuay</c:v>
                </c:pt>
                <c:pt idx="8">
                  <c:v>Guayas</c:v>
                </c:pt>
                <c:pt idx="9">
                  <c:v>Cañar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7.54</c:v>
                </c:pt>
                <c:pt idx="1">
                  <c:v>4.35</c:v>
                </c:pt>
                <c:pt idx="2">
                  <c:v>4.04</c:v>
                </c:pt>
                <c:pt idx="3">
                  <c:v>3.96</c:v>
                </c:pt>
                <c:pt idx="4">
                  <c:v>3.34</c:v>
                </c:pt>
                <c:pt idx="5">
                  <c:v>2.75</c:v>
                </c:pt>
                <c:pt idx="6">
                  <c:v>2.34</c:v>
                </c:pt>
                <c:pt idx="7">
                  <c:v>2.3</c:v>
                </c:pt>
                <c:pt idx="8">
                  <c:v>1.91</c:v>
                </c:pt>
                <c:pt idx="9">
                  <c:v>1.12</c:v>
                </c:pt>
              </c:numCache>
            </c:numRef>
          </c:val>
        </c:ser>
        <c:gapWidth val="10"/>
        <c:shape val="cylinder"/>
        <c:axId val="66220263"/>
        <c:axId val="84060610"/>
        <c:axId val="0"/>
      </c:bar3DChart>
      <c:catAx>
        <c:axId val="66220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610"/>
        <c:crossesAt val="0"/>
        <c:auto val="1"/>
        <c:lblAlgn val="ctr"/>
        <c:lblOffset val="100"/>
        <c:noMultiLvlLbl val="0"/>
      </c:catAx>
      <c:valAx>
        <c:axId val="84060610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20263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200535727213495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8.32</c:v>
                </c:pt>
                <c:pt idx="1">
                  <c:v>-8.42</c:v>
                </c:pt>
                <c:pt idx="2">
                  <c:v>-8.43</c:v>
                </c:pt>
                <c:pt idx="3">
                  <c:v>-8.46</c:v>
                </c:pt>
                <c:pt idx="4">
                  <c:v>-10.77</c:v>
                </c:pt>
                <c:pt idx="5">
                  <c:v>-10.99</c:v>
                </c:pt>
                <c:pt idx="6">
                  <c:v>-14.67</c:v>
                </c:pt>
                <c:pt idx="7">
                  <c:v>-17.8</c:v>
                </c:pt>
                <c:pt idx="8">
                  <c:v>-21.62</c:v>
                </c:pt>
                <c:pt idx="9">
                  <c:v>-23.05</c:v>
                </c:pt>
              </c:numCache>
            </c:numRef>
          </c:val>
        </c:ser>
        <c:gapWidth val="10"/>
        <c:shape val="cylinder"/>
        <c:axId val="75265366"/>
        <c:axId val="44123382"/>
      </c:bar3DChart>
      <c:catAx>
        <c:axId val="75265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3382"/>
        <c:crossesAt val="0"/>
        <c:auto val="1"/>
        <c:lblAlgn val="ctr"/>
        <c:lblOffset val="100"/>
        <c:noMultiLvlLbl val="0"/>
      </c:catAx>
      <c:valAx>
        <c:axId val="441233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5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600</xdr:colOff>
      <xdr:row>16</xdr:row>
      <xdr:rowOff>0</xdr:rowOff>
    </xdr:from>
    <xdr:to>
      <xdr:col>4</xdr:col>
      <xdr:colOff>385920</xdr:colOff>
      <xdr:row>17</xdr:row>
      <xdr:rowOff>37800</xdr:rowOff>
    </xdr:to>
    <xdr:sp>
      <xdr:nvSpPr>
        <xdr:cNvPr id="0" name="Text 4"/>
        <xdr:cNvSpPr/>
      </xdr:nvSpPr>
      <xdr:spPr>
        <a:xfrm>
          <a:off x="4607280" y="261936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4</xdr:col>
      <xdr:colOff>1381320</xdr:colOff>
      <xdr:row>37</xdr:row>
      <xdr:rowOff>75960</xdr:rowOff>
    </xdr:to>
    <xdr:graphicFrame>
      <xdr:nvGraphicFramePr>
        <xdr:cNvPr id="1" name="Chart 1"/>
        <xdr:cNvGraphicFramePr/>
      </xdr:nvGraphicFramePr>
      <xdr:xfrm>
        <a:off x="0" y="1086120"/>
        <a:ext cx="5225040" cy="49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23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24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25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6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MATERIALES CON MAYOR Y MENOR VARIACIÓN: DICIEMBRE -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7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65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Á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37168446435</cdr:x>
      <cdr:y>0.511021175110212</cdr:y>
    </cdr:from>
    <cdr:to>
      <cdr:x>0.479503961419221</cdr:x>
      <cdr:y>0.769747777697478</cdr:y>
    </cdr:to>
    <cdr:sp>
      <cdr:nvSpPr>
        <cdr:cNvPr id="2" name="Text 39"/>
        <cdr:cNvSpPr/>
      </cdr:nvSpPr>
      <cdr:spPr>
        <a:xfrm>
          <a:off x="2198520" y="2545560"/>
          <a:ext cx="307080" cy="12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oquin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331725800896</cdr:x>
      <cdr:y>0.63221796632218</cdr:y>
    </cdr:from>
    <cdr:to>
      <cdr:x>0.230382363072683</cdr:x>
      <cdr:y>0.727469827274698</cdr:y>
    </cdr:to>
    <cdr:sp>
      <cdr:nvSpPr>
        <cdr:cNvPr id="3" name="Text 40"/>
        <cdr:cNvSpPr/>
      </cdr:nvSpPr>
      <cdr:spPr>
        <a:xfrm flipH="1">
          <a:off x="937080" y="3149280"/>
          <a:ext cx="26676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arqu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766104030314</cdr:x>
      <cdr:y>0.358748283587483</cdr:y>
    </cdr:from>
    <cdr:to>
      <cdr:x>0.155976575955908</cdr:x>
      <cdr:y>0.62152200621522</cdr:y>
    </cdr:to>
    <cdr:sp>
      <cdr:nvSpPr>
        <cdr:cNvPr id="4" name="Text 41"/>
        <cdr:cNvSpPr/>
      </cdr:nvSpPr>
      <cdr:spPr>
        <a:xfrm>
          <a:off x="518760" y="1787040"/>
          <a:ext cx="296280" cy="13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mulsiones asfálticas (1/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990010334137</cdr:x>
      <cdr:y>0.358748283587483</cdr:y>
    </cdr:from>
    <cdr:to>
      <cdr:x>0.319531519118154</cdr:x>
      <cdr:y>0.744019657440197</cdr:y>
    </cdr:to>
    <cdr:sp>
      <cdr:nvSpPr>
        <cdr:cNvPr id="5" name="Text 42"/>
        <cdr:cNvSpPr/>
      </cdr:nvSpPr>
      <cdr:spPr>
        <a:xfrm>
          <a:off x="1269720" y="1787040"/>
          <a:ext cx="399960" cy="19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871167757492</cdr:x>
      <cdr:y>0.397268193972682</cdr:y>
    </cdr:from>
    <cdr:to>
      <cdr:x>0.732345849121598</cdr:x>
      <cdr:y>0.809785358097854</cdr:y>
    </cdr:to>
    <cdr:sp>
      <cdr:nvSpPr>
        <cdr:cNvPr id="6" name="Text 43"/>
        <cdr:cNvSpPr/>
      </cdr:nvSpPr>
      <cdr:spPr>
        <a:xfrm flipH="1">
          <a:off x="3437640" y="1978920"/>
          <a:ext cx="389160" cy="20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igón simple y accesor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721322769549</cdr:x>
      <cdr:y>0.397268193972682</cdr:y>
    </cdr:from>
    <cdr:to>
      <cdr:x>0.563486048914916</cdr:x>
      <cdr:y>0.788248897882489</cdr:y>
    </cdr:to>
    <cdr:sp>
      <cdr:nvSpPr>
        <cdr:cNvPr id="7" name="Text 44"/>
        <cdr:cNvSpPr/>
      </cdr:nvSpPr>
      <cdr:spPr>
        <a:xfrm>
          <a:off x="2626920" y="1978920"/>
          <a:ext cx="317520" cy="19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itivos para hormigones asfálticos 3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7719600413365</cdr:x>
      <cdr:y>0.369227433692274</cdr:y>
    </cdr:from>
    <cdr:to>
      <cdr:x>0.404478126076473</cdr:x>
      <cdr:y>0.742718797427188</cdr:y>
    </cdr:to>
    <cdr:sp>
      <cdr:nvSpPr>
        <cdr:cNvPr id="8" name="Text 45"/>
        <cdr:cNvSpPr/>
      </cdr:nvSpPr>
      <cdr:spPr>
        <a:xfrm>
          <a:off x="1764720" y="1839240"/>
          <a:ext cx="348840" cy="186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roductos para juntas y tapajunt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521529452291</cdr:x>
      <cdr:y>0.42827202428272</cdr:y>
    </cdr:from>
    <cdr:to>
      <cdr:x>0.625284188770238</cdr:x>
      <cdr:y>0.763026667630267</cdr:y>
    </cdr:to>
    <cdr:sp>
      <cdr:nvSpPr>
        <cdr:cNvPr id="9" name="Text 46"/>
        <cdr:cNvSpPr/>
      </cdr:nvSpPr>
      <cdr:spPr>
        <a:xfrm>
          <a:off x="2939400" y="2133360"/>
          <a:ext cx="327960" cy="166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Vehículos para transporte livian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37168446435</cdr:x>
      <cdr:y>0.291464912914649</cdr:y>
    </cdr:from>
    <cdr:to>
      <cdr:x>0.502721322769549</cdr:x>
      <cdr:y>0.324275493242755</cdr:y>
    </cdr:to>
    <cdr:sp>
      <cdr:nvSpPr>
        <cdr:cNvPr id="10" name="Text 47"/>
        <cdr:cNvSpPr/>
      </cdr:nvSpPr>
      <cdr:spPr>
        <a:xfrm>
          <a:off x="2198520" y="1451880"/>
          <a:ext cx="42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217016879091</cdr:x>
      <cdr:y>0.641251716412517</cdr:y>
    </cdr:from>
    <cdr:to>
      <cdr:x>0.169273165690665</cdr:x>
      <cdr:y>0.67825395678254</cdr:y>
    </cdr:to>
    <cdr:sp>
      <cdr:nvSpPr>
        <cdr:cNvPr id="11" name="Text 48"/>
        <cdr:cNvSpPr/>
      </cdr:nvSpPr>
      <cdr:spPr>
        <a:xfrm>
          <a:off x="412920" y="3194280"/>
          <a:ext cx="471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7,5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1725800895625</cdr:x>
      <cdr:y>0.76497795764978</cdr:y>
    </cdr:from>
    <cdr:to>
      <cdr:x>0.404271443334482</cdr:x>
      <cdr:y>0.796126327961263</cdr:y>
    </cdr:to>
    <cdr:sp>
      <cdr:nvSpPr>
        <cdr:cNvPr id="12" name="Text 49"/>
        <cdr:cNvSpPr/>
      </cdr:nvSpPr>
      <cdr:spPr>
        <a:xfrm>
          <a:off x="1733400" y="3810600"/>
          <a:ext cx="379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3,9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990010334137</cdr:x>
      <cdr:y>0.761725807617258</cdr:y>
    </cdr:from>
    <cdr:to>
      <cdr:x>0.341026524285222</cdr:x>
      <cdr:y>0.798728047987281</cdr:y>
    </cdr:to>
    <cdr:sp>
      <cdr:nvSpPr>
        <cdr:cNvPr id="13" name="Text 50"/>
        <cdr:cNvSpPr/>
      </cdr:nvSpPr>
      <cdr:spPr>
        <a:xfrm>
          <a:off x="1269720" y="3794400"/>
          <a:ext cx="512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Arial"/>
            </a:rPr>
            <a:t>4,0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010678608336</cdr:x>
      <cdr:y>0.548746115487461</cdr:y>
    </cdr:from>
    <cdr:to>
      <cdr:x>0.895487426799862</cdr:x>
      <cdr:y>0.84823299848233</cdr:y>
    </cdr:to>
    <cdr:sp>
      <cdr:nvSpPr>
        <cdr:cNvPr id="14" name="Text 51"/>
        <cdr:cNvSpPr/>
      </cdr:nvSpPr>
      <cdr:spPr>
        <a:xfrm flipH="1">
          <a:off x="4300560" y="2733480"/>
          <a:ext cx="378720" cy="14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26524285222</cdr:x>
      <cdr:y>0.51846498518465</cdr:y>
    </cdr:from>
    <cdr:to>
      <cdr:x>0.817499138821908</cdr:x>
      <cdr:y>0.814266098142661</cdr:y>
    </cdr:to>
    <cdr:sp>
      <cdr:nvSpPr>
        <cdr:cNvPr id="15" name="Text 52"/>
        <cdr:cNvSpPr/>
      </cdr:nvSpPr>
      <cdr:spPr>
        <a:xfrm>
          <a:off x="3872160" y="2582640"/>
          <a:ext cx="399600" cy="147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54219772649</cdr:x>
      <cdr:y>0.749512177495122</cdr:y>
    </cdr:from>
    <cdr:to>
      <cdr:x>0.258215638994144</cdr:x>
      <cdr:y>0.796270867962709</cdr:y>
    </cdr:to>
    <cdr:sp>
      <cdr:nvSpPr>
        <cdr:cNvPr id="16" name="Text 53"/>
        <cdr:cNvSpPr/>
      </cdr:nvSpPr>
      <cdr:spPr>
        <a:xfrm>
          <a:off x="806040" y="3733560"/>
          <a:ext cx="54324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4,3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027213227696</cdr:x>
      <cdr:y>0.785502637855026</cdr:y>
    </cdr:from>
    <cdr:to>
      <cdr:x>0.479503961419221</cdr:x>
      <cdr:y>0.81665100816651</cdr:y>
    </cdr:to>
    <cdr:sp>
      <cdr:nvSpPr>
        <cdr:cNvPr id="17" name="Text 54"/>
        <cdr:cNvSpPr/>
      </cdr:nvSpPr>
      <cdr:spPr>
        <a:xfrm>
          <a:off x="2126880" y="3912840"/>
          <a:ext cx="378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3,3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930072339</cdr:x>
      <cdr:y>0.806027318060273</cdr:y>
    </cdr:from>
    <cdr:to>
      <cdr:x>0.563486048914916</cdr:x>
      <cdr:y>0.837175688371757</cdr:y>
    </cdr:to>
    <cdr:sp>
      <cdr:nvSpPr>
        <cdr:cNvPr id="18" name="Text 55"/>
        <cdr:cNvSpPr/>
      </cdr:nvSpPr>
      <cdr:spPr>
        <a:xfrm>
          <a:off x="2565720" y="4015080"/>
          <a:ext cx="378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,7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24181880813</cdr:x>
      <cdr:y>0.819035918190359</cdr:y>
    </cdr:from>
    <cdr:to>
      <cdr:x>0.638718566999656</cdr:x>
      <cdr:y>0.850184288501843</cdr:y>
    </cdr:to>
    <cdr:sp>
      <cdr:nvSpPr>
        <cdr:cNvPr id="19" name="Text 56"/>
        <cdr:cNvSpPr/>
      </cdr:nvSpPr>
      <cdr:spPr>
        <a:xfrm>
          <a:off x="2958840" y="4079880"/>
          <a:ext cx="378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,3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23906303824</cdr:x>
      <cdr:y>0.819035918190359</cdr:y>
    </cdr:from>
    <cdr:to>
      <cdr:x>0.72276954874268</cdr:x>
      <cdr:y>0.850184288501843</cdr:y>
    </cdr:to>
    <cdr:sp>
      <cdr:nvSpPr>
        <cdr:cNvPr id="20" name="Text 57"/>
        <cdr:cNvSpPr/>
      </cdr:nvSpPr>
      <cdr:spPr>
        <a:xfrm>
          <a:off x="3397680" y="4079880"/>
          <a:ext cx="379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,3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279021701688</cdr:x>
      <cdr:y>0.831249548312496</cdr:y>
    </cdr:from>
    <cdr:to>
      <cdr:x>0.804753703065794</cdr:x>
      <cdr:y>0.868251788682518</cdr:y>
    </cdr:to>
    <cdr:sp>
      <cdr:nvSpPr>
        <cdr:cNvPr id="21" name="Text 58"/>
        <cdr:cNvSpPr/>
      </cdr:nvSpPr>
      <cdr:spPr>
        <a:xfrm>
          <a:off x="3816000" y="4140720"/>
          <a:ext cx="389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,9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261109197382</cdr:x>
      <cdr:y>0.852496928524969</cdr:y>
    </cdr:from>
    <cdr:to>
      <cdr:x>0.886737857388908</cdr:x>
      <cdr:y>0.903013659030137</cdr:y>
    </cdr:to>
    <cdr:sp>
      <cdr:nvSpPr>
        <cdr:cNvPr id="22" name="Text 59"/>
        <cdr:cNvSpPr/>
      </cdr:nvSpPr>
      <cdr:spPr>
        <a:xfrm>
          <a:off x="4254840" y="4246560"/>
          <a:ext cx="378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,1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994622914656</cdr:x>
      <cdr:y>0.20524143922392</cdr:y>
    </cdr:from>
    <cdr:to>
      <cdr:x>0.84151385633531</cdr:x>
      <cdr:y>0.232534568884384</cdr:y>
    </cdr:to>
    <cdr:sp>
      <cdr:nvSpPr>
        <cdr:cNvPr id="28" name="Text 154"/>
        <cdr:cNvSpPr/>
      </cdr:nvSpPr>
      <cdr:spPr>
        <a:xfrm>
          <a:off x="3984480" y="1020600"/>
          <a:ext cx="4100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99875913415139</cdr:x>
      <cdr:y>0.203214363280967</cdr:y>
    </cdr:from>
    <cdr:to>
      <cdr:x>0.104508479249966</cdr:x>
      <cdr:y>0.240280894809238</cdr:y>
    </cdr:to>
    <cdr:sp>
      <cdr:nvSpPr>
        <cdr:cNvPr id="29" name="Text 155"/>
        <cdr:cNvSpPr/>
      </cdr:nvSpPr>
      <cdr:spPr>
        <a:xfrm>
          <a:off x="156600" y="1010520"/>
          <a:ext cx="389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4978629532607</cdr:x>
      <cdr:y>0.215232027799899</cdr:y>
    </cdr:from>
    <cdr:to>
      <cdr:x>0.211016131256032</cdr:x>
      <cdr:y>0.249981901107652</cdr:y>
    </cdr:to>
    <cdr:sp>
      <cdr:nvSpPr>
        <cdr:cNvPr id="30" name="Text 156"/>
        <cdr:cNvSpPr/>
      </cdr:nvSpPr>
      <cdr:spPr>
        <a:xfrm>
          <a:off x="704880" y="1070280"/>
          <a:ext cx="3970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3970770715566</cdr:x>
      <cdr:y>0.20524143922392</cdr:y>
    </cdr:from>
    <cdr:to>
      <cdr:x>0.464980008272439</cdr:x>
      <cdr:y>0.237964236588721</cdr:y>
    </cdr:to>
    <cdr:sp>
      <cdr:nvSpPr>
        <cdr:cNvPr id="31" name="Text 157"/>
        <cdr:cNvSpPr/>
      </cdr:nvSpPr>
      <cdr:spPr>
        <a:xfrm>
          <a:off x="2109600" y="1020600"/>
          <a:ext cx="318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9033503377913</cdr:x>
      <cdr:y>0.203214363280967</cdr:y>
    </cdr:from>
    <cdr:to>
      <cdr:x>0.754997931890252</cdr:x>
      <cdr:y>0.242018388474625</cdr:y>
    </cdr:to>
    <cdr:sp>
      <cdr:nvSpPr>
        <cdr:cNvPr id="32" name="Text 158"/>
        <cdr:cNvSpPr/>
      </cdr:nvSpPr>
      <cdr:spPr>
        <a:xfrm>
          <a:off x="3493800" y="1010520"/>
          <a:ext cx="44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81000965117882</cdr:x>
      <cdr:y>0.20524143922392</cdr:y>
    </cdr:from>
    <cdr:to>
      <cdr:x>0.669033503377913</cdr:x>
      <cdr:y>0.244986606819663</cdr:y>
    </cdr:to>
    <cdr:sp>
      <cdr:nvSpPr>
        <cdr:cNvPr id="33" name="Text 159"/>
        <cdr:cNvSpPr/>
      </cdr:nvSpPr>
      <cdr:spPr>
        <a:xfrm>
          <a:off x="3034080" y="1020600"/>
          <a:ext cx="459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6015441886116</cdr:x>
      <cdr:y>0.203214363280967</cdr:y>
    </cdr:from>
    <cdr:to>
      <cdr:x>0.381979870398456</cdr:x>
      <cdr:y>0.232968942300731</cdr:y>
    </cdr:to>
    <cdr:sp>
      <cdr:nvSpPr>
        <cdr:cNvPr id="34" name="Text 160"/>
        <cdr:cNvSpPr/>
      </cdr:nvSpPr>
      <cdr:spPr>
        <a:xfrm>
          <a:off x="1545840" y="1010520"/>
          <a:ext cx="448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004136219495</cdr:x>
      <cdr:y>0.207268515166872</cdr:y>
    </cdr:from>
    <cdr:to>
      <cdr:x>0.577967737487936</cdr:x>
      <cdr:y>0.232968942300731</cdr:y>
    </cdr:to>
    <cdr:sp>
      <cdr:nvSpPr>
        <cdr:cNvPr id="35" name="Text 161"/>
        <cdr:cNvSpPr/>
      </cdr:nvSpPr>
      <cdr:spPr>
        <a:xfrm>
          <a:off x="2558880" y="1030680"/>
          <a:ext cx="459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7974631187095</cdr:x>
      <cdr:y>0.204227901252443</cdr:y>
    </cdr:from>
    <cdr:to>
      <cdr:x>0.276988832207363</cdr:x>
      <cdr:y>0.231593426482299</cdr:y>
    </cdr:to>
    <cdr:sp>
      <cdr:nvSpPr>
        <cdr:cNvPr id="36" name="Text 162"/>
        <cdr:cNvSpPr/>
      </cdr:nvSpPr>
      <cdr:spPr>
        <a:xfrm>
          <a:off x="1190520" y="1015560"/>
          <a:ext cx="25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10216462153592</cdr:x>
      <cdr:y>0.430246868891624</cdr:y>
    </cdr:from>
    <cdr:to>
      <cdr:x>0.0840341927478285</cdr:x>
      <cdr:y>0.652501266922464</cdr:y>
    </cdr:to>
    <cdr:sp>
      <cdr:nvSpPr>
        <cdr:cNvPr id="37" name="Text 163"/>
        <cdr:cNvSpPr/>
      </cdr:nvSpPr>
      <cdr:spPr>
        <a:xfrm>
          <a:off x="162000" y="2139480"/>
          <a:ext cx="276840" cy="11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de me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987177719564</cdr:x>
      <cdr:y>0.671251719394773</cdr:y>
    </cdr:from>
    <cdr:to>
      <cdr:x>0.849717358334482</cdr:x>
      <cdr:y>0.918772171143126</cdr:y>
    </cdr:to>
    <cdr:sp>
      <cdr:nvSpPr>
        <cdr:cNvPr id="38" name="Text 164"/>
        <cdr:cNvSpPr/>
      </cdr:nvSpPr>
      <cdr:spPr>
        <a:xfrm>
          <a:off x="4078440" y="3337920"/>
          <a:ext cx="358920" cy="12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estructurales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de 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31711016131</cdr:x>
      <cdr:y>0.556721928617969</cdr:y>
    </cdr:from>
    <cdr:to>
      <cdr:x>0.652764373362746</cdr:x>
      <cdr:y>0.800477810757982</cdr:y>
    </cdr:to>
    <cdr:sp>
      <cdr:nvSpPr>
        <cdr:cNvPr id="39" name="Text 165"/>
        <cdr:cNvSpPr/>
      </cdr:nvSpPr>
      <cdr:spPr>
        <a:xfrm>
          <a:off x="3081240" y="2768400"/>
          <a:ext cx="327600" cy="12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ables de metal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u = 16500kg/c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483023238977775</cdr:y>
    </cdr:from>
    <cdr:to>
      <cdr:x>0.560733489590514</cdr:x>
      <cdr:y>0.660464779555491</cdr:y>
    </cdr:to>
    <cdr:sp>
      <cdr:nvSpPr>
        <cdr:cNvPr id="40" name="Text 166"/>
        <cdr:cNvSpPr/>
      </cdr:nvSpPr>
      <cdr:spPr>
        <a:xfrm>
          <a:off x="2611080" y="2401920"/>
          <a:ext cx="31716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cero en barr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8786708948</cdr:x>
      <cdr:y>0.625497719539564</cdr:y>
    </cdr:from>
    <cdr:to>
      <cdr:x>0.754722183923894</cdr:x>
      <cdr:y>0.900238905378991</cdr:y>
    </cdr:to>
    <cdr:sp>
      <cdr:nvSpPr>
        <cdr:cNvPr id="41" name="Text 167"/>
        <cdr:cNvSpPr/>
      </cdr:nvSpPr>
      <cdr:spPr>
        <a:xfrm>
          <a:off x="3634560" y="3110400"/>
          <a:ext cx="306720" cy="13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Precios internacionale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1213291052</cdr:x>
      <cdr:y>0.42626511257511</cdr:y>
    </cdr:from>
    <cdr:to>
      <cdr:x>0.382531366331173</cdr:x>
      <cdr:y>0.701006298414537</cdr:y>
    </cdr:to>
    <cdr:sp>
      <cdr:nvSpPr>
        <cdr:cNvPr id="42" name="Text 168"/>
        <cdr:cNvSpPr/>
      </cdr:nvSpPr>
      <cdr:spPr>
        <a:xfrm>
          <a:off x="1587600" y="2119680"/>
          <a:ext cx="410040" cy="13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áminas y planchas Galv. prepintad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981524886254</cdr:x>
      <cdr:y>0.709259393325129</cdr:y>
    </cdr:from>
    <cdr:to>
      <cdr:x>0.946780642492762</cdr:x>
      <cdr:y>0.962716281763556</cdr:y>
    </cdr:to>
    <cdr:sp>
      <cdr:nvSpPr>
        <cdr:cNvPr id="43" name="Text 169"/>
        <cdr:cNvSpPr/>
      </cdr:nvSpPr>
      <cdr:spPr>
        <a:xfrm>
          <a:off x="4584960" y="3526920"/>
          <a:ext cx="359280" cy="12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(Prec. Intern.)(mezcla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4" name="Text 170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9925548049083</cdr:x>
      <cdr:y>0.380511112719902</cdr:y>
    </cdr:from>
    <cdr:to>
      <cdr:x>0.104025920308838</cdr:x>
      <cdr:y>0.418229204372692</cdr:y>
    </cdr:to>
    <cdr:sp>
      <cdr:nvSpPr>
        <cdr:cNvPr id="45" name="Text 171"/>
        <cdr:cNvSpPr/>
      </cdr:nvSpPr>
      <cdr:spPr>
        <a:xfrm>
          <a:off x="93960" y="1892160"/>
          <a:ext cx="4492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8,3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541569006</cdr:x>
      <cdr:y>0.622529501194527</cdr:y>
    </cdr:from>
    <cdr:to>
      <cdr:x>0.88997656142286</cdr:x>
      <cdr:y>0.670238181423297</cdr:y>
    </cdr:to>
    <cdr:sp>
      <cdr:nvSpPr>
        <cdr:cNvPr id="46" name="Text 172"/>
        <cdr:cNvSpPr/>
      </cdr:nvSpPr>
      <cdr:spPr>
        <a:xfrm>
          <a:off x="4042080" y="3095640"/>
          <a:ext cx="6055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21,6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6020956845443</cdr:x>
      <cdr:y>0.20524143922392</cdr:y>
    </cdr:from>
    <cdr:to>
      <cdr:x>0.18502688542672</cdr:x>
      <cdr:y>0.238977774560197</cdr:y>
    </cdr:to>
    <cdr:sp>
      <cdr:nvSpPr>
        <cdr:cNvPr id="47" name="Text 173"/>
        <cdr:cNvSpPr/>
      </cdr:nvSpPr>
      <cdr:spPr>
        <a:xfrm>
          <a:off x="605880" y="1020600"/>
          <a:ext cx="360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004136219495</cdr:x>
      <cdr:y>0.280026062404981</cdr:y>
    </cdr:from>
    <cdr:to>
      <cdr:x>0.581966083000138</cdr:x>
      <cdr:y>0.328748280605227</cdr:y>
    </cdr:to>
    <cdr:sp>
      <cdr:nvSpPr>
        <cdr:cNvPr id="48" name="Text 174"/>
        <cdr:cNvSpPr/>
      </cdr:nvSpPr>
      <cdr:spPr>
        <a:xfrm>
          <a:off x="2558880" y="1392480"/>
          <a:ext cx="480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97008134565</cdr:x>
      <cdr:y>0.437269239122566</cdr:y>
    </cdr:from>
    <cdr:to>
      <cdr:x>0.581966083000138</cdr:x>
      <cdr:y>0.468978498515891</cdr:y>
    </cdr:to>
    <cdr:sp>
      <cdr:nvSpPr>
        <cdr:cNvPr id="49" name="Text 175"/>
        <cdr:cNvSpPr/>
      </cdr:nvSpPr>
      <cdr:spPr>
        <a:xfrm>
          <a:off x="2553480" y="2174400"/>
          <a:ext cx="4856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0,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023024955191</cdr:x>
      <cdr:y>0.669224643451821</cdr:y>
    </cdr:from>
    <cdr:to>
      <cdr:x>0.958982490004136</cdr:x>
      <cdr:y>0.7062187794107</cdr:y>
    </cdr:to>
    <cdr:sp>
      <cdr:nvSpPr>
        <cdr:cNvPr id="50" name="Text 176"/>
        <cdr:cNvSpPr/>
      </cdr:nvSpPr>
      <cdr:spPr>
        <a:xfrm>
          <a:off x="4496400" y="3327840"/>
          <a:ext cx="511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23,0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967875361919</cdr:x>
      <cdr:y>0.112502714833852</cdr:y>
    </cdr:from>
    <cdr:to>
      <cdr:x>0.227974631187095</cdr:x>
      <cdr:y>0.157532758995149</cdr:y>
    </cdr:to>
    <cdr:sp>
      <cdr:nvSpPr>
        <cdr:cNvPr id="51" name="Text 177"/>
        <cdr:cNvSpPr/>
      </cdr:nvSpPr>
      <cdr:spPr>
        <a:xfrm>
          <a:off x="840600" y="559440"/>
          <a:ext cx="349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982076382187</cdr:x>
      <cdr:y>0.384492869036415</cdr:y>
    </cdr:from>
    <cdr:to>
      <cdr:x>0.296980559768372</cdr:x>
      <cdr:y>0.420256280315645</cdr:y>
    </cdr:to>
    <cdr:sp>
      <cdr:nvSpPr>
        <cdr:cNvPr id="52" name="Text 178"/>
        <cdr:cNvSpPr/>
      </cdr:nvSpPr>
      <cdr:spPr>
        <a:xfrm>
          <a:off x="1096560" y="1911960"/>
          <a:ext cx="4543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8,4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6020956845443</cdr:x>
      <cdr:y>0.384492869036415</cdr:y>
    </cdr:from>
    <cdr:to>
      <cdr:x>0.201985385357783</cdr:x>
      <cdr:y>0.424238036632158</cdr:y>
    </cdr:to>
    <cdr:sp>
      <cdr:nvSpPr>
        <cdr:cNvPr id="53" name="Text 179"/>
        <cdr:cNvSpPr/>
      </cdr:nvSpPr>
      <cdr:spPr>
        <a:xfrm>
          <a:off x="605880" y="1911960"/>
          <a:ext cx="4489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8,4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034330621812</cdr:x>
      <cdr:y>0</cdr:y>
    </cdr:from>
    <cdr:to>
      <cdr:x>0.30401213291052</cdr:x>
      <cdr:y>0.0994715123434446</cdr:y>
    </cdr:to>
    <cdr:sp>
      <cdr:nvSpPr>
        <cdr:cNvPr id="54" name="Text 180"/>
        <cdr:cNvSpPr/>
      </cdr:nvSpPr>
      <cdr:spPr>
        <a:xfrm>
          <a:off x="87228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78905280574</cdr:x>
      <cdr:y>0.393469919640918</cdr:y>
    </cdr:from>
    <cdr:to>
      <cdr:x>0.401006480077209</cdr:x>
      <cdr:y>0.423224498660682</cdr:y>
    </cdr:to>
    <cdr:sp>
      <cdr:nvSpPr>
        <cdr:cNvPr id="55" name="Text 181"/>
        <cdr:cNvSpPr/>
      </cdr:nvSpPr>
      <cdr:spPr>
        <a:xfrm>
          <a:off x="1571760" y="1956600"/>
          <a:ext cx="52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8,4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009789052806</cdr:x>
      <cdr:y>0.430246868891624</cdr:y>
    </cdr:from>
    <cdr:to>
      <cdr:x>0.482972563077347</cdr:x>
      <cdr:y>0.468254542821979</cdr:y>
    </cdr:to>
    <cdr:sp>
      <cdr:nvSpPr>
        <cdr:cNvPr id="56" name="Text 182"/>
        <cdr:cNvSpPr/>
      </cdr:nvSpPr>
      <cdr:spPr>
        <a:xfrm>
          <a:off x="2052360" y="2139480"/>
          <a:ext cx="4698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0,7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030194402316</cdr:x>
      <cdr:y>0.57373488742489</cdr:y>
    </cdr:from>
    <cdr:to>
      <cdr:x>0.780987177719564</cdr:x>
      <cdr:y>0.612466517049157</cdr:y>
    </cdr:to>
    <cdr:sp>
      <cdr:nvSpPr>
        <cdr:cNvPr id="57" name="Text 183"/>
        <cdr:cNvSpPr/>
      </cdr:nvSpPr>
      <cdr:spPr>
        <a:xfrm>
          <a:off x="3535560" y="2853000"/>
          <a:ext cx="5428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7,8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20543223494</cdr:x>
      <cdr:y>0.510026786360675</cdr:y>
    </cdr:from>
    <cdr:to>
      <cdr:x>0.430994071418723</cdr:x>
      <cdr:y>0.829725620792008</cdr:y>
    </cdr:to>
    <cdr:sp>
      <cdr:nvSpPr>
        <cdr:cNvPr id="58" name="Text 184"/>
        <cdr:cNvSpPr/>
      </cdr:nvSpPr>
      <cdr:spPr>
        <a:xfrm>
          <a:off x="1916640" y="2536200"/>
          <a:ext cx="334080" cy="158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977112918792</cdr:x>
      <cdr:y>0.437269239122566</cdr:y>
    </cdr:from>
    <cdr:to>
      <cdr:x>0.276988832207363</cdr:x>
      <cdr:y>0.743285310938971</cdr:y>
    </cdr:to>
    <cdr:sp>
      <cdr:nvSpPr>
        <cdr:cNvPr id="59" name="Text 185"/>
        <cdr:cNvSpPr/>
      </cdr:nvSpPr>
      <cdr:spPr>
        <a:xfrm>
          <a:off x="1159200" y="2174400"/>
          <a:ext cx="287280" cy="152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llas diversas (tumbad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981249138288</cdr:x>
      <cdr:y>0.0877434301020778</cdr:y>
    </cdr:from>
    <cdr:to>
      <cdr:x>0.349027988418585</cdr:x>
      <cdr:y>0.140519800188229</cdr:y>
    </cdr:to>
    <cdr:sp>
      <cdr:nvSpPr>
        <cdr:cNvPr id="60" name="Text 186"/>
        <cdr:cNvSpPr/>
      </cdr:nvSpPr>
      <cdr:spPr>
        <a:xfrm>
          <a:off x="1107000" y="436320"/>
          <a:ext cx="7156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020956845443</cdr:x>
      <cdr:y>0.418229204372692</cdr:y>
    </cdr:from>
    <cdr:to>
      <cdr:x>0.18275196470426</cdr:x>
      <cdr:y>0.735973358430464</cdr:y>
    </cdr:to>
    <cdr:sp>
      <cdr:nvSpPr>
        <cdr:cNvPr id="61" name="Text 187"/>
        <cdr:cNvSpPr/>
      </cdr:nvSpPr>
      <cdr:spPr>
        <a:xfrm>
          <a:off x="605880" y="2079720"/>
          <a:ext cx="348480" cy="158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roductos metálicos Estruc. electrosoldad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20524143922392</cdr:y>
    </cdr:from>
    <cdr:to>
      <cdr:x>0.970977526540742</cdr:x>
      <cdr:y>0.254977195395642</cdr:y>
    </cdr:to>
    <cdr:sp>
      <cdr:nvSpPr>
        <cdr:cNvPr id="62" name="Text 188"/>
        <cdr:cNvSpPr/>
      </cdr:nvSpPr>
      <cdr:spPr>
        <a:xfrm>
          <a:off x="4579920" y="1020600"/>
          <a:ext cx="490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3970770715566</cdr:x>
      <cdr:y>0.483023238977775</cdr:y>
    </cdr:from>
    <cdr:to>
      <cdr:x>0.466772370053771</cdr:x>
      <cdr:y>0.794975747484254</cdr:y>
    </cdr:to>
    <cdr:sp>
      <cdr:nvSpPr>
        <cdr:cNvPr id="63" name="Text 189"/>
        <cdr:cNvSpPr/>
      </cdr:nvSpPr>
      <cdr:spPr>
        <a:xfrm>
          <a:off x="2109600" y="2401920"/>
          <a:ext cx="327960" cy="15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000965117882</cdr:x>
      <cdr:y>0.500977340186781</cdr:y>
    </cdr:from>
    <cdr:to>
      <cdr:x>0.677030194402316</cdr:x>
      <cdr:y>0.537754289437486</cdr:y>
    </cdr:to>
    <cdr:sp>
      <cdr:nvSpPr>
        <cdr:cNvPr id="64" name="Text 190"/>
        <cdr:cNvSpPr/>
      </cdr:nvSpPr>
      <cdr:spPr>
        <a:xfrm>
          <a:off x="3034080" y="2491200"/>
          <a:ext cx="501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4,67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6.42"/>
    <col collapsed="false" customWidth="true" hidden="false" outlineLevel="0" max="6" min="6" style="0" width="9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7.54</v>
      </c>
      <c r="D7" s="16"/>
      <c r="E7" s="17" t="s">
        <v>10</v>
      </c>
      <c r="F7" s="18" t="s">
        <v>9</v>
      </c>
      <c r="G7" s="19" t="n">
        <v>-8.32</v>
      </c>
    </row>
    <row r="8" customFormat="false" ht="12.75" hidden="false" customHeight="false" outlineLevel="0" collapsed="false">
      <c r="A8" s="13" t="s">
        <v>11</v>
      </c>
      <c r="B8" s="14" t="s">
        <v>9</v>
      </c>
      <c r="C8" s="20" t="n">
        <v>4.35</v>
      </c>
      <c r="D8" s="16"/>
      <c r="E8" s="17" t="s">
        <v>12</v>
      </c>
      <c r="F8" s="18" t="s">
        <v>9</v>
      </c>
      <c r="G8" s="21" t="n">
        <v>-8.42</v>
      </c>
    </row>
    <row r="9" customFormat="false" ht="12.75" hidden="false" customHeight="false" outlineLevel="0" collapsed="false">
      <c r="A9" s="22" t="s">
        <v>13</v>
      </c>
      <c r="B9" s="14" t="s">
        <v>14</v>
      </c>
      <c r="C9" s="20" t="n">
        <v>4.04</v>
      </c>
      <c r="D9" s="16"/>
      <c r="E9" s="23" t="s">
        <v>15</v>
      </c>
      <c r="F9" s="18" t="s">
        <v>9</v>
      </c>
      <c r="G9" s="21" t="n">
        <v>-8.43</v>
      </c>
    </row>
    <row r="10" customFormat="false" ht="12.75" hidden="false" customHeight="false" outlineLevel="0" collapsed="false">
      <c r="A10" s="22" t="s">
        <v>16</v>
      </c>
      <c r="B10" s="14" t="s">
        <v>9</v>
      </c>
      <c r="C10" s="24" t="n">
        <v>3.96</v>
      </c>
      <c r="D10" s="16"/>
      <c r="E10" s="23" t="s">
        <v>17</v>
      </c>
      <c r="F10" s="18" t="s">
        <v>9</v>
      </c>
      <c r="G10" s="25" t="n">
        <v>-8.46</v>
      </c>
    </row>
    <row r="11" customFormat="false" ht="12.75" hidden="false" customHeight="false" outlineLevel="0" collapsed="false">
      <c r="A11" s="22" t="s">
        <v>18</v>
      </c>
      <c r="B11" s="14" t="s">
        <v>19</v>
      </c>
      <c r="C11" s="24" t="n">
        <v>3.34</v>
      </c>
      <c r="D11" s="16"/>
      <c r="E11" s="23" t="s">
        <v>20</v>
      </c>
      <c r="F11" s="18" t="s">
        <v>9</v>
      </c>
      <c r="G11" s="25" t="n">
        <v>-10.77</v>
      </c>
    </row>
    <row r="12" customFormat="false" ht="12.75" hidden="false" customHeight="false" outlineLevel="0" collapsed="false">
      <c r="A12" s="13" t="s">
        <v>21</v>
      </c>
      <c r="B12" s="14" t="s">
        <v>9</v>
      </c>
      <c r="C12" s="24" t="n">
        <v>2.75</v>
      </c>
      <c r="D12" s="16"/>
      <c r="E12" s="23" t="s">
        <v>22</v>
      </c>
      <c r="F12" s="18" t="s">
        <v>9</v>
      </c>
      <c r="G12" s="25" t="n">
        <v>-10.99</v>
      </c>
    </row>
    <row r="13" customFormat="false" ht="12.75" hidden="false" customHeight="false" outlineLevel="0" collapsed="false">
      <c r="A13" s="13" t="s">
        <v>23</v>
      </c>
      <c r="B13" s="14" t="s">
        <v>9</v>
      </c>
      <c r="C13" s="20" t="n">
        <v>2.34</v>
      </c>
      <c r="D13" s="16"/>
      <c r="E13" s="23" t="s">
        <v>24</v>
      </c>
      <c r="F13" s="18" t="s">
        <v>9</v>
      </c>
      <c r="G13" s="21" t="n">
        <v>-14.67</v>
      </c>
    </row>
    <row r="14" customFormat="false" ht="12.75" hidden="false" customHeight="false" outlineLevel="0" collapsed="false">
      <c r="A14" s="22" t="s">
        <v>13</v>
      </c>
      <c r="B14" s="14" t="s">
        <v>25</v>
      </c>
      <c r="C14" s="20" t="n">
        <v>2.3</v>
      </c>
      <c r="D14" s="16"/>
      <c r="E14" s="23" t="s">
        <v>26</v>
      </c>
      <c r="F14" s="18" t="s">
        <v>9</v>
      </c>
      <c r="G14" s="26" t="n">
        <v>-17.8</v>
      </c>
    </row>
    <row r="15" customFormat="false" ht="12.75" hidden="false" customHeight="false" outlineLevel="0" collapsed="false">
      <c r="A15" s="22" t="s">
        <v>27</v>
      </c>
      <c r="B15" s="14" t="s">
        <v>28</v>
      </c>
      <c r="C15" s="27" t="n">
        <v>1.91</v>
      </c>
      <c r="D15" s="16"/>
      <c r="E15" s="23" t="s">
        <v>29</v>
      </c>
      <c r="F15" s="18" t="s">
        <v>9</v>
      </c>
      <c r="G15" s="26" t="n">
        <v>-21.62</v>
      </c>
    </row>
    <row r="16" customFormat="false" ht="13.5" hidden="false" customHeight="false" outlineLevel="0" collapsed="false">
      <c r="A16" s="28" t="s">
        <v>27</v>
      </c>
      <c r="B16" s="29" t="s">
        <v>14</v>
      </c>
      <c r="C16" s="30" t="n">
        <v>1.12</v>
      </c>
      <c r="D16" s="16"/>
      <c r="E16" s="31" t="s">
        <v>30</v>
      </c>
      <c r="F16" s="32" t="s">
        <v>9</v>
      </c>
      <c r="G16" s="33" t="n">
        <v>-23.05</v>
      </c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34"/>
    </row>
  </sheetData>
  <mergeCells count="1">
    <mergeCell ref="A1:G1"/>
  </mergeCells>
  <printOptions headings="false" gridLines="false" gridLinesSet="true" horizontalCentered="true" verticalCentered="tru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ortizm</cp:lastModifiedBy>
  <cp:lastPrinted>2009-01-14T20:46:39Z</cp:lastPrinted>
  <dcterms:modified xsi:type="dcterms:W3CDTF">2009-01-15T20:56:37Z</dcterms:modified>
  <cp:revision>0</cp:revision>
  <dc:subject/>
  <dc:title/>
</cp:coreProperties>
</file>