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GRAF-TIPOS - VAR" sheetId="1" state="visible" r:id="rId2"/>
    <sheet name="VARIACIONES" sheetId="2" state="visible" r:id="rId3"/>
    <sheet name="TIPOS-OBRA" sheetId="3" state="visible" r:id="rId4"/>
  </sheets>
  <definedNames>
    <definedName function="false" hidden="false" localSheetId="2" name="_xlnm.Print_Titles" vbProcedure="false">'TIPOS-OBRA'!$21:$21</definedName>
    <definedName function="false" hidden="false" localSheetId="1" name="_xlnm.Print_Titles" vbProcedure="false">VARIACIONES!$35:$35</definedName>
    <definedName function="false" hidden="false" localSheetId="1" name="_Regression_Int" vbProcedure="false">1</definedName>
    <definedName function="false" hidden="false" localSheetId="2" name="_Regression_Int" vbProcedure="false">1</definedName>
    <definedName function="false" hidden="false" localSheetId="0" name="INDCUAD" vbProcedure="false">#REF!</definedName>
    <definedName function="false" hidden="false" localSheetId="0" name="IND_WK1" vbProcedure="false">#REF!</definedName>
    <definedName function="false" hidden="false" localSheetId="0" name="\a" vbProcedure="false">#REF!</definedName>
    <definedName function="false" hidden="false" localSheetId="1" name="INDCUAD" vbProcedure="false">#REF!</definedName>
    <definedName function="false" hidden="false" localSheetId="1" name="IND_WK1" vbProcedure="false">#REF!</definedName>
    <definedName function="false" hidden="false" localSheetId="1" name="\a" vbProcedure="false">#REF!</definedName>
    <definedName function="false" hidden="false" localSheetId="2" name="INDCUAD" vbProcedure="false">#REF!</definedName>
    <definedName function="false" hidden="false" localSheetId="2" name="IND_WK1" vbProcedure="false">#REF!</definedName>
    <definedName function="false" hidden="false" localSheetId="2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                                                                                                                                                                                                                    </t>
  </si>
  <si>
    <t xml:space="preserve">GRAFICOS POR TIPO DE OBRA</t>
  </si>
  <si>
    <t xml:space="preserve">VARIACIONES MENSUALES</t>
  </si>
  <si>
    <t xml:space="preserve">  2 0 0 8</t>
  </si>
  <si>
    <t xml:space="preserve">2 0 0 9</t>
  </si>
  <si>
    <t xml:space="preserve">D E N O M I N A C I O N                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08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DIC/09</t>
  </si>
  <si>
    <t xml:space="preserve">Acero en barras     </t>
  </si>
  <si>
    <t xml:space="preserve">Cemento tipo I  </t>
  </si>
  <si>
    <t xml:space="preserve">Construcciones escolares</t>
  </si>
  <si>
    <t xml:space="preserve">Obras de riego</t>
  </si>
  <si>
    <t xml:space="preserve">ALCANTARILLADO SANITARIO</t>
  </si>
  <si>
    <t xml:space="preserve">     Zona rural                                                    </t>
  </si>
  <si>
    <t xml:space="preserve">     Zona urbana                                                 </t>
  </si>
  <si>
    <t xml:space="preserve">HOSPITALES</t>
  </si>
  <si>
    <t xml:space="preserve">Obra civil</t>
  </si>
  <si>
    <t xml:space="preserve">     Inst. eléctricas y electrónicas                         </t>
  </si>
  <si>
    <t xml:space="preserve">     Inst. hidraulico Sanit. y mecanicas</t>
  </si>
  <si>
    <t xml:space="preserve">SISTEMA DE AGUA POTABLE</t>
  </si>
  <si>
    <t xml:space="preserve">     Zona rural (redes y plantas de Trat.)              </t>
  </si>
  <si>
    <t xml:space="preserve">     Zona urbana (redes de distribucion)               </t>
  </si>
  <si>
    <t xml:space="preserve">     Plantas de tratamiento                                   </t>
  </si>
  <si>
    <t xml:space="preserve">VIVIENDA</t>
  </si>
  <si>
    <t xml:space="preserve">Multifamiliar</t>
  </si>
  <si>
    <t xml:space="preserve">Unifamiliar</t>
  </si>
  <si>
    <t xml:space="preserve">Índice General (IPC)</t>
  </si>
  <si>
    <t xml:space="preserve">Índice General (IPCO)</t>
  </si>
  <si>
    <t xml:space="preserve">INDICES DE PRECIOS</t>
  </si>
  <si>
    <t xml:space="preserve">2  0  0  8</t>
  </si>
  <si>
    <t xml:space="preserve">Hospitales obra civil</t>
  </si>
  <si>
    <t xml:space="preserve">Viv. multifamiliar</t>
  </si>
  <si>
    <t xml:space="preserve">Viv. unifamiliar</t>
  </si>
  <si>
    <t xml:space="preserve">ÍNDICE GENERAL (IPC)</t>
  </si>
  <si>
    <t xml:space="preserve">Índice general (IPCO)</t>
  </si>
</sst>
</file>

<file path=xl/styles.xml><?xml version="1.0" encoding="utf-8"?>
<styleSheet xmlns="http://schemas.openxmlformats.org/spreadsheetml/2006/main">
  <numFmts count="7">
    <numFmt numFmtId="164" formatCode="0.00_)"/>
    <numFmt numFmtId="165" formatCode="General"/>
    <numFmt numFmtId="166" formatCode="0"/>
    <numFmt numFmtId="167" formatCode="@"/>
    <numFmt numFmtId="168" formatCode="0.00"/>
    <numFmt numFmtId="169" formatCode="0_)"/>
    <numFmt numFmtId="170" formatCode="0.0000_)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Courier New"/>
      <family val="3"/>
    </font>
    <font>
      <b val="true"/>
      <sz val="9"/>
      <name val="Arial"/>
      <family val="2"/>
    </font>
    <font>
      <sz val="9"/>
      <name val="Courier New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DIFICACIONES  </a:t>
            </a:r>
          </a:p>
        </c:rich>
      </c:tx>
      <c:layout>
        <c:manualLayout>
          <c:xMode val="edge"/>
          <c:yMode val="edge"/>
          <c:x val="0.407904178395982"/>
          <c:y val="0.034265841558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597449908925"/>
          <c:y val="0.0960977855060605"/>
          <c:w val="0.907655792901695"/>
          <c:h val="0.683168823198486"/>
        </c:manualLayout>
      </c:layout>
      <c:lineChart>
        <c:grouping val="standard"/>
        <c:varyColors val="0"/>
        <c:ser>
          <c:idx val="0"/>
          <c:order val="0"/>
          <c:tx>
            <c:strRef>
              <c:f>'TIPOS-OBRA'!$A$17</c:f>
              <c:strCache>
                <c:ptCount val="1"/>
                <c:pt idx="0">
                  <c:v>Construcciones escolares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O$10:$Z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9</c:v>
                </c:pt>
              </c:strCache>
            </c:strRef>
          </c:cat>
          <c:val>
            <c:numRef>
              <c:f>'TIPOS-OBRA'!$O$17:$Z$17</c:f>
              <c:numCache>
                <c:formatCode>General</c:formatCode>
                <c:ptCount val="12"/>
                <c:pt idx="0">
                  <c:v>211.8</c:v>
                </c:pt>
                <c:pt idx="1">
                  <c:v>208.48</c:v>
                </c:pt>
                <c:pt idx="2">
                  <c:v>207.77</c:v>
                </c:pt>
                <c:pt idx="3">
                  <c:v>207.01</c:v>
                </c:pt>
                <c:pt idx="4">
                  <c:v>206.39</c:v>
                </c:pt>
                <c:pt idx="5">
                  <c:v>207.6</c:v>
                </c:pt>
                <c:pt idx="6">
                  <c:v>207.68</c:v>
                </c:pt>
                <c:pt idx="7">
                  <c:v>208.9</c:v>
                </c:pt>
                <c:pt idx="8">
                  <c:v>210.09</c:v>
                </c:pt>
                <c:pt idx="9">
                  <c:v>210.36</c:v>
                </c:pt>
                <c:pt idx="10">
                  <c:v>209.43</c:v>
                </c:pt>
                <c:pt idx="11">
                  <c:v>20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IPOS-OBRA'!$A$23</c:f>
              <c:strCache>
                <c:ptCount val="1"/>
                <c:pt idx="0">
                  <c:v>Hospitales obra civil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O$10:$Z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9</c:v>
                </c:pt>
              </c:strCache>
            </c:strRef>
          </c:cat>
          <c:val>
            <c:numRef>
              <c:f>'TIPOS-OBRA'!$O$23:$Z$23</c:f>
              <c:numCache>
                <c:formatCode>General</c:formatCode>
                <c:ptCount val="12"/>
                <c:pt idx="0">
                  <c:v>254.65</c:v>
                </c:pt>
                <c:pt idx="1">
                  <c:v>248.31</c:v>
                </c:pt>
                <c:pt idx="2">
                  <c:v>247.22</c:v>
                </c:pt>
                <c:pt idx="3">
                  <c:v>246.72</c:v>
                </c:pt>
                <c:pt idx="4">
                  <c:v>246.49</c:v>
                </c:pt>
                <c:pt idx="5">
                  <c:v>247.42</c:v>
                </c:pt>
                <c:pt idx="6">
                  <c:v>245.49</c:v>
                </c:pt>
                <c:pt idx="7">
                  <c:v>244.85</c:v>
                </c:pt>
                <c:pt idx="8">
                  <c:v>244.94</c:v>
                </c:pt>
                <c:pt idx="9">
                  <c:v>244.8</c:v>
                </c:pt>
                <c:pt idx="10">
                  <c:v>244.88</c:v>
                </c:pt>
                <c:pt idx="11">
                  <c:v>244.9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TIPOS-OBRA'!$A$31</c:f>
              <c:strCache>
                <c:ptCount val="1"/>
                <c:pt idx="0">
                  <c:v>Viv. multifamili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O$10:$Z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9</c:v>
                </c:pt>
              </c:strCache>
            </c:strRef>
          </c:cat>
          <c:val>
            <c:numRef>
              <c:f>'TIPOS-OBRA'!$O$31:$Z$31</c:f>
              <c:numCache>
                <c:formatCode>General</c:formatCode>
                <c:ptCount val="12"/>
                <c:pt idx="0">
                  <c:v>229.58</c:v>
                </c:pt>
                <c:pt idx="1">
                  <c:v>224.5</c:v>
                </c:pt>
                <c:pt idx="2">
                  <c:v>223.41</c:v>
                </c:pt>
                <c:pt idx="3">
                  <c:v>222.5</c:v>
                </c:pt>
                <c:pt idx="4">
                  <c:v>221.78</c:v>
                </c:pt>
                <c:pt idx="5">
                  <c:v>222.34</c:v>
                </c:pt>
                <c:pt idx="6">
                  <c:v>221.69</c:v>
                </c:pt>
                <c:pt idx="7">
                  <c:v>222.06</c:v>
                </c:pt>
                <c:pt idx="8">
                  <c:v>222.79</c:v>
                </c:pt>
                <c:pt idx="9">
                  <c:v>222.85</c:v>
                </c:pt>
                <c:pt idx="10">
                  <c:v>221.69</c:v>
                </c:pt>
                <c:pt idx="11">
                  <c:v>221.7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TIPOS-OBRA'!$A$32</c:f>
              <c:strCache>
                <c:ptCount val="1"/>
                <c:pt idx="0">
                  <c:v>Viv. unifamilia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O$10:$Z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9</c:v>
                </c:pt>
              </c:strCache>
            </c:strRef>
          </c:cat>
          <c:val>
            <c:numRef>
              <c:f>'TIPOS-OBRA'!$O$32:$Z$32</c:f>
              <c:numCache>
                <c:formatCode>General</c:formatCode>
                <c:ptCount val="12"/>
                <c:pt idx="0">
                  <c:v>230.13</c:v>
                </c:pt>
                <c:pt idx="1">
                  <c:v>225.78</c:v>
                </c:pt>
                <c:pt idx="2">
                  <c:v>224.53</c:v>
                </c:pt>
                <c:pt idx="3">
                  <c:v>223.28</c:v>
                </c:pt>
                <c:pt idx="4">
                  <c:v>222.59</c:v>
                </c:pt>
                <c:pt idx="5">
                  <c:v>222.83</c:v>
                </c:pt>
                <c:pt idx="6">
                  <c:v>222.53</c:v>
                </c:pt>
                <c:pt idx="7">
                  <c:v>222.85</c:v>
                </c:pt>
                <c:pt idx="8">
                  <c:v>223.9</c:v>
                </c:pt>
                <c:pt idx="9">
                  <c:v>224.01</c:v>
                </c:pt>
                <c:pt idx="10">
                  <c:v>222.19</c:v>
                </c:pt>
                <c:pt idx="11">
                  <c:v>222.3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TIPOS-OBRA'!$A$35</c:f>
              <c:strCache>
                <c:ptCount val="1"/>
                <c:pt idx="0">
                  <c:v>Índice general (IP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plus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POS-OBRA'!$O$10:$Z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9</c:v>
                </c:pt>
              </c:strCache>
            </c:strRef>
          </c:cat>
          <c:val>
            <c:numRef>
              <c:f>'TIPOS-OBRA'!$O$35:$Z$35</c:f>
              <c:numCache>
                <c:formatCode>General</c:formatCode>
                <c:ptCount val="12"/>
                <c:pt idx="0">
                  <c:v>214.44</c:v>
                </c:pt>
                <c:pt idx="1">
                  <c:v>211.6</c:v>
                </c:pt>
                <c:pt idx="2">
                  <c:v>211.09</c:v>
                </c:pt>
                <c:pt idx="3">
                  <c:v>210.96</c:v>
                </c:pt>
                <c:pt idx="4">
                  <c:v>210.79</c:v>
                </c:pt>
                <c:pt idx="5">
                  <c:v>212.07</c:v>
                </c:pt>
                <c:pt idx="6">
                  <c:v>211.81</c:v>
                </c:pt>
                <c:pt idx="7">
                  <c:v>211.7</c:v>
                </c:pt>
                <c:pt idx="8">
                  <c:v>212.52</c:v>
                </c:pt>
                <c:pt idx="9">
                  <c:v>213.09</c:v>
                </c:pt>
                <c:pt idx="10">
                  <c:v>213.08</c:v>
                </c:pt>
                <c:pt idx="11">
                  <c:v>21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88238"/>
        <c:axId val="50099015"/>
      </c:lineChart>
      <c:catAx>
        <c:axId val="2168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015"/>
        <c:crossesAt val="95"/>
        <c:auto val="1"/>
        <c:lblAlgn val="ctr"/>
        <c:lblOffset val="100"/>
        <c:noMultiLvlLbl val="0"/>
      </c:catAx>
      <c:valAx>
        <c:axId val="50099015"/>
        <c:scaling>
          <c:orientation val="minMax"/>
          <c:max val="265"/>
          <c:min val="1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layout>
            <c:manualLayout>
              <c:xMode val="edge"/>
              <c:yMode val="edge"/>
              <c:x val="0.0215819396147265"/>
              <c:y val="0.27422901856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2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270850582326"/>
          <c:y val="0.825448780238327"/>
          <c:w val="0.854832477783297"/>
          <c:h val="0.11727100700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ERIALES PRINCIPALES E ÍNDICES GENERALES
</a:t>
            </a:r>
          </a:p>
        </c:rich>
      </c:tx>
      <c:layout>
        <c:manualLayout>
          <c:xMode val="edge"/>
          <c:yMode val="edge"/>
          <c:x val="0.248643909922744"/>
          <c:y val="0.039588241319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316804558654"/>
          <c:y val="0.117330738502509"/>
          <c:w val="0.902909429620295"/>
          <c:h val="0.659786950732357"/>
        </c:manualLayout>
      </c:layout>
      <c:lineChart>
        <c:grouping val="standard"/>
        <c:varyColors val="0"/>
        <c:ser>
          <c:idx val="0"/>
          <c:order val="0"/>
          <c:tx>
            <c:strRef>
              <c:f>VARIACIONES!$A$14</c:f>
              <c:strCache>
                <c:ptCount val="1"/>
                <c:pt idx="0">
                  <c:v>Cemento tipo I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9</c:v>
                </c:pt>
              </c:strCache>
            </c:strRef>
          </c:cat>
          <c:val>
            <c:numRef>
              <c:f>VARIACIONES!$I$14:$T$14</c:f>
              <c:numCache>
                <c:formatCode>General</c:formatCode>
                <c:ptCount val="12"/>
                <c:pt idx="0">
                  <c:v>0.193548387096776</c:v>
                </c:pt>
                <c:pt idx="1">
                  <c:v>0.00715461114688676</c:v>
                </c:pt>
                <c:pt idx="2">
                  <c:v>0</c:v>
                </c:pt>
                <c:pt idx="3">
                  <c:v>0.0214622978967016</c:v>
                </c:pt>
                <c:pt idx="4">
                  <c:v>0.686646162649307</c:v>
                </c:pt>
                <c:pt idx="5">
                  <c:v>2.12403210911414</c:v>
                </c:pt>
                <c:pt idx="6">
                  <c:v>0.020868113522531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503651157938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VARIACIONES!$A$13</c:f>
              <c:strCache>
                <c:ptCount val="1"/>
                <c:pt idx="0">
                  <c:v>Acero en barras    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9</c:v>
                </c:pt>
              </c:strCache>
            </c:strRef>
          </c:cat>
          <c:val>
            <c:numRef>
              <c:f>VARIACIONES!$I$13:$T$13</c:f>
              <c:numCache>
                <c:formatCode>General</c:formatCode>
                <c:ptCount val="12"/>
                <c:pt idx="0">
                  <c:v>0</c:v>
                </c:pt>
                <c:pt idx="1">
                  <c:v>-4.81492238680738</c:v>
                </c:pt>
                <c:pt idx="2">
                  <c:v>-0.18986268859129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.71748361017697</c:v>
                </c:pt>
                <c:pt idx="7">
                  <c:v>-1.76682146723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VARIACIONES!$A$34</c:f>
              <c:strCache>
                <c:ptCount val="1"/>
                <c:pt idx="0">
                  <c:v>Índice General (IP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9</c:v>
                </c:pt>
              </c:strCache>
            </c:strRef>
          </c:cat>
          <c:val>
            <c:numRef>
              <c:f>VARIACIONES!$I$34:$T$34</c:f>
              <c:numCache>
                <c:formatCode>General</c:formatCode>
                <c:ptCount val="12"/>
                <c:pt idx="0">
                  <c:v>0.701871657753994</c:v>
                </c:pt>
                <c:pt idx="1">
                  <c:v>0.472950547626949</c:v>
                </c:pt>
                <c:pt idx="2">
                  <c:v>1.09009827401105</c:v>
                </c:pt>
                <c:pt idx="3">
                  <c:v>0.65354137733844</c:v>
                </c:pt>
                <c:pt idx="4">
                  <c:v>-0.00811622433243286</c:v>
                </c:pt>
                <c:pt idx="5">
                  <c:v>-0.081168831168843</c:v>
                </c:pt>
                <c:pt idx="6">
                  <c:v>-0.0731112916328103</c:v>
                </c:pt>
                <c:pt idx="7">
                  <c:v>-0.292659133403783</c:v>
                </c:pt>
                <c:pt idx="8">
                  <c:v>0.61964940888708</c:v>
                </c:pt>
                <c:pt idx="9">
                  <c:v>0.243092131917999</c:v>
                </c:pt>
                <c:pt idx="10">
                  <c:v>0.331420257052795</c:v>
                </c:pt>
                <c:pt idx="11">
                  <c:v>0.580083789880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VARIACIONES!$A$35</c:f>
              <c:strCache>
                <c:ptCount val="1"/>
                <c:pt idx="0">
                  <c:v>Índice General (IPCO)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squar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CIONES!$I$11:$T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/09</c:v>
                </c:pt>
              </c:strCache>
            </c:strRef>
          </c:cat>
          <c:val>
            <c:numRef>
              <c:f>VARIACIONES!$I$35:$T$35</c:f>
              <c:numCache>
                <c:formatCode>General</c:formatCode>
                <c:ptCount val="12"/>
                <c:pt idx="0">
                  <c:v>-1.11592732638569</c:v>
                </c:pt>
                <c:pt idx="1">
                  <c:v>-1.32437977989182</c:v>
                </c:pt>
                <c:pt idx="2">
                  <c:v>-0.241020793950841</c:v>
                </c:pt>
                <c:pt idx="3">
                  <c:v>-0.0615851058790029</c:v>
                </c:pt>
                <c:pt idx="4">
                  <c:v>-0.0805839969662547</c:v>
                </c:pt>
                <c:pt idx="5">
                  <c:v>0.607239432610651</c:v>
                </c:pt>
                <c:pt idx="6">
                  <c:v>-0.122601027962466</c:v>
                </c:pt>
                <c:pt idx="7">
                  <c:v>-0.0519333364808139</c:v>
                </c:pt>
                <c:pt idx="8">
                  <c:v>0.387340576287198</c:v>
                </c:pt>
                <c:pt idx="9">
                  <c:v>0.26821005081874</c:v>
                </c:pt>
                <c:pt idx="10">
                  <c:v>-0.00469285278520415</c:v>
                </c:pt>
                <c:pt idx="11">
                  <c:v>0.1314060446780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87997"/>
        <c:axId val="79546329"/>
      </c:lineChart>
      <c:catAx>
        <c:axId val="9258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329"/>
        <c:crossesAt val="-15"/>
        <c:auto val="1"/>
        <c:lblAlgn val="ctr"/>
        <c:lblOffset val="100"/>
        <c:noMultiLvlLbl val="0"/>
      </c:catAx>
      <c:valAx>
        <c:axId val="79546329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riaciones Porcent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997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955235329571"/>
          <c:y val="0.826897470039947"/>
          <c:w val="0.9142512739028"/>
          <c:h val="0.112004506811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6</xdr:row>
      <xdr:rowOff>152640</xdr:rowOff>
    </xdr:from>
    <xdr:to>
      <xdr:col>6</xdr:col>
      <xdr:colOff>356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7880" y="1295640"/>
        <a:ext cx="65217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7360</xdr:colOff>
      <xdr:row>6</xdr:row>
      <xdr:rowOff>152640</xdr:rowOff>
    </xdr:from>
    <xdr:to>
      <xdr:col>13</xdr:col>
      <xdr:colOff>30240</xdr:colOff>
      <xdr:row>43</xdr:row>
      <xdr:rowOff>133200</xdr:rowOff>
    </xdr:to>
    <xdr:graphicFrame>
      <xdr:nvGraphicFramePr>
        <xdr:cNvPr id="1" name="Chart 3"/>
        <xdr:cNvGraphicFramePr/>
      </xdr:nvGraphicFramePr>
      <xdr:xfrm>
        <a:off x="6690960" y="1295640"/>
        <a:ext cx="6570000" cy="70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1840</xdr:colOff>
      <xdr:row>1</xdr:row>
      <xdr:rowOff>85680</xdr:rowOff>
    </xdr:from>
    <xdr:to>
      <xdr:col>10</xdr:col>
      <xdr:colOff>556920</xdr:colOff>
      <xdr:row>5</xdr:row>
      <xdr:rowOff>57240</xdr:rowOff>
    </xdr:to>
    <xdr:sp>
      <xdr:nvSpPr>
        <xdr:cNvPr id="2" name="Text 4"/>
        <xdr:cNvSpPr/>
      </xdr:nvSpPr>
      <xdr:spPr>
        <a:xfrm>
          <a:off x="2405880" y="276120"/>
          <a:ext cx="8390880" cy="7336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ÁFICO DE TIPOS DE OBRA Y VARIACIONES DE LOS ÍNDICES ( BASE: 12 ABRIL 2000 =100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10.90625" defaultRowHeight="15" zeroHeight="false" outlineLevelRow="0" outlineLevelCol="0"/>
  <cols>
    <col collapsed="false" customWidth="true" hidden="false" outlineLevel="0" max="6" min="6" style="0" width="13.44"/>
    <col collapsed="false" customWidth="true" hidden="false" outlineLevel="0" max="7" min="7" style="0" width="11.33"/>
  </cols>
  <sheetData>
    <row r="1" customFormat="false" ht="15" hidden="false" customHeight="false" outlineLevel="0" collapsed="false">
      <c r="A1" s="0" t="s">
        <v>0</v>
      </c>
    </row>
  </sheetData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0" activeCellId="0" sqref="S20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3.44"/>
    <col collapsed="false" customWidth="true" hidden="false" outlineLevel="0" max="2" min="2" style="0" width="1.99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</row>
    <row r="5" customFormat="false" ht="15" hidden="false" customHeight="false" outlineLevel="0" collapsed="false">
      <c r="A5" s="3"/>
      <c r="B5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" hidden="false" customHeight="true" outlineLevel="0" collapsed="false">
      <c r="A9" s="5"/>
      <c r="B9" s="5"/>
      <c r="C9" s="6"/>
      <c r="D9" s="6"/>
      <c r="E9" s="6"/>
    </row>
    <row r="10" customFormat="false" ht="15" hidden="false" customHeight="false" outlineLevel="0" collapsed="false">
      <c r="A10" s="7"/>
      <c r="B10" s="8"/>
      <c r="C10" s="9"/>
      <c r="D10" s="9"/>
      <c r="E10" s="10" t="s">
        <v>3</v>
      </c>
      <c r="F10" s="11"/>
      <c r="G10" s="11"/>
      <c r="H10" s="11"/>
      <c r="I10" s="12" t="s">
        <v>4</v>
      </c>
      <c r="J10" s="12"/>
      <c r="K10" s="12"/>
      <c r="L10" s="12"/>
      <c r="M10" s="12"/>
      <c r="N10" s="12"/>
      <c r="O10" s="12"/>
      <c r="P10" s="12"/>
    </row>
    <row r="11" customFormat="false" ht="12" hidden="false" customHeight="true" outlineLevel="0" collapsed="false">
      <c r="A11" s="13" t="s">
        <v>5</v>
      </c>
      <c r="B11" s="14"/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5" t="s">
        <v>11</v>
      </c>
      <c r="I11" s="15" t="s">
        <v>12</v>
      </c>
      <c r="J11" s="15" t="s">
        <v>13</v>
      </c>
      <c r="K11" s="15" t="s">
        <v>14</v>
      </c>
      <c r="L11" s="15" t="s">
        <v>15</v>
      </c>
      <c r="M11" s="15" t="s">
        <v>16</v>
      </c>
      <c r="N11" s="15" t="s">
        <v>17</v>
      </c>
      <c r="O11" s="15" t="s">
        <v>6</v>
      </c>
      <c r="P11" s="15" t="s">
        <v>7</v>
      </c>
      <c r="Q11" s="15" t="s">
        <v>8</v>
      </c>
      <c r="R11" s="15" t="s">
        <v>9</v>
      </c>
      <c r="S11" s="15" t="s">
        <v>10</v>
      </c>
      <c r="T11" s="15" t="s">
        <v>18</v>
      </c>
    </row>
    <row r="12" customFormat="false" ht="12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2" hidden="false" customHeight="true" outlineLevel="0" collapsed="false">
      <c r="A13" s="13" t="s">
        <v>19</v>
      </c>
      <c r="B13" s="19"/>
      <c r="C13" s="20" t="n">
        <f aca="false">+('TIPOS-OBRA'!I13/'TIPOS-OBRA'!H13-1)*100</f>
        <v>4.9356335018502</v>
      </c>
      <c r="D13" s="20" t="n">
        <f aca="false">+('TIPOS-OBRA'!J13/'TIPOS-OBRA'!I13-1)*100</f>
        <v>1.88983808483163</v>
      </c>
      <c r="E13" s="20" t="n">
        <f aca="false">+('TIPOS-OBRA'!K13/'TIPOS-OBRA'!J13-1)*100</f>
        <v>-2.93207243656927</v>
      </c>
      <c r="F13" s="20" t="n">
        <f aca="false">+('TIPOS-OBRA'!L13/'TIPOS-OBRA'!K13-1)*100</f>
        <v>-3.94968111284086</v>
      </c>
      <c r="G13" s="20" t="n">
        <f aca="false">+('TIPOS-OBRA'!M13/'TIPOS-OBRA'!L13-1)*100</f>
        <v>-8.99275873787676</v>
      </c>
      <c r="H13" s="20" t="n">
        <f aca="false">+('TIPOS-OBRA'!N13/'TIPOS-OBRA'!M13-1)*100</f>
        <v>-10.9901473587453</v>
      </c>
      <c r="I13" s="20" t="n">
        <f aca="false">+('TIPOS-OBRA'!O13/'TIPOS-OBRA'!N13-1)*100</f>
        <v>0</v>
      </c>
      <c r="J13" s="20" t="n">
        <f aca="false">+('TIPOS-OBRA'!P13/'TIPOS-OBRA'!O13-1)*100</f>
        <v>-4.81492238680738</v>
      </c>
      <c r="K13" s="20" t="n">
        <f aca="false">+('TIPOS-OBRA'!Q13/'TIPOS-OBRA'!P13-1)*100</f>
        <v>-0.189862688591291</v>
      </c>
      <c r="L13" s="20" t="n">
        <f aca="false">+('TIPOS-OBRA'!R13/'TIPOS-OBRA'!Q13-1)*100</f>
        <v>0</v>
      </c>
      <c r="M13" s="20" t="n">
        <f aca="false">+('TIPOS-OBRA'!S13/'TIPOS-OBRA'!R13-1)*100</f>
        <v>0</v>
      </c>
      <c r="N13" s="20" t="n">
        <f aca="false">+('TIPOS-OBRA'!T13/'TIPOS-OBRA'!S13-1)*100</f>
        <v>0</v>
      </c>
      <c r="O13" s="20" t="n">
        <f aca="false">+('TIPOS-OBRA'!U13/'TIPOS-OBRA'!T13-1)*100</f>
        <v>-2.71748361017697</v>
      </c>
      <c r="P13" s="20" t="n">
        <f aca="false">+('TIPOS-OBRA'!V13/'TIPOS-OBRA'!U13-1)*100</f>
        <v>-1.76682146723001</v>
      </c>
      <c r="Q13" s="20" t="n">
        <f aca="false">+('TIPOS-OBRA'!W13/'TIPOS-OBRA'!V13-1)*100</f>
        <v>0</v>
      </c>
      <c r="R13" s="20" t="n">
        <f aca="false">+('TIPOS-OBRA'!X13/'TIPOS-OBRA'!W13-1)*100</f>
        <v>0</v>
      </c>
      <c r="S13" s="20" t="n">
        <f aca="false">+('TIPOS-OBRA'!Y13/'TIPOS-OBRA'!X13-1)*100</f>
        <v>0</v>
      </c>
      <c r="T13" s="20" t="n">
        <f aca="false">+('TIPOS-OBRA'!Z13/'TIPOS-OBRA'!Y13-1)*100</f>
        <v>0</v>
      </c>
    </row>
    <row r="14" customFormat="false" ht="12" hidden="false" customHeight="true" outlineLevel="0" collapsed="false">
      <c r="A14" s="13" t="s">
        <v>20</v>
      </c>
      <c r="B14" s="13"/>
      <c r="C14" s="20" t="n">
        <f aca="false">+('TIPOS-OBRA'!I14/'TIPOS-OBRA'!H14-1)*100</f>
        <v>1.63277423185393</v>
      </c>
      <c r="D14" s="20" t="n">
        <f aca="false">+('TIPOS-OBRA'!J14/'TIPOS-OBRA'!I14-1)*100</f>
        <v>0</v>
      </c>
      <c r="E14" s="20" t="n">
        <f aca="false">+('TIPOS-OBRA'!K14/'TIPOS-OBRA'!J14-1)*100</f>
        <v>0.270191324667746</v>
      </c>
      <c r="F14" s="20" t="n">
        <f aca="false">+('TIPOS-OBRA'!L14/'TIPOS-OBRA'!K14-1)*100</f>
        <v>0.89578326414681</v>
      </c>
      <c r="G14" s="20" t="n">
        <f aca="false">+('TIPOS-OBRA'!M14/'TIPOS-OBRA'!L14-1)*100</f>
        <v>0.476396708531834</v>
      </c>
      <c r="H14" s="20" t="n">
        <f aca="false">+('TIPOS-OBRA'!N14/'TIPOS-OBRA'!M14-1)*100</f>
        <v>0.215517241379315</v>
      </c>
      <c r="I14" s="20" t="n">
        <f aca="false">+('TIPOS-OBRA'!O14/'TIPOS-OBRA'!N14-1)*100</f>
        <v>0.193548387096776</v>
      </c>
      <c r="J14" s="20" t="n">
        <f aca="false">+('TIPOS-OBRA'!P14/'TIPOS-OBRA'!O14-1)*100</f>
        <v>0.00715461114688676</v>
      </c>
      <c r="K14" s="20" t="n">
        <f aca="false">+('TIPOS-OBRA'!Q14/'TIPOS-OBRA'!P14-1)*100</f>
        <v>0</v>
      </c>
      <c r="L14" s="20" t="n">
        <f aca="false">+('TIPOS-OBRA'!R14/'TIPOS-OBRA'!Q14-1)*100</f>
        <v>0.0214622978967016</v>
      </c>
      <c r="M14" s="20" t="n">
        <f aca="false">+('TIPOS-OBRA'!S14/'TIPOS-OBRA'!R14-1)*100</f>
        <v>0.686646162649307</v>
      </c>
      <c r="N14" s="20" t="n">
        <f aca="false">+('TIPOS-OBRA'!T14/'TIPOS-OBRA'!S14-1)*100</f>
        <v>2.12403210911414</v>
      </c>
      <c r="O14" s="20" t="n">
        <f aca="false">+('TIPOS-OBRA'!U14/'TIPOS-OBRA'!T14-1)*100</f>
        <v>0.0208681135225319</v>
      </c>
      <c r="P14" s="20" t="n">
        <f aca="false">+('TIPOS-OBRA'!V14/'TIPOS-OBRA'!U14-1)*100</f>
        <v>0</v>
      </c>
      <c r="Q14" s="20" t="n">
        <f aca="false">+('TIPOS-OBRA'!W14/'TIPOS-OBRA'!V14-1)*100</f>
        <v>0</v>
      </c>
      <c r="R14" s="20" t="n">
        <f aca="false">+('TIPOS-OBRA'!X14/'TIPOS-OBRA'!W14-1)*100</f>
        <v>0</v>
      </c>
      <c r="S14" s="20" t="n">
        <f aca="false">+('TIPOS-OBRA'!Y14/'TIPOS-OBRA'!X14-1)*100</f>
        <v>0</v>
      </c>
      <c r="T14" s="20" t="n">
        <f aca="false">+('TIPOS-OBRA'!Z14/'TIPOS-OBRA'!Y14-1)*100</f>
        <v>0.250365115793882</v>
      </c>
    </row>
    <row r="15" customFormat="false" ht="12" hidden="false" customHeight="true" outlineLevel="0" collapsed="false">
      <c r="A15" s="21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12" hidden="false" customHeight="true" outlineLevel="0" collapsed="false">
      <c r="A16" s="13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15" hidden="false" customHeight="false" outlineLevel="0" collapsed="false">
      <c r="A17" s="13" t="s">
        <v>21</v>
      </c>
      <c r="B17" s="3"/>
      <c r="C17" s="20" t="n">
        <f aca="false">+('TIPOS-OBRA'!I17/'TIPOS-OBRA'!H17-1)*100</f>
        <v>2.54212112209822</v>
      </c>
      <c r="D17" s="20" t="n">
        <f aca="false">+('TIPOS-OBRA'!J17/'TIPOS-OBRA'!I17-1)*100</f>
        <v>0.786358745136995</v>
      </c>
      <c r="E17" s="20" t="n">
        <f aca="false">+('TIPOS-OBRA'!K17/'TIPOS-OBRA'!J17-1)*100</f>
        <v>-0.817181340341655</v>
      </c>
      <c r="F17" s="20" t="n">
        <f aca="false">+('TIPOS-OBRA'!L17/'TIPOS-OBRA'!K17-1)*100</f>
        <v>-1.46979671262369</v>
      </c>
      <c r="G17" s="20" t="n">
        <f aca="false">+('TIPOS-OBRA'!M17/'TIPOS-OBRA'!L17-1)*100</f>
        <v>-4.43314564249095</v>
      </c>
      <c r="H17" s="20" t="n">
        <f aca="false">+('TIPOS-OBRA'!N17/'TIPOS-OBRA'!M17-1)*100</f>
        <v>-5.46102097348635</v>
      </c>
      <c r="I17" s="20" t="n">
        <f aca="false">+('TIPOS-OBRA'!O17/'TIPOS-OBRA'!N17-1)*100</f>
        <v>-1.49295381610157</v>
      </c>
      <c r="J17" s="20" t="n">
        <f aca="false">+('TIPOS-OBRA'!P17/'TIPOS-OBRA'!O17-1)*100</f>
        <v>-1.56751652502362</v>
      </c>
      <c r="K17" s="20" t="n">
        <f aca="false">+('TIPOS-OBRA'!Q17/'TIPOS-OBRA'!P17-1)*100</f>
        <v>-0.340560245587096</v>
      </c>
      <c r="L17" s="20" t="n">
        <f aca="false">+('TIPOS-OBRA'!R17/'TIPOS-OBRA'!Q17-1)*100</f>
        <v>-0.365789093709401</v>
      </c>
      <c r="M17" s="20" t="n">
        <f aca="false">+('TIPOS-OBRA'!S17/'TIPOS-OBRA'!R17-1)*100</f>
        <v>-0.29950243949568</v>
      </c>
      <c r="N17" s="20" t="n">
        <f aca="false">+('TIPOS-OBRA'!T17/'TIPOS-OBRA'!S17-1)*100</f>
        <v>0.586268714569505</v>
      </c>
      <c r="O17" s="20" t="n">
        <f aca="false">+('TIPOS-OBRA'!U17/'TIPOS-OBRA'!T17-1)*100</f>
        <v>0.0385356454720709</v>
      </c>
      <c r="P17" s="20" t="n">
        <f aca="false">+('TIPOS-OBRA'!V17/'TIPOS-OBRA'!U17-1)*100</f>
        <v>0.58744221879814</v>
      </c>
      <c r="Q17" s="20" t="n">
        <f aca="false">+('TIPOS-OBRA'!W17/'TIPOS-OBRA'!V17-1)*100</f>
        <v>0.569650550502643</v>
      </c>
      <c r="R17" s="20" t="n">
        <f aca="false">+('TIPOS-OBRA'!X17/'TIPOS-OBRA'!W17-1)*100</f>
        <v>0.128516350135666</v>
      </c>
      <c r="S17" s="20" t="n">
        <f aca="false">+('TIPOS-OBRA'!Y17/'TIPOS-OBRA'!X17-1)*100</f>
        <v>-0.442099258414153</v>
      </c>
      <c r="T17" s="20" t="n">
        <f aca="false">+('TIPOS-OBRA'!Z17/'TIPOS-OBRA'!Y17-1)*100</f>
        <v>0.0334240557704257</v>
      </c>
    </row>
    <row r="18" customFormat="false" ht="15" hidden="false" customHeight="false" outlineLevel="0" collapsed="false">
      <c r="A18" s="13" t="s">
        <v>22</v>
      </c>
      <c r="B18" s="3"/>
      <c r="C18" s="20" t="n">
        <f aca="false">+('TIPOS-OBRA'!I18/'TIPOS-OBRA'!H18-1)*100</f>
        <v>1.04633189330585</v>
      </c>
      <c r="D18" s="20" t="n">
        <f aca="false">+('TIPOS-OBRA'!J18/'TIPOS-OBRA'!I18-1)*100</f>
        <v>0.180427534810756</v>
      </c>
      <c r="E18" s="20" t="n">
        <f aca="false">+('TIPOS-OBRA'!K18/'TIPOS-OBRA'!J18-1)*100</f>
        <v>0.540307740495694</v>
      </c>
      <c r="F18" s="20" t="n">
        <f aca="false">+('TIPOS-OBRA'!L18/'TIPOS-OBRA'!K18-1)*100</f>
        <v>-0.502356010748095</v>
      </c>
      <c r="G18" s="20" t="n">
        <f aca="false">+('TIPOS-OBRA'!M18/'TIPOS-OBRA'!L18-1)*100</f>
        <v>-2.14872798434442</v>
      </c>
      <c r="H18" s="20" t="n">
        <f aca="false">+('TIPOS-OBRA'!N18/'TIPOS-OBRA'!M18-1)*100</f>
        <v>-2.69989200431983</v>
      </c>
      <c r="I18" s="20" t="n">
        <f aca="false">+('TIPOS-OBRA'!O18/'TIPOS-OBRA'!N18-1)*100</f>
        <v>-0.649510811477427</v>
      </c>
      <c r="J18" s="20" t="n">
        <f aca="false">+('TIPOS-OBRA'!P18/'TIPOS-OBRA'!O18-1)*100</f>
        <v>-0.550314465408808</v>
      </c>
      <c r="K18" s="20" t="n">
        <f aca="false">+('TIPOS-OBRA'!Q18/'TIPOS-OBRA'!P18-1)*100</f>
        <v>-0.324526731849384</v>
      </c>
      <c r="L18" s="20" t="n">
        <f aca="false">+('TIPOS-OBRA'!R18/'TIPOS-OBRA'!Q18-1)*100</f>
        <v>-0.62612180156113</v>
      </c>
      <c r="M18" s="20" t="n">
        <f aca="false">+('TIPOS-OBRA'!S18/'TIPOS-OBRA'!R18-1)*100</f>
        <v>-0.289830722056539</v>
      </c>
      <c r="N18" s="20" t="n">
        <f aca="false">+('TIPOS-OBRA'!T18/'TIPOS-OBRA'!S18-1)*100</f>
        <v>0.294885837054526</v>
      </c>
      <c r="O18" s="20" t="n">
        <f aca="false">+('TIPOS-OBRA'!U18/'TIPOS-OBRA'!T18-1)*100</f>
        <v>0.298219086021501</v>
      </c>
      <c r="P18" s="20" t="n">
        <f aca="false">+('TIPOS-OBRA'!V18/'TIPOS-OBRA'!U18-1)*100</f>
        <v>0.536035847397298</v>
      </c>
      <c r="Q18" s="20" t="n">
        <f aca="false">+('TIPOS-OBRA'!W18/'TIPOS-OBRA'!V18-1)*100</f>
        <v>0.145790811013447</v>
      </c>
      <c r="R18" s="20" t="n">
        <f aca="false">+('TIPOS-OBRA'!X18/'TIPOS-OBRA'!W18-1)*100</f>
        <v>-1.9174777472756</v>
      </c>
      <c r="S18" s="20" t="n">
        <f aca="false">+('TIPOS-OBRA'!Y18/'TIPOS-OBRA'!X18-1)*100</f>
        <v>-0.983842924388279</v>
      </c>
      <c r="T18" s="20" t="n">
        <f aca="false">+('TIPOS-OBRA'!Z18/'TIPOS-OBRA'!Y18-1)*100</f>
        <v>0.0256970319927996</v>
      </c>
    </row>
    <row r="19" customFormat="false" ht="15" hidden="false" customHeight="false" outlineLevel="0" collapsed="false">
      <c r="A19" s="13" t="s">
        <v>23</v>
      </c>
      <c r="B19" s="3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customFormat="false" ht="15" hidden="false" customHeight="false" outlineLevel="0" collapsed="false">
      <c r="A20" s="13" t="s">
        <v>24</v>
      </c>
      <c r="B20" s="3"/>
      <c r="C20" s="20" t="n">
        <f aca="false">+('TIPOS-OBRA'!I20/'TIPOS-OBRA'!H20-1)*100</f>
        <v>1.35668725321454</v>
      </c>
      <c r="D20" s="20" t="n">
        <f aca="false">+('TIPOS-OBRA'!J20/'TIPOS-OBRA'!I20-1)*100</f>
        <v>4.16541804015582</v>
      </c>
      <c r="E20" s="20" t="n">
        <f aca="false">+('TIPOS-OBRA'!K20/'TIPOS-OBRA'!J20-1)*100</f>
        <v>2.28231683927886</v>
      </c>
      <c r="F20" s="20" t="n">
        <f aca="false">+('TIPOS-OBRA'!L20/'TIPOS-OBRA'!K20-1)*100</f>
        <v>-0.323457716107256</v>
      </c>
      <c r="G20" s="20" t="n">
        <f aca="false">+('TIPOS-OBRA'!M20/'TIPOS-OBRA'!L20-1)*100</f>
        <v>-0.507924563796258</v>
      </c>
      <c r="H20" s="20" t="n">
        <f aca="false">+('TIPOS-OBRA'!N20/'TIPOS-OBRA'!M20-1)*100</f>
        <v>-0.70905223351454</v>
      </c>
      <c r="I20" s="20" t="n">
        <f aca="false">+('TIPOS-OBRA'!O20/'TIPOS-OBRA'!N20-1)*100</f>
        <v>-0.26660318971673</v>
      </c>
      <c r="J20" s="20" t="n">
        <f aca="false">+('TIPOS-OBRA'!P20/'TIPOS-OBRA'!O20-1)*100</f>
        <v>0.119337438541223</v>
      </c>
      <c r="K20" s="20" t="n">
        <f aca="false">+('TIPOS-OBRA'!Q20/'TIPOS-OBRA'!P20-1)*100</f>
        <v>0.128730809573741</v>
      </c>
      <c r="L20" s="20" t="n">
        <f aca="false">+('TIPOS-OBRA'!R20/'TIPOS-OBRA'!Q20-1)*100</f>
        <v>-0.0571401361839974</v>
      </c>
      <c r="M20" s="20" t="n">
        <f aca="false">+('TIPOS-OBRA'!S20/'TIPOS-OBRA'!R20-1)*100</f>
        <v>0.185811615608178</v>
      </c>
      <c r="N20" s="20" t="n">
        <f aca="false">+('TIPOS-OBRA'!T20/'TIPOS-OBRA'!S20-1)*100</f>
        <v>0.114133536237393</v>
      </c>
      <c r="O20" s="20" t="n">
        <f aca="false">+('TIPOS-OBRA'!U20/'TIPOS-OBRA'!T20-1)*100</f>
        <v>-0.123503705111161</v>
      </c>
      <c r="P20" s="20" t="n">
        <f aca="false">+('TIPOS-OBRA'!V20/'TIPOS-OBRA'!U20-1)*100</f>
        <v>-0.209264719870639</v>
      </c>
      <c r="Q20" s="20" t="n">
        <f aca="false">+('TIPOS-OBRA'!W20/'TIPOS-OBRA'!V20-1)*100</f>
        <v>0.509960918882846</v>
      </c>
      <c r="R20" s="20" t="n">
        <f aca="false">+('TIPOS-OBRA'!X20/'TIPOS-OBRA'!W20-1)*100</f>
        <v>-0.275024894494758</v>
      </c>
      <c r="S20" s="20" t="n">
        <f aca="false">+('TIPOS-OBRA'!Y20/'TIPOS-OBRA'!X20-1)*100</f>
        <v>-0.0570586277400031</v>
      </c>
      <c r="T20" s="20" t="n">
        <f aca="false">+('TIPOS-OBRA'!Z20/'TIPOS-OBRA'!Y20-1)*100</f>
        <v>0.0618488034635378</v>
      </c>
    </row>
    <row r="21" customFormat="false" ht="15" hidden="false" customHeight="false" outlineLevel="0" collapsed="false">
      <c r="A21" s="13" t="s">
        <v>25</v>
      </c>
      <c r="B21" s="3"/>
      <c r="C21" s="20" t="n">
        <f aca="false">+('TIPOS-OBRA'!I21/'TIPOS-OBRA'!H21-1)*100</f>
        <v>0.576315300241692</v>
      </c>
      <c r="D21" s="20" t="n">
        <f aca="false">+('TIPOS-OBRA'!J21/'TIPOS-OBRA'!I21-1)*100</f>
        <v>4.81977818853974</v>
      </c>
      <c r="E21" s="20" t="n">
        <f aca="false">+('TIPOS-OBRA'!K21/'TIPOS-OBRA'!J21-1)*100</f>
        <v>3.67676233302472</v>
      </c>
      <c r="F21" s="20" t="n">
        <f aca="false">+('TIPOS-OBRA'!L21/'TIPOS-OBRA'!K21-1)*100</f>
        <v>0.14882850703748</v>
      </c>
      <c r="G21" s="20" t="n">
        <f aca="false">+('TIPOS-OBRA'!M21/'TIPOS-OBRA'!L21-1)*100</f>
        <v>0.114639945652173</v>
      </c>
      <c r="H21" s="20" t="n">
        <f aca="false">+('TIPOS-OBRA'!N21/'TIPOS-OBRA'!M21-1)*100</f>
        <v>-0.356249204800885</v>
      </c>
      <c r="I21" s="20" t="n">
        <f aca="false">+('TIPOS-OBRA'!O21/'TIPOS-OBRA'!N21-1)*100</f>
        <v>0.110661842945325</v>
      </c>
      <c r="J21" s="20" t="n">
        <f aca="false">+('TIPOS-OBRA'!P21/'TIPOS-OBRA'!O21-1)*100</f>
        <v>-0.148803197142977</v>
      </c>
      <c r="K21" s="20" t="n">
        <f aca="false">+('TIPOS-OBRA'!Q21/'TIPOS-OBRA'!P21-1)*100</f>
        <v>0.157540662522337</v>
      </c>
      <c r="L21" s="20" t="n">
        <f aca="false">+('TIPOS-OBRA'!R21/'TIPOS-OBRA'!Q21-1)*100</f>
        <v>0.0170046337627072</v>
      </c>
      <c r="M21" s="20" t="n">
        <f aca="false">+('TIPOS-OBRA'!S21/'TIPOS-OBRA'!R21-1)*100</f>
        <v>0.284779189866957</v>
      </c>
      <c r="N21" s="20" t="n">
        <f aca="false">+('TIPOS-OBRA'!T21/'TIPOS-OBRA'!S21-1)*100</f>
        <v>0.224633381368156</v>
      </c>
      <c r="O21" s="20" t="n">
        <f aca="false">+('TIPOS-OBRA'!U21/'TIPOS-OBRA'!T21-1)*100</f>
        <v>-0.0803484585782499</v>
      </c>
      <c r="P21" s="20" t="n">
        <f aca="false">+('TIPOS-OBRA'!V21/'TIPOS-OBRA'!U21-1)*100</f>
        <v>0.228542407313359</v>
      </c>
      <c r="Q21" s="20" t="n">
        <f aca="false">+('TIPOS-OBRA'!W21/'TIPOS-OBRA'!V21-1)*100</f>
        <v>0.675618613292794</v>
      </c>
      <c r="R21" s="20" t="n">
        <f aca="false">+('TIPOS-OBRA'!X21/'TIPOS-OBRA'!W21-1)*100</f>
        <v>0.134216928110065</v>
      </c>
      <c r="S21" s="20" t="n">
        <f aca="false">+('TIPOS-OBRA'!Y21/'TIPOS-OBRA'!X21-1)*100</f>
        <v>0</v>
      </c>
      <c r="T21" s="20" t="n">
        <f aca="false">+('TIPOS-OBRA'!Z21/'TIPOS-OBRA'!Y21-1)*100</f>
        <v>0.0167546284661091</v>
      </c>
    </row>
    <row r="22" customFormat="false" ht="15" hidden="false" customHeight="false" outlineLevel="0" collapsed="false">
      <c r="A22" s="13" t="s">
        <v>26</v>
      </c>
      <c r="B22" s="3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15" hidden="false" customHeight="false" outlineLevel="0" collapsed="false">
      <c r="A23" s="13" t="s">
        <v>27</v>
      </c>
      <c r="B23" s="3"/>
      <c r="C23" s="20" t="n">
        <f aca="false">+('TIPOS-OBRA'!I23/'TIPOS-OBRA'!H23-1)*100</f>
        <v>2.62394745117223</v>
      </c>
      <c r="D23" s="20" t="n">
        <f aca="false">+('TIPOS-OBRA'!J23/'TIPOS-OBRA'!I23-1)*100</f>
        <v>1.13373280675473</v>
      </c>
      <c r="E23" s="20" t="n">
        <f aca="false">+('TIPOS-OBRA'!K23/'TIPOS-OBRA'!J23-1)*100</f>
        <v>-1.32637603097122</v>
      </c>
      <c r="F23" s="20" t="n">
        <f aca="false">+('TIPOS-OBRA'!L23/'TIPOS-OBRA'!K23-1)*100</f>
        <v>-2.14254034321587</v>
      </c>
      <c r="G23" s="20" t="n">
        <f aca="false">+('TIPOS-OBRA'!M23/'TIPOS-OBRA'!L23-1)*100</f>
        <v>-4.96112679984658</v>
      </c>
      <c r="H23" s="20" t="n">
        <f aca="false">+('TIPOS-OBRA'!N23/'TIPOS-OBRA'!M23-1)*100</f>
        <v>-6.01980924431402</v>
      </c>
      <c r="I23" s="20" t="n">
        <f aca="false">+('TIPOS-OBRA'!O23/'TIPOS-OBRA'!N23-1)*100</f>
        <v>-0.601116358952336</v>
      </c>
      <c r="J23" s="20" t="n">
        <f aca="false">+('TIPOS-OBRA'!P23/'TIPOS-OBRA'!O23-1)*100</f>
        <v>-2.48969173375221</v>
      </c>
      <c r="K23" s="20" t="n">
        <f aca="false">+('TIPOS-OBRA'!Q23/'TIPOS-OBRA'!P23-1)*100</f>
        <v>-0.438967419757563</v>
      </c>
      <c r="L23" s="20" t="n">
        <f aca="false">+('TIPOS-OBRA'!R23/'TIPOS-OBRA'!Q23-1)*100</f>
        <v>-0.20224900897986</v>
      </c>
      <c r="M23" s="20" t="n">
        <f aca="false">+('TIPOS-OBRA'!S23/'TIPOS-OBRA'!R23-1)*100</f>
        <v>-0.0932230869001294</v>
      </c>
      <c r="N23" s="20" t="n">
        <f aca="false">+('TIPOS-OBRA'!T23/'TIPOS-OBRA'!S23-1)*100</f>
        <v>0.377297253438269</v>
      </c>
      <c r="O23" s="20" t="n">
        <f aca="false">+('TIPOS-OBRA'!U23/'TIPOS-OBRA'!T23-1)*100</f>
        <v>-0.780050117209596</v>
      </c>
      <c r="P23" s="20" t="n">
        <f aca="false">+('TIPOS-OBRA'!V23/'TIPOS-OBRA'!U23-1)*100</f>
        <v>-0.260703083628666</v>
      </c>
      <c r="Q23" s="20" t="n">
        <f aca="false">+('TIPOS-OBRA'!W23/'TIPOS-OBRA'!V23-1)*100</f>
        <v>0.0367571982846648</v>
      </c>
      <c r="R23" s="20" t="n">
        <f aca="false">+('TIPOS-OBRA'!X23/'TIPOS-OBRA'!W23-1)*100</f>
        <v>-0.0571568547399259</v>
      </c>
      <c r="S23" s="20" t="n">
        <f aca="false">+('TIPOS-OBRA'!Y23/'TIPOS-OBRA'!X23-1)*100</f>
        <v>0.0326797385620914</v>
      </c>
      <c r="T23" s="20" t="n">
        <f aca="false">+('TIPOS-OBRA'!Z23/'TIPOS-OBRA'!Y23-1)*100</f>
        <v>0.0326690623979165</v>
      </c>
    </row>
    <row r="24" customFormat="false" ht="15" hidden="false" customHeight="false" outlineLevel="0" collapsed="false">
      <c r="A24" s="13" t="s">
        <v>28</v>
      </c>
      <c r="B24" s="3"/>
      <c r="C24" s="20" t="n">
        <f aca="false">+('TIPOS-OBRA'!I24/'TIPOS-OBRA'!H24-1)*100</f>
        <v>4.03380714560122</v>
      </c>
      <c r="D24" s="20" t="n">
        <f aca="false">+('TIPOS-OBRA'!J24/'TIPOS-OBRA'!I24-1)*100</f>
        <v>-0.141555883801081</v>
      </c>
      <c r="E24" s="20" t="n">
        <f aca="false">+('TIPOS-OBRA'!K24/'TIPOS-OBRA'!J24-1)*100</f>
        <v>-0.505392912172564</v>
      </c>
      <c r="F24" s="20" t="n">
        <f aca="false">+('TIPOS-OBRA'!L24/'TIPOS-OBRA'!K24-1)*100</f>
        <v>-0.749550888930195</v>
      </c>
      <c r="G24" s="20" t="n">
        <f aca="false">+('TIPOS-OBRA'!M24/'TIPOS-OBRA'!L24-1)*100</f>
        <v>-3.53888403445262</v>
      </c>
      <c r="H24" s="20" t="n">
        <f aca="false">+('TIPOS-OBRA'!N24/'TIPOS-OBRA'!M24-1)*100</f>
        <v>-0.744095761889363</v>
      </c>
      <c r="I24" s="20" t="n">
        <f aca="false">+('TIPOS-OBRA'!O24/'TIPOS-OBRA'!N24-1)*100</f>
        <v>-5.35202086049544</v>
      </c>
      <c r="J24" s="20" t="n">
        <f aca="false">+('TIPOS-OBRA'!P24/'TIPOS-OBRA'!O24-1)*100</f>
        <v>-4.22894138714787</v>
      </c>
      <c r="K24" s="20" t="n">
        <f aca="false">+('TIPOS-OBRA'!Q24/'TIPOS-OBRA'!P24-1)*100</f>
        <v>-0.122258180510615</v>
      </c>
      <c r="L24" s="20" t="n">
        <f aca="false">+('TIPOS-OBRA'!R24/'TIPOS-OBRA'!Q24-1)*100</f>
        <v>0.201612903225801</v>
      </c>
      <c r="M24" s="20" t="n">
        <f aca="false">+('TIPOS-OBRA'!S24/'TIPOS-OBRA'!R24-1)*100</f>
        <v>-0.467088243748204</v>
      </c>
      <c r="N24" s="20" t="n">
        <f aca="false">+('TIPOS-OBRA'!T24/'TIPOS-OBRA'!S24-1)*100</f>
        <v>0.527037759006577</v>
      </c>
      <c r="O24" s="20" t="n">
        <f aca="false">+('TIPOS-OBRA'!U24/'TIPOS-OBRA'!T24-1)*100</f>
        <v>0.229819017523702</v>
      </c>
      <c r="P24" s="20" t="n">
        <f aca="false">+('TIPOS-OBRA'!V24/'TIPOS-OBRA'!U24-1)*100</f>
        <v>0.781026081971925</v>
      </c>
      <c r="Q24" s="20" t="n">
        <f aca="false">+('TIPOS-OBRA'!W24/'TIPOS-OBRA'!V24-1)*100</f>
        <v>2.26804123711339</v>
      </c>
      <c r="R24" s="20" t="n">
        <f aca="false">+('TIPOS-OBRA'!X24/'TIPOS-OBRA'!W24-1)*100</f>
        <v>1.49471635150167</v>
      </c>
      <c r="S24" s="20" t="n">
        <f aca="false">+('TIPOS-OBRA'!Y24/'TIPOS-OBRA'!X24-1)*100</f>
        <v>-0.136995684635943</v>
      </c>
      <c r="T24" s="20" t="n">
        <f aca="false">+('TIPOS-OBRA'!Z24/'TIPOS-OBRA'!Y24-1)*100</f>
        <v>0.0823101721654451</v>
      </c>
    </row>
    <row r="25" customFormat="false" ht="15" hidden="false" customHeight="false" outlineLevel="0" collapsed="false">
      <c r="A25" s="13" t="s">
        <v>29</v>
      </c>
      <c r="B25" s="3"/>
      <c r="C25" s="20" t="n">
        <f aca="false">+('TIPOS-OBRA'!I25/'TIPOS-OBRA'!H25-1)*100</f>
        <v>1.46768682931524</v>
      </c>
      <c r="D25" s="20" t="n">
        <f aca="false">+('TIPOS-OBRA'!J25/'TIPOS-OBRA'!I25-1)*100</f>
        <v>2.25742198615195</v>
      </c>
      <c r="E25" s="20" t="n">
        <f aca="false">+('TIPOS-OBRA'!K25/'TIPOS-OBRA'!J25-1)*100</f>
        <v>0.640014840923842</v>
      </c>
      <c r="F25" s="20" t="n">
        <f aca="false">+('TIPOS-OBRA'!L25/'TIPOS-OBRA'!K25-1)*100</f>
        <v>-0.202764976958525</v>
      </c>
      <c r="G25" s="20" t="n">
        <f aca="false">+('TIPOS-OBRA'!M25/'TIPOS-OBRA'!L25-1)*100</f>
        <v>-1.47765053564831</v>
      </c>
      <c r="H25" s="20" t="n">
        <f aca="false">+('TIPOS-OBRA'!N25/'TIPOS-OBRA'!M25-1)*100</f>
        <v>-1.84664416947883</v>
      </c>
      <c r="I25" s="20" t="n">
        <f aca="false">+('TIPOS-OBRA'!O25/'TIPOS-OBRA'!N25-1)*100</f>
        <v>-9.20637952440073</v>
      </c>
      <c r="J25" s="20" t="n">
        <f aca="false">+('TIPOS-OBRA'!P25/'TIPOS-OBRA'!O25-1)*100</f>
        <v>-2.16682444514567</v>
      </c>
      <c r="K25" s="20" t="n">
        <f aca="false">+('TIPOS-OBRA'!Q25/'TIPOS-OBRA'!P25-1)*100</f>
        <v>-0.741855714439321</v>
      </c>
      <c r="L25" s="20" t="n">
        <f aca="false">+('TIPOS-OBRA'!R25/'TIPOS-OBRA'!Q25-1)*100</f>
        <v>-0.259965337954937</v>
      </c>
      <c r="M25" s="20" t="n">
        <f aca="false">+('TIPOS-OBRA'!S25/'TIPOS-OBRA'!R25-1)*100</f>
        <v>-0.407254561251091</v>
      </c>
      <c r="N25" s="20" t="n">
        <f aca="false">+('TIPOS-OBRA'!T25/'TIPOS-OBRA'!S25-1)*100</f>
        <v>-0.0817839812442101</v>
      </c>
      <c r="O25" s="20" t="n">
        <f aca="false">+('TIPOS-OBRA'!U25/'TIPOS-OBRA'!T25-1)*100</f>
        <v>0.883989959620224</v>
      </c>
      <c r="P25" s="20" t="n">
        <f aca="false">+('TIPOS-OBRA'!V25/'TIPOS-OBRA'!U25-1)*100</f>
        <v>-0.048680225010822</v>
      </c>
      <c r="Q25" s="20" t="n">
        <f aca="false">+('TIPOS-OBRA'!W25/'TIPOS-OBRA'!V25-1)*100</f>
        <v>2.04015368797013</v>
      </c>
      <c r="R25" s="20" t="n">
        <f aca="false">+('TIPOS-OBRA'!X25/'TIPOS-OBRA'!W25-1)*100</f>
        <v>2.98048366567671</v>
      </c>
      <c r="S25" s="20" t="n">
        <f aca="false">+('TIPOS-OBRA'!Y25/'TIPOS-OBRA'!X25-1)*100</f>
        <v>-0.957874137398296</v>
      </c>
      <c r="T25" s="20" t="n">
        <f aca="false">+('TIPOS-OBRA'!Z25/'TIPOS-OBRA'!Y25-1)*100</f>
        <v>-0.155990016638929</v>
      </c>
    </row>
    <row r="26" customFormat="false" ht="15" hidden="false" customHeight="false" outlineLevel="0" collapsed="false">
      <c r="A26" s="13" t="s">
        <v>30</v>
      </c>
      <c r="B26" s="3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5" hidden="false" customHeight="false" outlineLevel="0" collapsed="false">
      <c r="A27" s="13" t="s">
        <v>31</v>
      </c>
      <c r="B27" s="3"/>
      <c r="C27" s="20" t="n">
        <f aca="false">+('TIPOS-OBRA'!I27/'TIPOS-OBRA'!H27-1)*100</f>
        <v>1.39914496696463</v>
      </c>
      <c r="D27" s="20" t="n">
        <f aca="false">+('TIPOS-OBRA'!J27/'TIPOS-OBRA'!I27-1)*100</f>
        <v>3.02250451733013</v>
      </c>
      <c r="E27" s="20" t="n">
        <f aca="false">+('TIPOS-OBRA'!K27/'TIPOS-OBRA'!J27-1)*100</f>
        <v>1.33935689609352</v>
      </c>
      <c r="F27" s="20" t="n">
        <f aca="false">+('TIPOS-OBRA'!L27/'TIPOS-OBRA'!K27-1)*100</f>
        <v>-0.041957308438656</v>
      </c>
      <c r="G27" s="20" t="n">
        <f aca="false">+('TIPOS-OBRA'!M27/'TIPOS-OBRA'!L27-1)*100</f>
        <v>-2.10399286426359</v>
      </c>
      <c r="H27" s="20" t="n">
        <f aca="false">+('TIPOS-OBRA'!N27/'TIPOS-OBRA'!M27-1)*100</f>
        <v>-1.06120698895917</v>
      </c>
      <c r="I27" s="20" t="n">
        <f aca="false">+('TIPOS-OBRA'!O27/'TIPOS-OBRA'!N27-1)*100</f>
        <v>-4.24160346695557</v>
      </c>
      <c r="J27" s="20" t="n">
        <f aca="false">+('TIPOS-OBRA'!P27/'TIPOS-OBRA'!O27-1)*100</f>
        <v>-1.04655767381344</v>
      </c>
      <c r="K27" s="20" t="n">
        <f aca="false">+('TIPOS-OBRA'!Q27/'TIPOS-OBRA'!P27-1)*100</f>
        <v>-0.577406814543791</v>
      </c>
      <c r="L27" s="20" t="n">
        <f aca="false">+('TIPOS-OBRA'!R27/'TIPOS-OBRA'!Q27-1)*100</f>
        <v>-0.155252716922549</v>
      </c>
      <c r="M27" s="20" t="n">
        <f aca="false">+('TIPOS-OBRA'!S27/'TIPOS-OBRA'!R27-1)*100</f>
        <v>-1.61253167472931</v>
      </c>
      <c r="N27" s="20" t="n">
        <f aca="false">+('TIPOS-OBRA'!T27/'TIPOS-OBRA'!S27-1)*100</f>
        <v>0.140482322641078</v>
      </c>
      <c r="O27" s="20" t="n">
        <f aca="false">+('TIPOS-OBRA'!U27/'TIPOS-OBRA'!T27-1)*100</f>
        <v>1.31517418751461</v>
      </c>
      <c r="P27" s="20" t="n">
        <f aca="false">+('TIPOS-OBRA'!V27/'TIPOS-OBRA'!U27-1)*100</f>
        <v>0.0115386834362186</v>
      </c>
      <c r="Q27" s="20" t="n">
        <f aca="false">+('TIPOS-OBRA'!W27/'TIPOS-OBRA'!V27-1)*100</f>
        <v>1.00374963945775</v>
      </c>
      <c r="R27" s="20" t="n">
        <f aca="false">+('TIPOS-OBRA'!X27/'TIPOS-OBRA'!W27-1)*100</f>
        <v>1.24507396196243</v>
      </c>
      <c r="S27" s="20" t="n">
        <f aca="false">+('TIPOS-OBRA'!Y27/'TIPOS-OBRA'!X27-1)*100</f>
        <v>-0.0902577988379338</v>
      </c>
      <c r="T27" s="20" t="n">
        <f aca="false">+('TIPOS-OBRA'!Z27/'TIPOS-OBRA'!Y27-1)*100</f>
        <v>-0.073400711422289</v>
      </c>
    </row>
    <row r="28" customFormat="false" ht="15" hidden="false" customHeight="false" outlineLevel="0" collapsed="false">
      <c r="A28" s="13" t="s">
        <v>32</v>
      </c>
      <c r="B28" s="3"/>
      <c r="C28" s="20" t="n">
        <f aca="false">+('TIPOS-OBRA'!I28/'TIPOS-OBRA'!H28-1)*100</f>
        <v>2.30157911033131</v>
      </c>
      <c r="D28" s="20" t="n">
        <f aca="false">+('TIPOS-OBRA'!J28/'TIPOS-OBRA'!I28-1)*100</f>
        <v>-0.00504439063762074</v>
      </c>
      <c r="E28" s="20" t="n">
        <f aca="false">+('TIPOS-OBRA'!K28/'TIPOS-OBRA'!J28-1)*100</f>
        <v>0.448973414720277</v>
      </c>
      <c r="F28" s="20" t="n">
        <f aca="false">+('TIPOS-OBRA'!L28/'TIPOS-OBRA'!K28-1)*100</f>
        <v>-0.215950180795499</v>
      </c>
      <c r="G28" s="20" t="n">
        <f aca="false">+('TIPOS-OBRA'!M28/'TIPOS-OBRA'!L28-1)*100</f>
        <v>-0.397604308218824</v>
      </c>
      <c r="H28" s="20" t="n">
        <f aca="false">+('TIPOS-OBRA'!N28/'TIPOS-OBRA'!M28-1)*100</f>
        <v>-0.136432541687725</v>
      </c>
      <c r="I28" s="20" t="n">
        <f aca="false">+('TIPOS-OBRA'!O28/'TIPOS-OBRA'!N28-1)*100</f>
        <v>-0.146738855436923</v>
      </c>
      <c r="J28" s="20" t="n">
        <f aca="false">+('TIPOS-OBRA'!P28/'TIPOS-OBRA'!O28-1)*100</f>
        <v>1.25164690382082</v>
      </c>
      <c r="K28" s="20" t="n">
        <f aca="false">+('TIPOS-OBRA'!Q28/'TIPOS-OBRA'!P28-1)*100</f>
        <v>0.410389870376848</v>
      </c>
      <c r="L28" s="20" t="n">
        <f aca="false">+('TIPOS-OBRA'!R28/'TIPOS-OBRA'!Q28-1)*100</f>
        <v>-0.0996859891342239</v>
      </c>
      <c r="M28" s="20" t="n">
        <f aca="false">+('TIPOS-OBRA'!S28/'TIPOS-OBRA'!R28-1)*100</f>
        <v>-0.483959487102725</v>
      </c>
      <c r="N28" s="20" t="n">
        <f aca="false">+('TIPOS-OBRA'!T28/'TIPOS-OBRA'!S28-1)*100</f>
        <v>-0.0200541461947368</v>
      </c>
      <c r="O28" s="20" t="n">
        <f aca="false">+('TIPOS-OBRA'!U28/'TIPOS-OBRA'!T28-1)*100</f>
        <v>0.110319927790603</v>
      </c>
      <c r="P28" s="20" t="n">
        <f aca="false">+('TIPOS-OBRA'!V28/'TIPOS-OBRA'!U28-1)*100</f>
        <v>-1.14205570026046</v>
      </c>
      <c r="Q28" s="20" t="n">
        <f aca="false">+('TIPOS-OBRA'!W28/'TIPOS-OBRA'!V28-1)*100</f>
        <v>0.0760032428050117</v>
      </c>
      <c r="R28" s="20" t="n">
        <f aca="false">+('TIPOS-OBRA'!X28/'TIPOS-OBRA'!W28-1)*100</f>
        <v>-0.865778947901363</v>
      </c>
      <c r="S28" s="20" t="n">
        <f aca="false">+('TIPOS-OBRA'!Y28/'TIPOS-OBRA'!X28-1)*100</f>
        <v>0</v>
      </c>
      <c r="T28" s="20" t="n">
        <f aca="false">+('TIPOS-OBRA'!Z28/'TIPOS-OBRA'!Y28-1)*100</f>
        <v>0.117466802860067</v>
      </c>
    </row>
    <row r="29" customFormat="false" ht="15" hidden="false" customHeight="false" outlineLevel="0" collapsed="false">
      <c r="A29" s="13" t="s">
        <v>33</v>
      </c>
      <c r="B29" s="3"/>
      <c r="C29" s="20" t="n">
        <f aca="false">+('TIPOS-OBRA'!I29/'TIPOS-OBRA'!H29-1)*100</f>
        <v>3.3939344195018</v>
      </c>
      <c r="D29" s="20" t="n">
        <f aca="false">+('TIPOS-OBRA'!J29/'TIPOS-OBRA'!I29-1)*100</f>
        <v>1.23839009287925</v>
      </c>
      <c r="E29" s="20" t="n">
        <f aca="false">+('TIPOS-OBRA'!K29/'TIPOS-OBRA'!J29-1)*100</f>
        <v>-1.04289186857994</v>
      </c>
      <c r="F29" s="20" t="n">
        <f aca="false">+('TIPOS-OBRA'!L29/'TIPOS-OBRA'!K29-1)*100</f>
        <v>-1.94136291600634</v>
      </c>
      <c r="G29" s="20" t="n">
        <f aca="false">+('TIPOS-OBRA'!M29/'TIPOS-OBRA'!L29-1)*100</f>
        <v>-4.30303030303031</v>
      </c>
      <c r="H29" s="20" t="n">
        <f aca="false">+('TIPOS-OBRA'!N29/'TIPOS-OBRA'!M29-1)*100</f>
        <v>-5.12982900569982</v>
      </c>
      <c r="I29" s="20" t="n">
        <f aca="false">+('TIPOS-OBRA'!O29/'TIPOS-OBRA'!N29-1)*100</f>
        <v>-2.82153983088561</v>
      </c>
      <c r="J29" s="20" t="n">
        <f aca="false">+('TIPOS-OBRA'!P29/'TIPOS-OBRA'!O29-1)*100</f>
        <v>-2.28063747939183</v>
      </c>
      <c r="K29" s="20" t="n">
        <f aca="false">+('TIPOS-OBRA'!Q29/'TIPOS-OBRA'!P29-1)*100</f>
        <v>-0.192145468178839</v>
      </c>
      <c r="L29" s="20" t="n">
        <f aca="false">+('TIPOS-OBRA'!R29/'TIPOS-OBRA'!Q29-1)*100</f>
        <v>-0.136169413532417</v>
      </c>
      <c r="M29" s="20" t="n">
        <f aca="false">+('TIPOS-OBRA'!S29/'TIPOS-OBRA'!R29-1)*100</f>
        <v>-0.249200677073536</v>
      </c>
      <c r="N29" s="20" t="n">
        <f aca="false">+('TIPOS-OBRA'!T29/'TIPOS-OBRA'!S29-1)*100</f>
        <v>0.282818760311088</v>
      </c>
      <c r="O29" s="20" t="n">
        <f aca="false">+('TIPOS-OBRA'!U29/'TIPOS-OBRA'!T29-1)*100</f>
        <v>-0.629847238542891</v>
      </c>
      <c r="P29" s="20" t="n">
        <f aca="false">+('TIPOS-OBRA'!V29/'TIPOS-OBRA'!U29-1)*100</f>
        <v>-0.420982924175761</v>
      </c>
      <c r="Q29" s="20" t="n">
        <f aca="false">+('TIPOS-OBRA'!W29/'TIPOS-OBRA'!V29-1)*100</f>
        <v>1.2207866235987</v>
      </c>
      <c r="R29" s="20" t="n">
        <f aca="false">+('TIPOS-OBRA'!X29/'TIPOS-OBRA'!W29-1)*100</f>
        <v>0.924491998686006</v>
      </c>
      <c r="S29" s="20" t="n">
        <f aca="false">+('TIPOS-OBRA'!Y29/'TIPOS-OBRA'!X29-1)*100</f>
        <v>-0.0604482470008327</v>
      </c>
      <c r="T29" s="20" t="n">
        <f aca="false">+('TIPOS-OBRA'!Z29/'TIPOS-OBRA'!Y29-1)*100</f>
        <v>-0.0790955194714615</v>
      </c>
    </row>
    <row r="30" customFormat="false" ht="15" hidden="false" customHeight="false" outlineLevel="0" collapsed="false">
      <c r="A30" s="13" t="s">
        <v>34</v>
      </c>
      <c r="B30" s="3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customFormat="false" ht="15" hidden="false" customHeight="false" outlineLevel="0" collapsed="false">
      <c r="A31" s="13" t="s">
        <v>35</v>
      </c>
      <c r="B31" s="3"/>
      <c r="C31" s="20" t="n">
        <f aca="false">+('TIPOS-OBRA'!I31/'TIPOS-OBRA'!H31-1)*100</f>
        <v>2.67975383656618</v>
      </c>
      <c r="D31" s="20" t="n">
        <f aca="false">+('TIPOS-OBRA'!J31/'TIPOS-OBRA'!I31-1)*100</f>
        <v>1.07351490782186</v>
      </c>
      <c r="E31" s="20" t="n">
        <f aca="false">+('TIPOS-OBRA'!K31/'TIPOS-OBRA'!J31-1)*100</f>
        <v>-1.1033965096641</v>
      </c>
      <c r="F31" s="20" t="n">
        <f aca="false">+('TIPOS-OBRA'!L31/'TIPOS-OBRA'!K31-1)*100</f>
        <v>-1.90125611931236</v>
      </c>
      <c r="G31" s="20" t="n">
        <f aca="false">+('TIPOS-OBRA'!M31/'TIPOS-OBRA'!L31-1)*100</f>
        <v>-4.71566731141199</v>
      </c>
      <c r="H31" s="20" t="n">
        <f aca="false">+('TIPOS-OBRA'!N31/'TIPOS-OBRA'!M31-1)*100</f>
        <v>-5.69201412853722</v>
      </c>
      <c r="I31" s="20" t="n">
        <f aca="false">+('TIPOS-OBRA'!O31/'TIPOS-OBRA'!N31-1)*100</f>
        <v>-1.16664514184854</v>
      </c>
      <c r="J31" s="20" t="n">
        <f aca="false">+('TIPOS-OBRA'!P31/'TIPOS-OBRA'!O31-1)*100</f>
        <v>-2.21273630107153</v>
      </c>
      <c r="K31" s="20" t="n">
        <f aca="false">+('TIPOS-OBRA'!Q31/'TIPOS-OBRA'!P31-1)*100</f>
        <v>-0.485523385300668</v>
      </c>
      <c r="L31" s="20" t="n">
        <f aca="false">+('TIPOS-OBRA'!R31/'TIPOS-OBRA'!Q31-1)*100</f>
        <v>-0.40732285931695</v>
      </c>
      <c r="M31" s="20" t="n">
        <f aca="false">+('TIPOS-OBRA'!S31/'TIPOS-OBRA'!R31-1)*100</f>
        <v>-0.32359550561798</v>
      </c>
      <c r="N31" s="20" t="n">
        <f aca="false">+('TIPOS-OBRA'!T31/'TIPOS-OBRA'!S31-1)*100</f>
        <v>0.252502479935068</v>
      </c>
      <c r="O31" s="20" t="n">
        <f aca="false">+('TIPOS-OBRA'!U31/'TIPOS-OBRA'!T31-1)*100</f>
        <v>-0.292345057119725</v>
      </c>
      <c r="P31" s="20" t="n">
        <f aca="false">+('TIPOS-OBRA'!V31/'TIPOS-OBRA'!U31-1)*100</f>
        <v>0.166899724840985</v>
      </c>
      <c r="Q31" s="20" t="n">
        <f aca="false">+('TIPOS-OBRA'!W31/'TIPOS-OBRA'!V31-1)*100</f>
        <v>0.328739980185522</v>
      </c>
      <c r="R31" s="20" t="n">
        <f aca="false">+('TIPOS-OBRA'!X31/'TIPOS-OBRA'!W31-1)*100</f>
        <v>0.0269311908074776</v>
      </c>
      <c r="S31" s="20" t="n">
        <f aca="false">+('TIPOS-OBRA'!Y31/'TIPOS-OBRA'!X31-1)*100</f>
        <v>-0.520529504150769</v>
      </c>
      <c r="T31" s="20" t="n">
        <f aca="false">+('TIPOS-OBRA'!Z31/'TIPOS-OBRA'!Y31-1)*100</f>
        <v>0.0405972303667346</v>
      </c>
    </row>
    <row r="32" customFormat="false" ht="15" hidden="false" customHeight="false" outlineLevel="0" collapsed="false">
      <c r="A32" s="13" t="s">
        <v>36</v>
      </c>
      <c r="B32" s="3"/>
      <c r="C32" s="20" t="n">
        <f aca="false">+('TIPOS-OBRA'!I32/'TIPOS-OBRA'!H32-1)*100</f>
        <v>2.04405007130408</v>
      </c>
      <c r="D32" s="20" t="n">
        <f aca="false">+('TIPOS-OBRA'!J32/'TIPOS-OBRA'!I32-1)*100</f>
        <v>1.07919254658384</v>
      </c>
      <c r="E32" s="20" t="n">
        <f aca="false">+('TIPOS-OBRA'!K32/'TIPOS-OBRA'!J32-1)*100</f>
        <v>-0.679775712420305</v>
      </c>
      <c r="F32" s="20" t="n">
        <f aca="false">+('TIPOS-OBRA'!L32/'TIPOS-OBRA'!K32-1)*100</f>
        <v>-1.77487336143227</v>
      </c>
      <c r="G32" s="20" t="n">
        <f aca="false">+('TIPOS-OBRA'!M32/'TIPOS-OBRA'!L32-1)*100</f>
        <v>-3.83828045035824</v>
      </c>
      <c r="H32" s="20" t="n">
        <f aca="false">+('TIPOS-OBRA'!N32/'TIPOS-OBRA'!M32-1)*100</f>
        <v>-4.51958897940804</v>
      </c>
      <c r="I32" s="20" t="n">
        <f aca="false">+('TIPOS-OBRA'!O32/'TIPOS-OBRA'!N32-1)*100</f>
        <v>-1.32916005659649</v>
      </c>
      <c r="J32" s="20" t="n">
        <f aca="false">+('TIPOS-OBRA'!P32/'TIPOS-OBRA'!O32-1)*100</f>
        <v>-1.89023595359145</v>
      </c>
      <c r="K32" s="20" t="n">
        <f aca="false">+('TIPOS-OBRA'!Q32/'TIPOS-OBRA'!P32-1)*100</f>
        <v>-0.55363628310745</v>
      </c>
      <c r="L32" s="20" t="n">
        <f aca="false">+('TIPOS-OBRA'!R32/'TIPOS-OBRA'!Q32-1)*100</f>
        <v>-0.556718478599738</v>
      </c>
      <c r="M32" s="20" t="n">
        <f aca="false">+('TIPOS-OBRA'!S32/'TIPOS-OBRA'!R32-1)*100</f>
        <v>-0.309029021855967</v>
      </c>
      <c r="N32" s="20" t="n">
        <f aca="false">+('TIPOS-OBRA'!T32/'TIPOS-OBRA'!S32-1)*100</f>
        <v>0.107821555325938</v>
      </c>
      <c r="O32" s="20" t="n">
        <f aca="false">+('TIPOS-OBRA'!U32/'TIPOS-OBRA'!T32-1)*100</f>
        <v>-0.134631782076022</v>
      </c>
      <c r="P32" s="20" t="n">
        <f aca="false">+('TIPOS-OBRA'!V32/'TIPOS-OBRA'!U32-1)*100</f>
        <v>0.143800835842356</v>
      </c>
      <c r="Q32" s="20" t="n">
        <f aca="false">+('TIPOS-OBRA'!W32/'TIPOS-OBRA'!V32-1)*100</f>
        <v>0.471168947722678</v>
      </c>
      <c r="R32" s="20" t="n">
        <f aca="false">+('TIPOS-OBRA'!X32/'TIPOS-OBRA'!W32-1)*100</f>
        <v>0.0491290754801144</v>
      </c>
      <c r="S32" s="20" t="n">
        <f aca="false">+('TIPOS-OBRA'!Y32/'TIPOS-OBRA'!X32-1)*100</f>
        <v>-0.812463729297797</v>
      </c>
      <c r="T32" s="20" t="n">
        <f aca="false">+('TIPOS-OBRA'!Z32/'TIPOS-OBRA'!Y32-1)*100</f>
        <v>0.0720104415140144</v>
      </c>
    </row>
    <row r="33" customFormat="false" ht="15" hidden="false" customHeight="false" outlineLevel="0" collapsed="false">
      <c r="A33" s="3"/>
      <c r="B33" s="3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15" hidden="false" customHeight="false" outlineLevel="0" collapsed="false">
      <c r="A34" s="13" t="s">
        <v>37</v>
      </c>
      <c r="B34" s="3"/>
      <c r="C34" s="20" t="n">
        <f aca="false">+('TIPOS-OBRA'!I34/'TIPOS-OBRA'!H34-1)*100</f>
        <v>0.5859375</v>
      </c>
      <c r="D34" s="20" t="n">
        <f aca="false">+('TIPOS-OBRA'!J34/'TIPOS-OBRA'!I34-1)*100</f>
        <v>0.211059518784307</v>
      </c>
      <c r="E34" s="20" t="n">
        <f aca="false">+('TIPOS-OBRA'!K34/'TIPOS-OBRA'!J34-1)*100</f>
        <v>0.657118786857636</v>
      </c>
      <c r="F34" s="20" t="n">
        <f aca="false">+('TIPOS-OBRA'!L34/'TIPOS-OBRA'!K34-1)*100</f>
        <v>0.0334784064278448</v>
      </c>
      <c r="G34" s="20" t="n">
        <f aca="false">+('TIPOS-OBRA'!M34/'TIPOS-OBRA'!L34-1)*100</f>
        <v>-0.158969210174031</v>
      </c>
      <c r="H34" s="20" t="n">
        <f aca="false">+('TIPOS-OBRA'!N34/'TIPOS-OBRA'!M34-1)*100</f>
        <v>0.293304282242524</v>
      </c>
      <c r="I34" s="20" t="n">
        <f aca="false">+('TIPOS-OBRA'!O34/'TIPOS-OBRA'!N34-1)*100</f>
        <v>0.701871657753994</v>
      </c>
      <c r="J34" s="20" t="n">
        <f aca="false">+('TIPOS-OBRA'!P34/'TIPOS-OBRA'!O34-1)*100</f>
        <v>0.472950547626949</v>
      </c>
      <c r="K34" s="20" t="n">
        <f aca="false">+('TIPOS-OBRA'!Q34/'TIPOS-OBRA'!P34-1)*100</f>
        <v>1.09009827401105</v>
      </c>
      <c r="L34" s="20" t="n">
        <f aca="false">+('TIPOS-OBRA'!R34/'TIPOS-OBRA'!Q34-1)*100</f>
        <v>0.65354137733844</v>
      </c>
      <c r="M34" s="20" t="n">
        <f aca="false">+('TIPOS-OBRA'!S34/'TIPOS-OBRA'!R34-1)*100</f>
        <v>-0.00811622433243286</v>
      </c>
      <c r="N34" s="20" t="n">
        <f aca="false">+('TIPOS-OBRA'!T34/'TIPOS-OBRA'!S34-1)*100</f>
        <v>-0.081168831168843</v>
      </c>
      <c r="O34" s="20" t="n">
        <f aca="false">+('TIPOS-OBRA'!U34/'TIPOS-OBRA'!T34-1)*100</f>
        <v>-0.0731112916328103</v>
      </c>
      <c r="P34" s="20" t="n">
        <f aca="false">+('TIPOS-OBRA'!V34/'TIPOS-OBRA'!U34-1)*100</f>
        <v>-0.292659133403783</v>
      </c>
      <c r="Q34" s="20" t="n">
        <f aca="false">+('TIPOS-OBRA'!W34/'TIPOS-OBRA'!V34-1)*100</f>
        <v>0.61964940888708</v>
      </c>
      <c r="R34" s="20" t="n">
        <f aca="false">+('TIPOS-OBRA'!X34/'TIPOS-OBRA'!W34-1)*100</f>
        <v>0.243092131917999</v>
      </c>
      <c r="S34" s="20" t="n">
        <f aca="false">+('TIPOS-OBRA'!Y34/'TIPOS-OBRA'!X34-1)*100</f>
        <v>0.331420257052795</v>
      </c>
      <c r="T34" s="20" t="n">
        <f aca="false">+('TIPOS-OBRA'!Z34/'TIPOS-OBRA'!Y34-1)*100</f>
        <v>0.58008378988077</v>
      </c>
    </row>
    <row r="35" customFormat="false" ht="15" hidden="false" customHeight="false" outlineLevel="0" collapsed="false">
      <c r="A35" s="13" t="s">
        <v>38</v>
      </c>
      <c r="B35" s="3"/>
      <c r="C35" s="20" t="n">
        <f aca="false">+('TIPOS-OBRA'!I35/'TIPOS-OBRA'!H35-1)*100</f>
        <v>2.37838323891737</v>
      </c>
      <c r="D35" s="20" t="n">
        <f aca="false">+('TIPOS-OBRA'!J35/'TIPOS-OBRA'!I35-1)*100</f>
        <v>0.80365377014624</v>
      </c>
      <c r="E35" s="20" t="n">
        <f aca="false">+('TIPOS-OBRA'!K35/'TIPOS-OBRA'!J35-1)*100</f>
        <v>-0.37901890737998</v>
      </c>
      <c r="F35" s="20" t="n">
        <f aca="false">+('TIPOS-OBRA'!L35/'TIPOS-OBRA'!K35-1)*100</f>
        <v>-0.594743516858354</v>
      </c>
      <c r="G35" s="20" t="n">
        <f aca="false">+('TIPOS-OBRA'!M35/'TIPOS-OBRA'!L35-1)*100</f>
        <v>-2.26562843693634</v>
      </c>
      <c r="H35" s="20" t="n">
        <f aca="false">+('TIPOS-OBRA'!N35/'TIPOS-OBRA'!M35-1)*100</f>
        <v>-2.38566798703637</v>
      </c>
      <c r="I35" s="20" t="n">
        <f aca="false">+('TIPOS-OBRA'!O35/'TIPOS-OBRA'!N35-1)*100</f>
        <v>-1.11592732638569</v>
      </c>
      <c r="J35" s="20" t="n">
        <f aca="false">+('TIPOS-OBRA'!P35/'TIPOS-OBRA'!O35-1)*100</f>
        <v>-1.32437977989182</v>
      </c>
      <c r="K35" s="20" t="n">
        <f aca="false">+('TIPOS-OBRA'!Q35/'TIPOS-OBRA'!P35-1)*100</f>
        <v>-0.241020793950841</v>
      </c>
      <c r="L35" s="20" t="n">
        <f aca="false">+('TIPOS-OBRA'!R35/'TIPOS-OBRA'!Q35-1)*100</f>
        <v>-0.0615851058790029</v>
      </c>
      <c r="M35" s="20" t="n">
        <f aca="false">+('TIPOS-OBRA'!S35/'TIPOS-OBRA'!R35-1)*100</f>
        <v>-0.0805839969662547</v>
      </c>
      <c r="N35" s="20" t="n">
        <f aca="false">+('TIPOS-OBRA'!T35/'TIPOS-OBRA'!S35-1)*100</f>
        <v>0.607239432610651</v>
      </c>
      <c r="O35" s="20" t="n">
        <f aca="false">+('TIPOS-OBRA'!U35/'TIPOS-OBRA'!T35-1)*100</f>
        <v>-0.122601027962466</v>
      </c>
      <c r="P35" s="20" t="n">
        <f aca="false">+('TIPOS-OBRA'!V35/'TIPOS-OBRA'!U35-1)*100</f>
        <v>-0.0519333364808139</v>
      </c>
      <c r="Q35" s="20" t="n">
        <f aca="false">+('TIPOS-OBRA'!W35/'TIPOS-OBRA'!V35-1)*100</f>
        <v>0.387340576287198</v>
      </c>
      <c r="R35" s="20" t="n">
        <f aca="false">+('TIPOS-OBRA'!X35/'TIPOS-OBRA'!W35-1)*100</f>
        <v>0.26821005081874</v>
      </c>
      <c r="S35" s="20" t="n">
        <f aca="false">+('TIPOS-OBRA'!Y35/'TIPOS-OBRA'!X35-1)*100</f>
        <v>-0.00469285278520415</v>
      </c>
      <c r="T35" s="20" t="n">
        <f aca="false">+('TIPOS-OBRA'!Z35/'TIPOS-OBRA'!Y35-1)*100</f>
        <v>0.131406044678051</v>
      </c>
    </row>
    <row r="36" customFormat="false" ht="15.75" hidden="false" customHeight="false" outlineLevel="0" collapsed="false">
      <c r="A36" s="22"/>
      <c r="B36" s="23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15" hidden="false" customHeight="false" outlineLevel="0" collapsed="false">
      <c r="A37" s="7"/>
      <c r="B37" s="7"/>
    </row>
    <row r="38" customFormat="false" ht="15" hidden="false" customHeight="false" outlineLevel="0" collapsed="false">
      <c r="A38" s="7"/>
      <c r="B38" s="7"/>
    </row>
    <row r="41" customFormat="false" ht="15" hidden="false" customHeight="false" outlineLevel="0" collapsed="false">
      <c r="A41" s="19"/>
      <c r="B41" s="19"/>
    </row>
    <row r="42" customFormat="false" ht="15" hidden="false" customHeight="false" outlineLevel="0" collapsed="false">
      <c r="A42" s="6"/>
      <c r="B42" s="19"/>
    </row>
    <row r="43" customFormat="false" ht="15" hidden="false" customHeight="false" outlineLevel="0" collapsed="false">
      <c r="A43" s="19"/>
      <c r="B43" s="19"/>
    </row>
    <row r="44" customFormat="false" ht="15" hidden="false" customHeight="false" outlineLevel="0" collapsed="false">
      <c r="A44" s="7"/>
      <c r="B44" s="7"/>
    </row>
    <row r="45" customFormat="false" ht="15" hidden="false" customHeight="false" outlineLevel="0" collapsed="false">
      <c r="A45" s="13"/>
      <c r="B45" s="3"/>
    </row>
    <row r="46" customFormat="false" ht="15" hidden="false" customHeight="false" outlineLevel="0" collapsed="false">
      <c r="A46" s="13"/>
      <c r="B46" s="3"/>
    </row>
    <row r="47" customFormat="false" ht="15" hidden="false" customHeight="false" outlineLevel="0" collapsed="false">
      <c r="A47" s="13"/>
      <c r="B47" s="3"/>
    </row>
    <row r="48" customFormat="false" ht="15" hidden="false" customHeight="false" outlineLevel="0" collapsed="false">
      <c r="A48" s="13"/>
      <c r="B48" s="3"/>
    </row>
    <row r="49" customFormat="false" ht="15" hidden="false" customHeight="false" outlineLevel="0" collapsed="false">
      <c r="A49" s="13"/>
      <c r="B49" s="3"/>
    </row>
    <row r="50" customFormat="false" ht="15" hidden="false" customHeight="false" outlineLevel="0" collapsed="false">
      <c r="A50" s="13"/>
      <c r="B50" s="3"/>
    </row>
    <row r="51" customFormat="false" ht="15" hidden="false" customHeight="false" outlineLevel="0" collapsed="false">
      <c r="A51" s="13"/>
      <c r="B51" s="3"/>
    </row>
    <row r="52" customFormat="false" ht="15" hidden="false" customHeight="false" outlineLevel="0" collapsed="false">
      <c r="A52" s="13"/>
      <c r="B52" s="3"/>
    </row>
    <row r="53" customFormat="false" ht="15" hidden="false" customHeight="false" outlineLevel="0" collapsed="false">
      <c r="A53" s="13"/>
      <c r="B53" s="3"/>
    </row>
    <row r="54" customFormat="false" ht="15" hidden="false" customHeight="false" outlineLevel="0" collapsed="false">
      <c r="A54" s="13"/>
      <c r="B54" s="3"/>
    </row>
    <row r="55" customFormat="false" ht="15" hidden="false" customHeight="false" outlineLevel="0" collapsed="false">
      <c r="A55" s="13"/>
      <c r="B55" s="3"/>
    </row>
    <row r="56" customFormat="false" ht="15" hidden="false" customHeight="false" outlineLevel="0" collapsed="false">
      <c r="A56" s="13"/>
      <c r="B56" s="3"/>
    </row>
    <row r="57" customFormat="false" ht="15" hidden="false" customHeight="false" outlineLevel="0" collapsed="false">
      <c r="A57" s="13"/>
      <c r="B57" s="3"/>
    </row>
    <row r="58" customFormat="false" ht="15" hidden="false" customHeight="false" outlineLevel="0" collapsed="false">
      <c r="A58" s="13"/>
      <c r="B58" s="3"/>
    </row>
    <row r="59" customFormat="false" ht="15" hidden="false" customHeight="false" outlineLevel="0" collapsed="false">
      <c r="A59" s="13"/>
      <c r="B59" s="3"/>
    </row>
    <row r="60" customFormat="false" ht="15" hidden="false" customHeight="false" outlineLevel="0" collapsed="false">
      <c r="A60" s="13"/>
      <c r="B60" s="3"/>
    </row>
    <row r="61" customFormat="false" ht="15" hidden="false" customHeight="false" outlineLevel="0" collapsed="false">
      <c r="A61" s="13"/>
      <c r="B61" s="3"/>
    </row>
    <row r="62" customFormat="false" ht="15" hidden="false" customHeight="false" outlineLevel="0" collapsed="false">
      <c r="A62" s="13"/>
      <c r="B62" s="3"/>
    </row>
    <row r="63" customFormat="false" ht="15" hidden="false" customHeight="false" outlineLevel="0" collapsed="false">
      <c r="A63" s="13"/>
      <c r="B63" s="3"/>
    </row>
    <row r="64" customFormat="false" ht="15" hidden="false" customHeight="false" outlineLevel="0" collapsed="false">
      <c r="A64" s="13"/>
      <c r="B64" s="3"/>
    </row>
    <row r="65" customFormat="false" ht="15" hidden="false" customHeight="false" outlineLevel="0" collapsed="false">
      <c r="A65" s="13"/>
      <c r="B65" s="3"/>
    </row>
    <row r="66" customFormat="false" ht="15" hidden="false" customHeight="false" outlineLevel="0" collapsed="false">
      <c r="A66" s="7"/>
      <c r="B66" s="7"/>
    </row>
    <row r="70" customFormat="false" ht="15" hidden="false" customHeight="false" outlineLevel="0" collapsed="false">
      <c r="A70" s="7"/>
      <c r="B70" s="7"/>
    </row>
    <row r="73" customFormat="false" ht="15" hidden="false" customHeight="false" outlineLevel="0" collapsed="false">
      <c r="A73" s="7"/>
      <c r="B73" s="7"/>
    </row>
    <row r="74" customFormat="false" ht="15" hidden="false" customHeight="false" outlineLevel="0" collapsed="false">
      <c r="A74" s="7"/>
      <c r="B74" s="7"/>
    </row>
    <row r="75" customFormat="false" ht="15" hidden="false" customHeight="false" outlineLevel="0" collapsed="false">
      <c r="A75" s="7"/>
      <c r="B75" s="7"/>
    </row>
    <row r="76" customFormat="false" ht="15" hidden="false" customHeight="false" outlineLevel="0" collapsed="false">
      <c r="A76" s="7"/>
      <c r="B76" s="7"/>
    </row>
    <row r="77" customFormat="false" ht="15" hidden="false" customHeight="false" outlineLevel="0" collapsed="false">
      <c r="A77" s="7"/>
      <c r="B77" s="7"/>
    </row>
    <row r="78" customFormat="false" ht="15" hidden="false" customHeight="false" outlineLevel="0" collapsed="false">
      <c r="A78" s="7"/>
      <c r="B78" s="7"/>
    </row>
    <row r="79" customFormat="false" ht="15" hidden="false" customHeight="false" outlineLevel="0" collapsed="false">
      <c r="A79" s="7"/>
      <c r="B79" s="7"/>
    </row>
    <row r="80" customFormat="false" ht="15" hidden="false" customHeight="false" outlineLevel="0" collapsed="false">
      <c r="A80" s="7"/>
      <c r="B80" s="7"/>
    </row>
  </sheetData>
  <mergeCells count="1">
    <mergeCell ref="I10:P10"/>
  </mergeCells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8" activeCellId="0" sqref="A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1.99"/>
    <col collapsed="false" customWidth="true" hidden="false" outlineLevel="0" max="7" min="3" style="0" width="11.1"/>
    <col collapsed="false" customWidth="true" hidden="false" outlineLevel="0" max="16" min="16" style="0" width="9.99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H3" s="24"/>
    </row>
    <row r="4" customFormat="false" ht="15.75" hidden="false" customHeight="false" outlineLevel="0" collapsed="false">
      <c r="A4" s="2" t="s">
        <v>39</v>
      </c>
      <c r="C4" s="25"/>
      <c r="D4" s="25"/>
      <c r="E4" s="25"/>
      <c r="F4" s="25"/>
      <c r="G4" s="25"/>
      <c r="H4" s="26"/>
      <c r="I4" s="26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5" hidden="false" customHeight="false" outlineLevel="0" collapsed="false">
      <c r="A5" s="3"/>
      <c r="B5" s="3"/>
      <c r="H5" s="27"/>
      <c r="I5" s="27"/>
    </row>
    <row r="6" customFormat="false" ht="15" hidden="false" customHeight="false" outlineLevel="0" collapsed="false">
      <c r="S6" s="28"/>
      <c r="T6" s="28"/>
    </row>
    <row r="7" customFormat="false" ht="12" hidden="false" customHeight="true" outlineLevel="0" collapsed="false">
      <c r="A7" s="29"/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1"/>
      <c r="T7" s="31"/>
      <c r="U7" s="31"/>
      <c r="V7" s="31"/>
      <c r="W7" s="31"/>
      <c r="X7" s="31"/>
      <c r="Y7" s="31"/>
      <c r="Z7" s="31"/>
    </row>
    <row r="8" customFormat="false" ht="15" hidden="false" customHeight="false" outlineLevel="0" collapsed="false">
      <c r="A8" s="19"/>
      <c r="B8" s="8"/>
      <c r="C8" s="32"/>
      <c r="D8" s="32"/>
      <c r="E8" s="32" t="s">
        <v>40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</row>
    <row r="9" customFormat="false" ht="12" hidden="false" customHeight="true" outlineLevel="0" collapsed="false">
      <c r="A9" s="33" t="s">
        <v>5</v>
      </c>
      <c r="B9" s="14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4" t="n">
        <v>2009</v>
      </c>
      <c r="Q9" s="32"/>
      <c r="R9" s="32"/>
      <c r="S9" s="32"/>
      <c r="T9" s="32"/>
      <c r="U9" s="32"/>
      <c r="V9" s="32"/>
      <c r="W9" s="32"/>
      <c r="X9" s="32"/>
    </row>
    <row r="10" customFormat="false" ht="18" hidden="false" customHeight="true" outlineLevel="0" collapsed="false">
      <c r="A10" s="19"/>
      <c r="B10" s="35"/>
      <c r="C10" s="36" t="s">
        <v>12</v>
      </c>
      <c r="D10" s="36" t="s">
        <v>13</v>
      </c>
      <c r="E10" s="36" t="s">
        <v>14</v>
      </c>
      <c r="F10" s="36" t="s">
        <v>15</v>
      </c>
      <c r="G10" s="36" t="s">
        <v>16</v>
      </c>
      <c r="H10" s="36" t="s">
        <v>17</v>
      </c>
      <c r="I10" s="36" t="s">
        <v>6</v>
      </c>
      <c r="J10" s="36" t="s">
        <v>7</v>
      </c>
      <c r="K10" s="36" t="s">
        <v>8</v>
      </c>
      <c r="L10" s="36" t="s">
        <v>9</v>
      </c>
      <c r="M10" s="36" t="s">
        <v>10</v>
      </c>
      <c r="N10" s="36" t="s">
        <v>11</v>
      </c>
      <c r="O10" s="36" t="s">
        <v>12</v>
      </c>
      <c r="P10" s="36" t="s">
        <v>13</v>
      </c>
      <c r="Q10" s="36" t="s">
        <v>14</v>
      </c>
      <c r="R10" s="36" t="s">
        <v>15</v>
      </c>
      <c r="S10" s="36" t="s">
        <v>16</v>
      </c>
      <c r="T10" s="36" t="s">
        <v>17</v>
      </c>
      <c r="U10" s="36" t="s">
        <v>6</v>
      </c>
      <c r="V10" s="36" t="s">
        <v>7</v>
      </c>
      <c r="W10" s="36" t="s">
        <v>8</v>
      </c>
      <c r="X10" s="36" t="s">
        <v>9</v>
      </c>
      <c r="Y10" s="36" t="s">
        <v>10</v>
      </c>
      <c r="Z10" s="36" t="s">
        <v>18</v>
      </c>
    </row>
    <row r="11" customFormat="false" ht="12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" hidden="false" customHeight="true" outlineLevel="0" collapsed="false">
      <c r="A12" s="21"/>
      <c r="B12" s="19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" hidden="false" customHeight="true" outlineLevel="0" collapsed="false">
      <c r="A13" s="13" t="s">
        <v>19</v>
      </c>
      <c r="B13" s="13"/>
      <c r="C13" s="27" t="n">
        <v>236.29</v>
      </c>
      <c r="D13" s="27" t="n">
        <v>254.71</v>
      </c>
      <c r="E13" s="27" t="n">
        <v>272</v>
      </c>
      <c r="F13" s="27" t="n">
        <v>317.81</v>
      </c>
      <c r="G13" s="27" t="n">
        <v>343.91</v>
      </c>
      <c r="H13" s="27" t="n">
        <v>383.74</v>
      </c>
      <c r="I13" s="32" t="n">
        <v>402.68</v>
      </c>
      <c r="J13" s="32" t="n">
        <v>410.29</v>
      </c>
      <c r="K13" s="32" t="n">
        <v>398.26</v>
      </c>
      <c r="L13" s="32" t="n">
        <v>382.53</v>
      </c>
      <c r="M13" s="32" t="n">
        <v>348.13</v>
      </c>
      <c r="N13" s="32" t="n">
        <v>309.87</v>
      </c>
      <c r="O13" s="32" t="n">
        <v>309.87</v>
      </c>
      <c r="P13" s="32" t="n">
        <v>294.95</v>
      </c>
      <c r="Q13" s="32" t="n">
        <v>294.39</v>
      </c>
      <c r="R13" s="32" t="n">
        <v>294.39</v>
      </c>
      <c r="S13" s="32" t="n">
        <v>294.39</v>
      </c>
      <c r="T13" s="32" t="n">
        <v>294.39</v>
      </c>
      <c r="U13" s="32" t="n">
        <v>286.39</v>
      </c>
      <c r="V13" s="32" t="n">
        <v>281.33</v>
      </c>
      <c r="W13" s="32" t="n">
        <v>281.33</v>
      </c>
      <c r="X13" s="32" t="n">
        <v>281.33</v>
      </c>
      <c r="Y13" s="32" t="n">
        <v>281.33</v>
      </c>
      <c r="Z13" s="32" t="n">
        <v>281.33</v>
      </c>
    </row>
    <row r="14" customFormat="false" ht="12" hidden="false" customHeight="true" outlineLevel="0" collapsed="false">
      <c r="A14" s="13" t="s">
        <v>20</v>
      </c>
      <c r="B14" s="13"/>
      <c r="C14" s="27" t="n">
        <v>134.27</v>
      </c>
      <c r="D14" s="27" t="n">
        <v>134.27</v>
      </c>
      <c r="E14" s="27" t="n">
        <v>134.29</v>
      </c>
      <c r="F14" s="27" t="n">
        <v>134.31</v>
      </c>
      <c r="G14" s="27" t="n">
        <v>134.31</v>
      </c>
      <c r="H14" s="27" t="n">
        <v>134.74</v>
      </c>
      <c r="I14" s="32" t="n">
        <v>136.94</v>
      </c>
      <c r="J14" s="32" t="n">
        <v>136.94</v>
      </c>
      <c r="K14" s="32" t="n">
        <v>137.31</v>
      </c>
      <c r="L14" s="32" t="n">
        <v>138.54</v>
      </c>
      <c r="M14" s="32" t="n">
        <v>139.2</v>
      </c>
      <c r="N14" s="32" t="n">
        <v>139.5</v>
      </c>
      <c r="O14" s="32" t="n">
        <v>139.77</v>
      </c>
      <c r="P14" s="32" t="n">
        <v>139.78</v>
      </c>
      <c r="Q14" s="32" t="n">
        <v>139.78</v>
      </c>
      <c r="R14" s="32" t="n">
        <v>139.81</v>
      </c>
      <c r="S14" s="32" t="n">
        <v>140.77</v>
      </c>
      <c r="T14" s="32" t="n">
        <v>143.76</v>
      </c>
      <c r="U14" s="40" t="n">
        <v>143.79</v>
      </c>
      <c r="V14" s="40" t="n">
        <v>143.79</v>
      </c>
      <c r="W14" s="40" t="n">
        <v>143.79</v>
      </c>
      <c r="X14" s="40" t="n">
        <v>143.79</v>
      </c>
      <c r="Y14" s="40" t="n">
        <v>143.79</v>
      </c>
      <c r="Z14" s="40" t="n">
        <v>144.15</v>
      </c>
    </row>
    <row r="15" customFormat="false" ht="12" hidden="false" customHeight="true" outlineLevel="0" collapsed="false">
      <c r="A15" s="21"/>
      <c r="B15" s="19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12" hidden="false" customHeight="true" outlineLevel="0" collapsed="false">
      <c r="A16" s="21"/>
      <c r="B16" s="19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5" hidden="false" customHeight="false" outlineLevel="0" collapsed="false">
      <c r="A17" s="13" t="s">
        <v>21</v>
      </c>
      <c r="B17" s="3"/>
      <c r="C17" s="27" t="n">
        <v>193.24</v>
      </c>
      <c r="D17" s="27" t="n">
        <v>199.82</v>
      </c>
      <c r="E17" s="27" t="n">
        <v>205.1</v>
      </c>
      <c r="F17" s="27" t="n">
        <v>218.5</v>
      </c>
      <c r="G17" s="27" t="n">
        <v>225.51</v>
      </c>
      <c r="H17" s="27" t="n">
        <v>235.63</v>
      </c>
      <c r="I17" s="27" t="n">
        <v>241.62</v>
      </c>
      <c r="J17" s="27" t="n">
        <v>243.52</v>
      </c>
      <c r="K17" s="27" t="n">
        <v>241.53</v>
      </c>
      <c r="L17" s="27" t="n">
        <v>237.98</v>
      </c>
      <c r="M17" s="27" t="n">
        <v>227.43</v>
      </c>
      <c r="N17" s="27" t="n">
        <v>215.01</v>
      </c>
      <c r="O17" s="27" t="n">
        <v>211.8</v>
      </c>
      <c r="P17" s="27" t="n">
        <v>208.48</v>
      </c>
      <c r="Q17" s="27" t="n">
        <v>207.77</v>
      </c>
      <c r="R17" s="27" t="n">
        <v>207.01</v>
      </c>
      <c r="S17" s="27" t="n">
        <v>206.39</v>
      </c>
      <c r="T17" s="27" t="n">
        <v>207.6</v>
      </c>
      <c r="U17" s="27" t="n">
        <v>207.68</v>
      </c>
      <c r="V17" s="27" t="n">
        <v>208.9</v>
      </c>
      <c r="W17" s="27" t="n">
        <v>210.09</v>
      </c>
      <c r="X17" s="27" t="n">
        <v>210.36</v>
      </c>
      <c r="Y17" s="27" t="n">
        <v>209.43</v>
      </c>
      <c r="Z17" s="27" t="n">
        <v>209.5</v>
      </c>
    </row>
    <row r="18" customFormat="false" ht="15" hidden="false" customHeight="false" outlineLevel="0" collapsed="false">
      <c r="A18" s="13" t="s">
        <v>22</v>
      </c>
      <c r="B18" s="3"/>
      <c r="C18" s="27" t="n">
        <v>227.18</v>
      </c>
      <c r="D18" s="27" t="n">
        <v>230.34</v>
      </c>
      <c r="E18" s="27" t="n">
        <v>231.96</v>
      </c>
      <c r="F18" s="27" t="n">
        <v>238.99</v>
      </c>
      <c r="G18" s="27" t="n">
        <v>248.26</v>
      </c>
      <c r="H18" s="27" t="n">
        <v>252.31</v>
      </c>
      <c r="I18" s="27" t="n">
        <v>254.95</v>
      </c>
      <c r="J18" s="27" t="n">
        <v>255.41</v>
      </c>
      <c r="K18" s="27" t="n">
        <v>256.79</v>
      </c>
      <c r="L18" s="27" t="n">
        <v>255.5</v>
      </c>
      <c r="M18" s="27" t="n">
        <v>250.01</v>
      </c>
      <c r="N18" s="27" t="n">
        <v>243.26</v>
      </c>
      <c r="O18" s="27" t="n">
        <v>241.68</v>
      </c>
      <c r="P18" s="27" t="n">
        <v>240.35</v>
      </c>
      <c r="Q18" s="27" t="n">
        <v>239.57</v>
      </c>
      <c r="R18" s="27" t="n">
        <v>238.07</v>
      </c>
      <c r="S18" s="27" t="n">
        <v>237.38</v>
      </c>
      <c r="T18" s="27" t="n">
        <v>238.08</v>
      </c>
      <c r="U18" s="27" t="n">
        <v>238.79</v>
      </c>
      <c r="V18" s="27" t="n">
        <v>240.07</v>
      </c>
      <c r="W18" s="27" t="n">
        <v>240.42</v>
      </c>
      <c r="X18" s="27" t="n">
        <v>235.81</v>
      </c>
      <c r="Y18" s="27" t="n">
        <v>233.49</v>
      </c>
      <c r="Z18" s="27" t="n">
        <v>233.55</v>
      </c>
    </row>
    <row r="19" customFormat="false" ht="15" hidden="false" customHeight="false" outlineLevel="0" collapsed="false">
      <c r="A19" s="13" t="s">
        <v>23</v>
      </c>
      <c r="B19" s="3"/>
      <c r="C19" s="27"/>
      <c r="D19" s="27"/>
      <c r="E19" s="27"/>
      <c r="F19" s="27"/>
      <c r="G19" s="27"/>
      <c r="H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15" hidden="false" customHeight="false" outlineLevel="0" collapsed="false">
      <c r="A20" s="13" t="s">
        <v>24</v>
      </c>
      <c r="B20" s="3"/>
      <c r="C20" s="27" t="n">
        <v>180.68</v>
      </c>
      <c r="D20" s="27" t="n">
        <v>183.82</v>
      </c>
      <c r="E20" s="27" t="n">
        <v>185.95</v>
      </c>
      <c r="F20" s="27" t="n">
        <v>191.44</v>
      </c>
      <c r="G20" s="27" t="n">
        <v>193.58</v>
      </c>
      <c r="H20" s="27" t="n">
        <v>197.54</v>
      </c>
      <c r="I20" s="27" t="n">
        <v>200.22</v>
      </c>
      <c r="J20" s="27" t="n">
        <v>208.56</v>
      </c>
      <c r="K20" s="27" t="n">
        <v>213.32</v>
      </c>
      <c r="L20" s="27" t="n">
        <v>212.63</v>
      </c>
      <c r="M20" s="27" t="n">
        <v>211.55</v>
      </c>
      <c r="N20" s="27" t="n">
        <v>210.05</v>
      </c>
      <c r="O20" s="27" t="n">
        <v>209.49</v>
      </c>
      <c r="P20" s="27" t="n">
        <v>209.74</v>
      </c>
      <c r="Q20" s="27" t="n">
        <v>210.01</v>
      </c>
      <c r="R20" s="27" t="n">
        <v>209.89</v>
      </c>
      <c r="S20" s="27" t="n">
        <v>210.28</v>
      </c>
      <c r="T20" s="27" t="n">
        <v>210.52</v>
      </c>
      <c r="U20" s="27" t="n">
        <v>210.26</v>
      </c>
      <c r="V20" s="27" t="n">
        <v>209.82</v>
      </c>
      <c r="W20" s="27" t="n">
        <v>210.89</v>
      </c>
      <c r="X20" s="27" t="n">
        <v>210.31</v>
      </c>
      <c r="Y20" s="27" t="n">
        <v>210.19</v>
      </c>
      <c r="Z20" s="27" t="n">
        <v>210.32</v>
      </c>
    </row>
    <row r="21" customFormat="false" ht="15" hidden="false" customHeight="false" outlineLevel="0" collapsed="false">
      <c r="A21" s="13" t="s">
        <v>25</v>
      </c>
      <c r="B21" s="3"/>
      <c r="C21" s="27" t="n">
        <v>198.33</v>
      </c>
      <c r="D21" s="27" t="n">
        <v>200.16</v>
      </c>
      <c r="E21" s="27" t="n">
        <v>201.55</v>
      </c>
      <c r="F21" s="27" t="n">
        <v>206.86</v>
      </c>
      <c r="G21" s="27" t="n">
        <v>210.41</v>
      </c>
      <c r="H21" s="27" t="n">
        <v>215.16</v>
      </c>
      <c r="I21" s="27" t="n">
        <v>216.4</v>
      </c>
      <c r="J21" s="27" t="n">
        <v>226.83</v>
      </c>
      <c r="K21" s="27" t="n">
        <v>235.17</v>
      </c>
      <c r="L21" s="27" t="n">
        <v>235.52</v>
      </c>
      <c r="M21" s="27" t="n">
        <v>235.79</v>
      </c>
      <c r="N21" s="27" t="n">
        <v>234.95</v>
      </c>
      <c r="O21" s="27" t="n">
        <v>235.21</v>
      </c>
      <c r="P21" s="27" t="n">
        <v>234.86</v>
      </c>
      <c r="Q21" s="27" t="n">
        <v>235.23</v>
      </c>
      <c r="R21" s="27" t="n">
        <v>235.27</v>
      </c>
      <c r="S21" s="27" t="n">
        <v>235.94</v>
      </c>
      <c r="T21" s="27" t="n">
        <v>236.47</v>
      </c>
      <c r="U21" s="27" t="n">
        <v>236.28</v>
      </c>
      <c r="V21" s="27" t="n">
        <v>236.82</v>
      </c>
      <c r="W21" s="27" t="n">
        <v>238.42</v>
      </c>
      <c r="X21" s="27" t="n">
        <v>238.74</v>
      </c>
      <c r="Y21" s="27" t="n">
        <v>238.74</v>
      </c>
      <c r="Z21" s="27" t="n">
        <v>238.78</v>
      </c>
    </row>
    <row r="22" customFormat="false" ht="15" hidden="false" customHeight="false" outlineLevel="0" collapsed="false">
      <c r="A22" s="13" t="s">
        <v>26</v>
      </c>
      <c r="B22" s="3"/>
      <c r="C22" s="27"/>
      <c r="D22" s="27"/>
      <c r="E22" s="27"/>
      <c r="F22" s="27"/>
      <c r="G22" s="27"/>
      <c r="H22" s="27"/>
      <c r="L22" s="27"/>
      <c r="M22" s="27"/>
      <c r="N22" s="27"/>
      <c r="O22" s="27"/>
      <c r="P22" s="27"/>
      <c r="Q22" s="27"/>
      <c r="R22" s="27"/>
      <c r="S22" s="27"/>
      <c r="T22" s="27"/>
    </row>
    <row r="23" customFormat="false" ht="15" hidden="false" customHeight="false" outlineLevel="0" collapsed="false">
      <c r="A23" s="13" t="s">
        <v>41</v>
      </c>
      <c r="B23" s="3"/>
      <c r="C23" s="27" t="n">
        <v>224.07</v>
      </c>
      <c r="D23" s="27" t="n">
        <v>232.79</v>
      </c>
      <c r="E23" s="27" t="n">
        <v>240.51</v>
      </c>
      <c r="F23" s="27" t="n">
        <v>258.96</v>
      </c>
      <c r="G23" s="27" t="n">
        <v>270.45</v>
      </c>
      <c r="H23" s="27" t="n">
        <v>286.21</v>
      </c>
      <c r="I23" s="27" t="n">
        <v>293.72</v>
      </c>
      <c r="J23" s="27" t="n">
        <v>297.05</v>
      </c>
      <c r="K23" s="27" t="n">
        <v>293.11</v>
      </c>
      <c r="L23" s="27" t="n">
        <v>286.83</v>
      </c>
      <c r="M23" s="27" t="n">
        <v>272.6</v>
      </c>
      <c r="N23" s="27" t="n">
        <v>256.19</v>
      </c>
      <c r="O23" s="27" t="n">
        <v>254.65</v>
      </c>
      <c r="P23" s="27" t="n">
        <v>248.31</v>
      </c>
      <c r="Q23" s="27" t="n">
        <v>247.22</v>
      </c>
      <c r="R23" s="27" t="n">
        <v>246.72</v>
      </c>
      <c r="S23" s="27" t="n">
        <v>246.49</v>
      </c>
      <c r="T23" s="27" t="n">
        <v>247.42</v>
      </c>
      <c r="U23" s="27" t="n">
        <v>245.49</v>
      </c>
      <c r="V23" s="27" t="n">
        <v>244.85</v>
      </c>
      <c r="W23" s="27" t="n">
        <v>244.94</v>
      </c>
      <c r="X23" s="27" t="n">
        <v>244.8</v>
      </c>
      <c r="Y23" s="27" t="n">
        <v>244.88</v>
      </c>
      <c r="Z23" s="27" t="n">
        <v>244.96</v>
      </c>
    </row>
    <row r="24" customFormat="false" ht="15" hidden="false" customHeight="false" outlineLevel="0" collapsed="false">
      <c r="A24" s="13" t="s">
        <v>28</v>
      </c>
      <c r="B24" s="3"/>
      <c r="C24" s="27" t="n">
        <v>135.36</v>
      </c>
      <c r="D24" s="27" t="n">
        <v>135.88</v>
      </c>
      <c r="E24" s="27" t="n">
        <v>138.18</v>
      </c>
      <c r="F24" s="27" t="n">
        <v>145.29</v>
      </c>
      <c r="G24" s="27" t="n">
        <v>145.53</v>
      </c>
      <c r="H24" s="27" t="n">
        <v>156.18</v>
      </c>
      <c r="I24" s="27" t="n">
        <v>162.48</v>
      </c>
      <c r="J24" s="27" t="n">
        <v>162.25</v>
      </c>
      <c r="K24" s="27" t="n">
        <v>161.43</v>
      </c>
      <c r="L24" s="27" t="n">
        <v>160.22</v>
      </c>
      <c r="M24" s="27" t="n">
        <v>154.55</v>
      </c>
      <c r="N24" s="27" t="n">
        <v>153.4</v>
      </c>
      <c r="O24" s="27" t="n">
        <v>145.19</v>
      </c>
      <c r="P24" s="27" t="n">
        <v>139.05</v>
      </c>
      <c r="Q24" s="27" t="n">
        <v>138.88</v>
      </c>
      <c r="R24" s="27" t="n">
        <v>139.16</v>
      </c>
      <c r="S24" s="27" t="n">
        <v>138.51</v>
      </c>
      <c r="T24" s="27" t="n">
        <v>139.24</v>
      </c>
      <c r="U24" s="27" t="n">
        <v>139.56</v>
      </c>
      <c r="V24" s="27" t="n">
        <v>140.65</v>
      </c>
      <c r="W24" s="27" t="n">
        <v>143.84</v>
      </c>
      <c r="X24" s="27" t="n">
        <v>145.99</v>
      </c>
      <c r="Y24" s="27" t="n">
        <v>145.79</v>
      </c>
      <c r="Z24" s="27" t="n">
        <v>145.91</v>
      </c>
    </row>
    <row r="25" customFormat="false" ht="15" hidden="false" customHeight="false" outlineLevel="0" collapsed="false">
      <c r="A25" s="13" t="s">
        <v>29</v>
      </c>
      <c r="B25" s="3"/>
      <c r="C25" s="27" t="n">
        <v>181.17</v>
      </c>
      <c r="D25" s="27" t="n">
        <v>183.84</v>
      </c>
      <c r="E25" s="27" t="n">
        <v>186.7</v>
      </c>
      <c r="F25" s="27" t="n">
        <v>198.11</v>
      </c>
      <c r="G25" s="27" t="n">
        <v>198.88</v>
      </c>
      <c r="H25" s="27" t="n">
        <v>207.81</v>
      </c>
      <c r="I25" s="27" t="n">
        <v>210.86</v>
      </c>
      <c r="J25" s="27" t="n">
        <v>215.62</v>
      </c>
      <c r="K25" s="27" t="n">
        <v>217</v>
      </c>
      <c r="L25" s="27" t="n">
        <v>216.56</v>
      </c>
      <c r="M25" s="27" t="n">
        <v>213.36</v>
      </c>
      <c r="N25" s="27" t="n">
        <v>209.42</v>
      </c>
      <c r="O25" s="27" t="n">
        <v>190.14</v>
      </c>
      <c r="P25" s="27" t="n">
        <v>186.02</v>
      </c>
      <c r="Q25" s="27" t="n">
        <v>184.64</v>
      </c>
      <c r="R25" s="27" t="n">
        <v>184.16</v>
      </c>
      <c r="S25" s="27" t="n">
        <v>183.41</v>
      </c>
      <c r="T25" s="27" t="n">
        <v>183.26</v>
      </c>
      <c r="U25" s="27" t="n">
        <v>184.88</v>
      </c>
      <c r="V25" s="27" t="n">
        <v>184.79</v>
      </c>
      <c r="W25" s="27" t="n">
        <v>188.56</v>
      </c>
      <c r="X25" s="27" t="n">
        <v>194.18</v>
      </c>
      <c r="Y25" s="27" t="n">
        <v>192.32</v>
      </c>
      <c r="Z25" s="27" t="n">
        <v>192.02</v>
      </c>
    </row>
    <row r="26" customFormat="false" ht="15" hidden="false" customHeight="false" outlineLevel="0" collapsed="false">
      <c r="A26" s="13" t="s">
        <v>30</v>
      </c>
      <c r="B26" s="3"/>
      <c r="C26" s="27"/>
      <c r="D26" s="27"/>
      <c r="E26" s="27"/>
      <c r="F26" s="27"/>
      <c r="G26" s="27"/>
      <c r="H26" s="27"/>
      <c r="L26" s="27"/>
      <c r="M26" s="27"/>
      <c r="N26" s="27"/>
      <c r="O26" s="27"/>
      <c r="P26" s="27"/>
      <c r="Q26" s="27"/>
      <c r="R26" s="27"/>
      <c r="S26" s="27"/>
      <c r="T26" s="27"/>
    </row>
    <row r="27" customFormat="false" ht="15" hidden="false" customHeight="false" outlineLevel="0" collapsed="false">
      <c r="A27" s="13" t="s">
        <v>31</v>
      </c>
      <c r="B27" s="3"/>
      <c r="C27" s="27" t="n">
        <v>169.37</v>
      </c>
      <c r="D27" s="27" t="n">
        <v>171.06</v>
      </c>
      <c r="E27" s="27" t="n">
        <v>172.02</v>
      </c>
      <c r="F27" s="27" t="n">
        <v>175.65</v>
      </c>
      <c r="G27" s="27" t="n">
        <v>176.68</v>
      </c>
      <c r="H27" s="27" t="n">
        <v>180.11</v>
      </c>
      <c r="I27" s="27" t="n">
        <v>182.63</v>
      </c>
      <c r="J27" s="27" t="n">
        <v>188.15</v>
      </c>
      <c r="K27" s="27" t="n">
        <v>190.67</v>
      </c>
      <c r="L27" s="27" t="n">
        <v>190.59</v>
      </c>
      <c r="M27" s="27" t="n">
        <v>186.58</v>
      </c>
      <c r="N27" s="27" t="n">
        <v>184.6</v>
      </c>
      <c r="O27" s="27" t="n">
        <v>176.77</v>
      </c>
      <c r="P27" s="27" t="n">
        <v>174.92</v>
      </c>
      <c r="Q27" s="27" t="n">
        <v>173.91</v>
      </c>
      <c r="R27" s="27" t="n">
        <v>173.64</v>
      </c>
      <c r="S27" s="27" t="n">
        <v>170.84</v>
      </c>
      <c r="T27" s="27" t="n">
        <v>171.08</v>
      </c>
      <c r="U27" s="27" t="n">
        <v>173.33</v>
      </c>
      <c r="V27" s="27" t="n">
        <v>173.35</v>
      </c>
      <c r="W27" s="27" t="n">
        <v>175.09</v>
      </c>
      <c r="X27" s="27" t="n">
        <v>177.27</v>
      </c>
      <c r="Y27" s="27" t="n">
        <v>177.11</v>
      </c>
      <c r="Z27" s="27" t="n">
        <v>176.98</v>
      </c>
    </row>
    <row r="28" customFormat="false" ht="15" hidden="false" customHeight="false" outlineLevel="0" collapsed="false">
      <c r="A28" s="13" t="s">
        <v>32</v>
      </c>
      <c r="B28" s="3"/>
      <c r="C28" s="27" t="n">
        <v>189.89</v>
      </c>
      <c r="D28" s="27" t="n">
        <v>191.04</v>
      </c>
      <c r="E28" s="27" t="n">
        <v>191.54</v>
      </c>
      <c r="F28" s="27" t="n">
        <v>192.43</v>
      </c>
      <c r="G28" s="27" t="n">
        <v>192.59</v>
      </c>
      <c r="H28" s="27" t="n">
        <v>193.78</v>
      </c>
      <c r="I28" s="27" t="n">
        <v>198.24</v>
      </c>
      <c r="J28" s="27" t="n">
        <v>198.23</v>
      </c>
      <c r="K28" s="27" t="n">
        <v>199.12</v>
      </c>
      <c r="L28" s="27" t="n">
        <v>198.69</v>
      </c>
      <c r="M28" s="27" t="n">
        <v>197.9</v>
      </c>
      <c r="N28" s="27" t="n">
        <v>197.63</v>
      </c>
      <c r="O28" s="27" t="n">
        <v>197.34</v>
      </c>
      <c r="P28" s="27" t="n">
        <v>199.81</v>
      </c>
      <c r="Q28" s="27" t="n">
        <v>200.63</v>
      </c>
      <c r="R28" s="27" t="n">
        <v>200.43</v>
      </c>
      <c r="S28" s="27" t="n">
        <v>199.46</v>
      </c>
      <c r="T28" s="27" t="n">
        <v>199.42</v>
      </c>
      <c r="U28" s="27" t="n">
        <v>199.64</v>
      </c>
      <c r="V28" s="27" t="n">
        <v>197.36</v>
      </c>
      <c r="W28" s="27" t="n">
        <v>197.51</v>
      </c>
      <c r="X28" s="27" t="n">
        <v>195.8</v>
      </c>
      <c r="Y28" s="27" t="n">
        <v>195.8</v>
      </c>
      <c r="Z28" s="27" t="n">
        <v>196.03</v>
      </c>
    </row>
    <row r="29" customFormat="false" ht="15" hidden="false" customHeight="false" outlineLevel="0" collapsed="false">
      <c r="A29" s="13" t="s">
        <v>33</v>
      </c>
      <c r="B29" s="3"/>
      <c r="C29" s="27" t="n">
        <v>188.34</v>
      </c>
      <c r="D29" s="27" t="n">
        <v>197.33</v>
      </c>
      <c r="E29" s="27" t="n">
        <v>204.48</v>
      </c>
      <c r="F29" s="27" t="n">
        <v>219.96</v>
      </c>
      <c r="G29" s="27" t="n">
        <v>228.76</v>
      </c>
      <c r="H29" s="27" t="n">
        <v>243.67</v>
      </c>
      <c r="I29" s="27" t="n">
        <v>251.94</v>
      </c>
      <c r="J29" s="27" t="n">
        <v>255.06</v>
      </c>
      <c r="K29" s="27" t="n">
        <v>252.4</v>
      </c>
      <c r="L29" s="27" t="n">
        <v>247.5</v>
      </c>
      <c r="M29" s="27" t="n">
        <v>236.85</v>
      </c>
      <c r="N29" s="27" t="n">
        <v>224.7</v>
      </c>
      <c r="O29" s="27" t="n">
        <v>218.36</v>
      </c>
      <c r="P29" s="27" t="n">
        <v>213.38</v>
      </c>
      <c r="Q29" s="27" t="n">
        <v>212.97</v>
      </c>
      <c r="R29" s="27" t="n">
        <v>212.68</v>
      </c>
      <c r="S29" s="27" t="n">
        <v>212.15</v>
      </c>
      <c r="T29" s="27" t="n">
        <v>212.75</v>
      </c>
      <c r="U29" s="27" t="n">
        <v>211.41</v>
      </c>
      <c r="V29" s="27" t="n">
        <v>210.52</v>
      </c>
      <c r="W29" s="27" t="n">
        <v>213.09</v>
      </c>
      <c r="X29" s="27" t="n">
        <v>215.06</v>
      </c>
      <c r="Y29" s="27" t="n">
        <v>214.93</v>
      </c>
      <c r="Z29" s="27" t="n">
        <v>214.76</v>
      </c>
    </row>
    <row r="30" customFormat="false" ht="15" hidden="false" customHeight="false" outlineLevel="0" collapsed="false">
      <c r="A30" s="13" t="s">
        <v>34</v>
      </c>
      <c r="B30" s="3"/>
      <c r="C30" s="27"/>
      <c r="D30" s="27"/>
      <c r="E30" s="27"/>
      <c r="F30" s="27"/>
      <c r="G30" s="27"/>
      <c r="H30" s="27"/>
      <c r="L30" s="27"/>
      <c r="M30" s="27"/>
      <c r="N30" s="27"/>
      <c r="O30" s="27"/>
      <c r="P30" s="27"/>
      <c r="Q30" s="27"/>
      <c r="R30" s="27"/>
      <c r="S30" s="27"/>
      <c r="T30" s="27"/>
    </row>
    <row r="31" customFormat="false" ht="15" hidden="false" customHeight="false" outlineLevel="0" collapsed="false">
      <c r="A31" s="13" t="s">
        <v>42</v>
      </c>
      <c r="B31" s="3"/>
      <c r="C31" s="27" t="n">
        <v>205.74</v>
      </c>
      <c r="D31" s="27" t="n">
        <v>213.78</v>
      </c>
      <c r="E31" s="27" t="n">
        <v>219.99</v>
      </c>
      <c r="F31" s="27" t="n">
        <v>235.49</v>
      </c>
      <c r="G31" s="27" t="n">
        <v>244.22</v>
      </c>
      <c r="H31" s="27" t="n">
        <v>256.74</v>
      </c>
      <c r="I31" s="27" t="n">
        <v>263.62</v>
      </c>
      <c r="J31" s="27" t="n">
        <v>266.45</v>
      </c>
      <c r="K31" s="27" t="n">
        <v>263.51</v>
      </c>
      <c r="L31" s="27" t="n">
        <v>258.5</v>
      </c>
      <c r="M31" s="27" t="n">
        <v>246.31</v>
      </c>
      <c r="N31" s="27" t="n">
        <v>232.29</v>
      </c>
      <c r="O31" s="27" t="n">
        <v>229.58</v>
      </c>
      <c r="P31" s="27" t="n">
        <v>224.5</v>
      </c>
      <c r="Q31" s="27" t="n">
        <v>223.41</v>
      </c>
      <c r="R31" s="27" t="n">
        <v>222.5</v>
      </c>
      <c r="S31" s="27" t="n">
        <v>221.78</v>
      </c>
      <c r="T31" s="27" t="n">
        <v>222.34</v>
      </c>
      <c r="U31" s="27" t="n">
        <v>221.69</v>
      </c>
      <c r="V31" s="27" t="n">
        <v>222.06</v>
      </c>
      <c r="W31" s="27" t="n">
        <v>222.79</v>
      </c>
      <c r="X31" s="27" t="n">
        <v>222.85</v>
      </c>
      <c r="Y31" s="27" t="n">
        <v>221.69</v>
      </c>
      <c r="Z31" s="27" t="n">
        <v>221.78</v>
      </c>
    </row>
    <row r="32" customFormat="false" ht="15" hidden="false" customHeight="false" outlineLevel="0" collapsed="false">
      <c r="A32" s="13" t="s">
        <v>43</v>
      </c>
      <c r="B32" s="3"/>
      <c r="C32" s="27" t="n">
        <v>204.75</v>
      </c>
      <c r="D32" s="27" t="n">
        <v>215.06</v>
      </c>
      <c r="E32" s="27" t="n">
        <v>222.37</v>
      </c>
      <c r="F32" s="27" t="n">
        <v>233.48</v>
      </c>
      <c r="G32" s="27" t="n">
        <v>241.73</v>
      </c>
      <c r="H32" s="27" t="n">
        <v>252.44</v>
      </c>
      <c r="I32" s="27" t="n">
        <v>257.6</v>
      </c>
      <c r="J32" s="27" t="n">
        <v>260.38</v>
      </c>
      <c r="K32" s="27" t="n">
        <v>258.61</v>
      </c>
      <c r="L32" s="27" t="n">
        <v>254.02</v>
      </c>
      <c r="M32" s="27" t="n">
        <v>244.27</v>
      </c>
      <c r="N32" s="27" t="n">
        <v>233.23</v>
      </c>
      <c r="O32" s="27" t="n">
        <v>230.13</v>
      </c>
      <c r="P32" s="27" t="n">
        <v>225.78</v>
      </c>
      <c r="Q32" s="27" t="n">
        <v>224.53</v>
      </c>
      <c r="R32" s="27" t="n">
        <v>223.28</v>
      </c>
      <c r="S32" s="27" t="n">
        <v>222.59</v>
      </c>
      <c r="T32" s="27" t="n">
        <v>222.83</v>
      </c>
      <c r="U32" s="27" t="n">
        <v>222.53</v>
      </c>
      <c r="V32" s="27" t="n">
        <v>222.85</v>
      </c>
      <c r="W32" s="27" t="n">
        <v>223.9</v>
      </c>
      <c r="X32" s="27" t="n">
        <v>224.01</v>
      </c>
      <c r="Y32" s="27" t="n">
        <v>222.19</v>
      </c>
      <c r="Z32" s="27" t="n">
        <v>222.35</v>
      </c>
    </row>
    <row r="33" customFormat="false" ht="15" hidden="false" customHeight="false" outlineLevel="0" collapsed="false">
      <c r="A33" s="3"/>
      <c r="B33" s="3"/>
      <c r="C33" s="27"/>
      <c r="D33" s="27"/>
      <c r="E33" s="27"/>
      <c r="F33" s="27"/>
      <c r="G33" s="27"/>
      <c r="H33" s="27"/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15" hidden="false" customHeight="false" outlineLevel="0" collapsed="false">
      <c r="A34" s="13" t="s">
        <v>44</v>
      </c>
      <c r="B34" s="3"/>
      <c r="C34" s="27" t="n">
        <v>111.22</v>
      </c>
      <c r="D34" s="27" t="n">
        <v>112.27</v>
      </c>
      <c r="E34" s="27" t="n">
        <v>113.93</v>
      </c>
      <c r="F34" s="27" t="n">
        <v>115.66</v>
      </c>
      <c r="G34" s="27" t="n">
        <v>116.88</v>
      </c>
      <c r="H34" s="27" t="n">
        <v>117.76</v>
      </c>
      <c r="I34" s="27" t="n">
        <v>118.45</v>
      </c>
      <c r="J34" s="41" t="n">
        <v>118.7</v>
      </c>
      <c r="K34" s="27" t="n">
        <v>119.48</v>
      </c>
      <c r="L34" s="27" t="n">
        <v>119.52</v>
      </c>
      <c r="M34" s="27" t="n">
        <v>119.33</v>
      </c>
      <c r="N34" s="27" t="n">
        <v>119.68</v>
      </c>
      <c r="O34" s="27" t="n">
        <v>120.52</v>
      </c>
      <c r="P34" s="27" t="n">
        <v>121.09</v>
      </c>
      <c r="Q34" s="27" t="n">
        <v>122.41</v>
      </c>
      <c r="R34" s="27" t="n">
        <v>123.21</v>
      </c>
      <c r="S34" s="27" t="n">
        <v>123.2</v>
      </c>
      <c r="T34" s="27" t="n">
        <v>123.1</v>
      </c>
      <c r="U34" s="27" t="n">
        <v>123.01</v>
      </c>
      <c r="V34" s="27" t="n">
        <v>122.65</v>
      </c>
      <c r="W34" s="27" t="n">
        <v>123.41</v>
      </c>
      <c r="X34" s="27" t="n">
        <v>123.71</v>
      </c>
      <c r="Y34" s="27" t="n">
        <v>124.12</v>
      </c>
      <c r="Z34" s="27" t="n">
        <v>124.84</v>
      </c>
    </row>
    <row r="35" customFormat="false" ht="15" hidden="false" customHeight="false" outlineLevel="0" collapsed="false">
      <c r="A35" s="13" t="s">
        <v>45</v>
      </c>
      <c r="B35" s="3"/>
      <c r="C35" s="27" t="n">
        <v>195.82</v>
      </c>
      <c r="D35" s="27" t="n">
        <v>195.94</v>
      </c>
      <c r="E35" s="27" t="n">
        <v>203.34</v>
      </c>
      <c r="F35" s="27" t="n">
        <v>211.13</v>
      </c>
      <c r="G35" s="27" t="n">
        <v>215.23</v>
      </c>
      <c r="H35" s="27" t="n">
        <v>222.42</v>
      </c>
      <c r="I35" s="27" t="n">
        <v>227.71</v>
      </c>
      <c r="J35" s="27" t="n">
        <v>229.54</v>
      </c>
      <c r="K35" s="27" t="n">
        <v>228.67</v>
      </c>
      <c r="L35" s="27" t="n">
        <v>227.31</v>
      </c>
      <c r="M35" s="27" t="n">
        <v>222.16</v>
      </c>
      <c r="N35" s="27" t="n">
        <v>216.86</v>
      </c>
      <c r="O35" s="27" t="n">
        <v>214.44</v>
      </c>
      <c r="P35" s="27" t="n">
        <v>211.6</v>
      </c>
      <c r="Q35" s="27" t="n">
        <v>211.09</v>
      </c>
      <c r="R35" s="27" t="n">
        <v>210.96</v>
      </c>
      <c r="S35" s="27" t="n">
        <v>210.79</v>
      </c>
      <c r="T35" s="27" t="n">
        <v>212.07</v>
      </c>
      <c r="U35" s="27" t="n">
        <v>211.81</v>
      </c>
      <c r="V35" s="27" t="n">
        <v>211.7</v>
      </c>
      <c r="W35" s="27" t="n">
        <v>212.52</v>
      </c>
      <c r="X35" s="27" t="n">
        <v>213.09</v>
      </c>
      <c r="Y35" s="27" t="n">
        <v>213.08</v>
      </c>
      <c r="Z35" s="27" t="n">
        <v>213.36</v>
      </c>
    </row>
    <row r="36" customFormat="false" ht="15.75" hidden="false" customHeight="false" outlineLevel="0" collapsed="false">
      <c r="A36" s="23"/>
      <c r="B36" s="23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" hidden="false" customHeight="false" outlineLevel="0" collapsed="false">
      <c r="A37" s="7"/>
      <c r="B37" s="7"/>
    </row>
    <row r="38" customFormat="false" ht="15" hidden="false" customHeight="false" outlineLevel="0" collapsed="false">
      <c r="A38" s="7"/>
      <c r="B38" s="7"/>
    </row>
    <row r="42" customFormat="false" ht="15" hidden="false" customHeight="false" outlineLevel="0" collapsed="false">
      <c r="A42" s="7"/>
      <c r="B42" s="7"/>
    </row>
    <row r="45" customFormat="false" ht="15" hidden="false" customHeight="false" outlineLevel="0" collapsed="false">
      <c r="A45" s="7"/>
      <c r="B45" s="7"/>
    </row>
    <row r="46" customFormat="false" ht="15" hidden="false" customHeight="false" outlineLevel="0" collapsed="false">
      <c r="A46" s="7"/>
      <c r="B46" s="7"/>
    </row>
    <row r="47" customFormat="false" ht="15" hidden="false" customHeight="false" outlineLevel="0" collapsed="false">
      <c r="A47" s="7"/>
      <c r="B47" s="7"/>
    </row>
    <row r="48" customFormat="false" ht="15" hidden="false" customHeight="false" outlineLevel="0" collapsed="false">
      <c r="A48" s="7"/>
      <c r="B48" s="7"/>
    </row>
    <row r="49" customFormat="false" ht="15" hidden="false" customHeight="false" outlineLevel="0" collapsed="false">
      <c r="A49" s="7"/>
      <c r="B49" s="7"/>
    </row>
    <row r="50" customFormat="false" ht="15" hidden="false" customHeight="false" outlineLevel="0" collapsed="false">
      <c r="A50" s="7"/>
      <c r="B50" s="7"/>
    </row>
    <row r="51" customFormat="false" ht="15" hidden="false" customHeight="false" outlineLevel="0" collapsed="false">
      <c r="A51" s="7"/>
      <c r="B51" s="7"/>
    </row>
    <row r="52" customFormat="false" ht="15" hidden="false" customHeight="false" outlineLevel="0" collapsed="false">
      <c r="A52" s="7"/>
      <c r="B52" s="7"/>
    </row>
  </sheetData>
  <printOptions headings="false" gridLines="tru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21:18:58Z</dcterms:created>
  <dc:creator>CESAR CAAMAÑO BARBA</dc:creator>
  <dc:description/>
  <dc:language>en-US</dc:language>
  <cp:lastModifiedBy>mortizm</cp:lastModifiedBy>
  <cp:lastPrinted>2010-01-14T14:56:59Z</cp:lastPrinted>
  <dcterms:modified xsi:type="dcterms:W3CDTF">2010-01-18T14:44:18Z</dcterms:modified>
  <cp:revision>0</cp:revision>
  <dc:subject/>
  <dc:title>GRAFICOS</dc:title>
</cp:coreProperties>
</file>