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oja1" sheetId="1" state="visible" r:id="rId2"/>
    <sheet name="Hoja 2" sheetId="2" state="visible" r:id="rId3"/>
  </sheets>
  <definedNames>
    <definedName function="false" hidden="false" localSheetId="1" name="_xlnm.Print_Area" vbProcedure="false">'Hoja 2'!$A$1:$M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1">
  <si>
    <t xml:space="preserve">ÍNDICES DE PRECIOS DE MATERIALES, EQUIPO Y MAQUINARIA DE LA CONSTRUCCIÓN</t>
  </si>
  <si>
    <t xml:space="preserve">BASE ABRIL/12  2000 = 100,00</t>
  </si>
  <si>
    <t xml:space="preserve">DICIEMBRE / 2009</t>
  </si>
  <si>
    <t xml:space="preserve"> MATERIALES QUE MÁS SUBIERON </t>
  </si>
  <si>
    <t xml:space="preserve">MATERIALES QUE MÁS BAJARON </t>
  </si>
  <si>
    <t xml:space="preserve">MATERIALES</t>
  </si>
  <si>
    <t xml:space="preserve">NIVEL</t>
  </si>
  <si>
    <t xml:space="preserve">VAR MENSUAL</t>
  </si>
  <si>
    <t xml:space="preserve">Ladrillos comunes de arcilla</t>
  </si>
  <si>
    <t xml:space="preserve">Cañar</t>
  </si>
  <si>
    <t xml:space="preserve">Tubos y Acc.de acero negro y galvanizado</t>
  </si>
  <si>
    <t xml:space="preserve">Nac.</t>
  </si>
  <si>
    <t xml:space="preserve">Manabí</t>
  </si>
  <si>
    <t xml:space="preserve">Equipo y maquinaria aseo de vías</t>
  </si>
  <si>
    <t xml:space="preserve">Loja</t>
  </si>
  <si>
    <t xml:space="preserve">Tubos y postes para cerramiento</t>
  </si>
  <si>
    <t xml:space="preserve">Alambres y cables para Inst.Telef. Interiores</t>
  </si>
  <si>
    <t xml:space="preserve">Calderas</t>
  </si>
  <si>
    <t xml:space="preserve">Materiales pétreos</t>
  </si>
  <si>
    <t xml:space="preserve">Láminas de acero de espesor mayor a 10mm</t>
  </si>
  <si>
    <t xml:space="preserve">Alambres y cables para Inst.Telef. Ext.</t>
  </si>
  <si>
    <t xml:space="preserve">Aditivos para hormigones asfálticos 3/</t>
  </si>
  <si>
    <t xml:space="preserve">Artículos de soldadura</t>
  </si>
  <si>
    <t xml:space="preserve">Combustibles (precios internacionales)(mezcla)</t>
  </si>
  <si>
    <t xml:space="preserve">Bloques de hormigón</t>
  </si>
  <si>
    <t xml:space="preserve">Carchi</t>
  </si>
  <si>
    <t xml:space="preserve">Combustibles (precios internacionales)</t>
  </si>
  <si>
    <t xml:space="preserve">Guayas</t>
  </si>
  <si>
    <t xml:space="preserve">Chimborazo</t>
  </si>
  <si>
    <t xml:space="preserve">Pinturas anticorrosivas</t>
  </si>
  <si>
    <t xml:space="preserve">Esmerald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name val="Courier New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6.5"/>
      <name val="Arial"/>
      <family val="2"/>
    </font>
    <font>
      <sz val="6.75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1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ATERIALES QUE MÁS SUBIERON</a:t>
            </a:r>
          </a:p>
        </c:rich>
      </c:tx>
      <c:layout>
        <c:manualLayout>
          <c:xMode val="edge"/>
          <c:yMode val="edge"/>
          <c:x val="0.414688966748199"/>
          <c:y val="0.070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8443842136577"/>
          <c:y val="0.117866666666667"/>
          <c:w val="0.978383023732399"/>
          <c:h val="0.83619047619047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7:$B$16</c:f>
              <c:strCache>
                <c:ptCount val="10"/>
                <c:pt idx="0">
                  <c:v>Cañar</c:v>
                </c:pt>
                <c:pt idx="1">
                  <c:v>Manabí</c:v>
                </c:pt>
                <c:pt idx="2">
                  <c:v>Loja</c:v>
                </c:pt>
                <c:pt idx="3">
                  <c:v>Nac.</c:v>
                </c:pt>
                <c:pt idx="4">
                  <c:v>Loja</c:v>
                </c:pt>
                <c:pt idx="5">
                  <c:v>Nac.</c:v>
                </c:pt>
                <c:pt idx="6">
                  <c:v>Nac.</c:v>
                </c:pt>
                <c:pt idx="7">
                  <c:v>Carchi</c:v>
                </c:pt>
                <c:pt idx="8">
                  <c:v>Guayas</c:v>
                </c:pt>
                <c:pt idx="9">
                  <c:v>Nac.</c:v>
                </c:pt>
              </c:strCache>
            </c:strRef>
          </c:cat>
          <c:val>
            <c:numRef>
              <c:f>Hoja1!$C$7:$C$16</c:f>
              <c:numCache>
                <c:formatCode>General</c:formatCode>
                <c:ptCount val="10"/>
                <c:pt idx="0">
                  <c:v>6.66</c:v>
                </c:pt>
                <c:pt idx="1">
                  <c:v>5.87</c:v>
                </c:pt>
                <c:pt idx="2">
                  <c:v>3.62</c:v>
                </c:pt>
                <c:pt idx="3">
                  <c:v>2.75</c:v>
                </c:pt>
                <c:pt idx="4">
                  <c:v>1.94</c:v>
                </c:pt>
                <c:pt idx="5">
                  <c:v>1.6</c:v>
                </c:pt>
                <c:pt idx="6">
                  <c:v>1.58</c:v>
                </c:pt>
                <c:pt idx="7">
                  <c:v>1.22</c:v>
                </c:pt>
                <c:pt idx="8">
                  <c:v>1.15</c:v>
                </c:pt>
                <c:pt idx="9">
                  <c:v>0.86</c:v>
                </c:pt>
              </c:numCache>
            </c:numRef>
          </c:val>
        </c:ser>
        <c:gapWidth val="10"/>
        <c:shape val="cylinder"/>
        <c:axId val="78645444"/>
        <c:axId val="62559865"/>
        <c:axId val="0"/>
      </c:bar3DChart>
      <c:catAx>
        <c:axId val="7864544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9865"/>
        <c:crossesAt val="0"/>
        <c:auto val="1"/>
        <c:lblAlgn val="ctr"/>
        <c:lblOffset val="100"/>
        <c:noMultiLvlLbl val="0"/>
      </c:catAx>
      <c:valAx>
        <c:axId val="62559865"/>
        <c:scaling>
          <c:orientation val="minMax"/>
          <c:max val="10"/>
          <c:min val="0"/>
        </c:scaling>
        <c:delete val="0"/>
        <c:axPos val="l"/>
        <c:numFmt formatCode="0.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645444"/>
        <c:crossesAt val="1"/>
        <c:crossBetween val="midCat"/>
        <c:majorUnit val="2"/>
        <c:min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6416625502788"/>
          <c:y val="0.0226752175904719"/>
          <c:w val="0.982358337449721"/>
          <c:h val="0.977324782409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G$7:$G$16</c:f>
              <c:numCache>
                <c:formatCode>General</c:formatCode>
                <c:ptCount val="10"/>
                <c:pt idx="0">
                  <c:v>-0.48</c:v>
                </c:pt>
                <c:pt idx="1">
                  <c:v>-0.78</c:v>
                </c:pt>
                <c:pt idx="2">
                  <c:v>-0.91</c:v>
                </c:pt>
                <c:pt idx="3">
                  <c:v>-1.2</c:v>
                </c:pt>
                <c:pt idx="4">
                  <c:v>-2.01</c:v>
                </c:pt>
                <c:pt idx="5">
                  <c:v>-2.07</c:v>
                </c:pt>
                <c:pt idx="6">
                  <c:v>-2.78</c:v>
                </c:pt>
                <c:pt idx="7">
                  <c:v>-3.02</c:v>
                </c:pt>
                <c:pt idx="8">
                  <c:v>-3.26</c:v>
                </c:pt>
                <c:pt idx="9">
                  <c:v>-3.97</c:v>
                </c:pt>
              </c:numCache>
            </c:numRef>
          </c:val>
        </c:ser>
        <c:gapWidth val="10"/>
        <c:shape val="cylinder"/>
        <c:axId val="90519763"/>
        <c:axId val="30933586"/>
      </c:bar3DChart>
      <c:catAx>
        <c:axId val="90519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933586"/>
        <c:crossesAt val="0"/>
        <c:auto val="1"/>
        <c:lblAlgn val="ctr"/>
        <c:lblOffset val="100"/>
        <c:noMultiLvlLbl val="0"/>
      </c:catAx>
      <c:valAx>
        <c:axId val="30933586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9763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0600</xdr:colOff>
      <xdr:row>16</xdr:row>
      <xdr:rowOff>0</xdr:rowOff>
    </xdr:from>
    <xdr:to>
      <xdr:col>4</xdr:col>
      <xdr:colOff>375840</xdr:colOff>
      <xdr:row>17</xdr:row>
      <xdr:rowOff>18720</xdr:rowOff>
    </xdr:to>
    <xdr:sp>
      <xdr:nvSpPr>
        <xdr:cNvPr id="0" name="Text 4"/>
        <xdr:cNvSpPr/>
      </xdr:nvSpPr>
      <xdr:spPr>
        <a:xfrm>
          <a:off x="4607280" y="2638440"/>
          <a:ext cx="752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6</xdr:row>
      <xdr:rowOff>133200</xdr:rowOff>
    </xdr:from>
    <xdr:to>
      <xdr:col>4</xdr:col>
      <xdr:colOff>1702080</xdr:colOff>
      <xdr:row>35</xdr:row>
      <xdr:rowOff>162000</xdr:rowOff>
    </xdr:to>
    <xdr:graphicFrame>
      <xdr:nvGraphicFramePr>
        <xdr:cNvPr id="1" name="Chart 1"/>
        <xdr:cNvGraphicFramePr/>
      </xdr:nvGraphicFramePr>
      <xdr:xfrm>
        <a:off x="100440" y="1104840"/>
        <a:ext cx="544536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01680</xdr:colOff>
      <xdr:row>12</xdr:row>
      <xdr:rowOff>133200</xdr:rowOff>
    </xdr:from>
    <xdr:to>
      <xdr:col>4</xdr:col>
      <xdr:colOff>384840</xdr:colOff>
      <xdr:row>14</xdr:row>
      <xdr:rowOff>9360</xdr:rowOff>
    </xdr:to>
    <xdr:sp>
      <xdr:nvSpPr>
        <xdr:cNvPr id="23" name="Text 2"/>
        <xdr:cNvSpPr/>
      </xdr:nvSpPr>
      <xdr:spPr>
        <a:xfrm>
          <a:off x="4145400" y="20764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3880</xdr:colOff>
      <xdr:row>16</xdr:row>
      <xdr:rowOff>104760</xdr:rowOff>
    </xdr:from>
    <xdr:to>
      <xdr:col>3</xdr:col>
      <xdr:colOff>30240</xdr:colOff>
      <xdr:row>17</xdr:row>
      <xdr:rowOff>143280</xdr:rowOff>
    </xdr:to>
    <xdr:sp>
      <xdr:nvSpPr>
        <xdr:cNvPr id="24" name="Text 3"/>
        <xdr:cNvSpPr/>
      </xdr:nvSpPr>
      <xdr:spPr>
        <a:xfrm>
          <a:off x="3471840" y="2695680"/>
          <a:ext cx="60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3360</xdr:colOff>
      <xdr:row>17</xdr:row>
      <xdr:rowOff>47520</xdr:rowOff>
    </xdr:from>
    <xdr:to>
      <xdr:col>4</xdr:col>
      <xdr:colOff>575640</xdr:colOff>
      <xdr:row>18</xdr:row>
      <xdr:rowOff>86040</xdr:rowOff>
    </xdr:to>
    <xdr:sp>
      <xdr:nvSpPr>
        <xdr:cNvPr id="25" name="Text 4"/>
        <xdr:cNvSpPr/>
      </xdr:nvSpPr>
      <xdr:spPr>
        <a:xfrm>
          <a:off x="4357080" y="2800080"/>
          <a:ext cx="622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040</xdr:colOff>
      <xdr:row>0</xdr:row>
      <xdr:rowOff>105120</xdr:rowOff>
    </xdr:from>
    <xdr:to>
      <xdr:col>10</xdr:col>
      <xdr:colOff>302400</xdr:colOff>
      <xdr:row>4</xdr:row>
      <xdr:rowOff>19080</xdr:rowOff>
    </xdr:to>
    <xdr:sp>
      <xdr:nvSpPr>
        <xdr:cNvPr id="26" name="Text 11"/>
        <xdr:cNvSpPr/>
      </xdr:nvSpPr>
      <xdr:spPr>
        <a:xfrm>
          <a:off x="2536560" y="105120"/>
          <a:ext cx="6871680" cy="56160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GRÁFICO DE MATERIALES CON MAYOR Y MENOR VARIACIÓN: DICIEMBRE - 200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81280</xdr:colOff>
      <xdr:row>6</xdr:row>
      <xdr:rowOff>133200</xdr:rowOff>
    </xdr:from>
    <xdr:to>
      <xdr:col>12</xdr:col>
      <xdr:colOff>332640</xdr:colOff>
      <xdr:row>35</xdr:row>
      <xdr:rowOff>152280</xdr:rowOff>
    </xdr:to>
    <xdr:graphicFrame>
      <xdr:nvGraphicFramePr>
        <xdr:cNvPr id="27" name="Chart 16"/>
        <xdr:cNvGraphicFramePr/>
      </xdr:nvGraphicFramePr>
      <xdr:xfrm>
        <a:off x="5625000" y="1104840"/>
        <a:ext cx="5101200" cy="47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604080</xdr:colOff>
      <xdr:row>9</xdr:row>
      <xdr:rowOff>56880</xdr:rowOff>
    </xdr:from>
    <xdr:to>
      <xdr:col>9</xdr:col>
      <xdr:colOff>362520</xdr:colOff>
      <xdr:row>10</xdr:row>
      <xdr:rowOff>48960</xdr:rowOff>
    </xdr:to>
    <xdr:sp>
      <xdr:nvSpPr>
        <xdr:cNvPr id="65" name="Text 17"/>
        <xdr:cNvSpPr/>
      </xdr:nvSpPr>
      <xdr:spPr>
        <a:xfrm>
          <a:off x="6983280" y="1514160"/>
          <a:ext cx="18414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1" lang="en-US" sz="800" spc="-1" strike="noStrike">
              <a:latin typeface="Arial"/>
            </a:rPr>
            <a:t>MATERIALES QUE MÁS BAJARO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3029020955907</cdr:x>
      <cdr:y>0.210742857142857</cdr:y>
    </cdr:from>
    <cdr:to>
      <cdr:x>0.416275533813711</cdr:x>
      <cdr:y>0.635733333333333</cdr:y>
    </cdr:to>
    <cdr:sp>
      <cdr:nvSpPr>
        <cdr:cNvPr id="2" name="Text 81"/>
        <cdr:cNvSpPr/>
      </cdr:nvSpPr>
      <cdr:spPr>
        <a:xfrm>
          <a:off x="1868040" y="995760"/>
          <a:ext cx="398880" cy="200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Alambres y cables para Inst. Telef. Int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8891386262974</cdr:x>
      <cdr:y>0.279466666666667</cdr:y>
    </cdr:from>
    <cdr:to>
      <cdr:x>0.567131618959476</cdr:x>
      <cdr:y>0.706514285714286</cdr:y>
    </cdr:to>
    <cdr:sp>
      <cdr:nvSpPr>
        <cdr:cNvPr id="3" name="Text 82"/>
        <cdr:cNvSpPr/>
      </cdr:nvSpPr>
      <cdr:spPr>
        <a:xfrm flipH="1">
          <a:off x="2771280" y="1320480"/>
          <a:ext cx="317160" cy="20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Alambres y cables para Inst. Telef. Ext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44251999735572</cdr:x>
      <cdr:y>0.483504761904762</cdr:y>
    </cdr:from>
    <cdr:to>
      <cdr:x>0.902492232432075</cdr:x>
      <cdr:y>0.762742857142857</cdr:y>
    </cdr:to>
    <cdr:sp>
      <cdr:nvSpPr>
        <cdr:cNvPr id="4" name="Text 84"/>
        <cdr:cNvSpPr/>
      </cdr:nvSpPr>
      <cdr:spPr>
        <a:xfrm>
          <a:off x="4597560" y="2284560"/>
          <a:ext cx="317160" cy="131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Pinturas anticorrosiva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8523170489853</cdr:x>
      <cdr:y>0.457980952380952</cdr:y>
    </cdr:from>
    <cdr:to>
      <cdr:x>0.480531499966947</cdr:x>
      <cdr:y>0.681752380952381</cdr:y>
    </cdr:to>
    <cdr:sp>
      <cdr:nvSpPr>
        <cdr:cNvPr id="5" name="Text 85"/>
        <cdr:cNvSpPr/>
      </cdr:nvSpPr>
      <cdr:spPr>
        <a:xfrm flipH="1">
          <a:off x="2279160" y="2163960"/>
          <a:ext cx="337680" cy="105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Materiales pétreo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1474185231705</cdr:x>
      <cdr:y>0.0405333333333333</cdr:y>
    </cdr:from>
    <cdr:to>
      <cdr:x>0.152244331328089</cdr:x>
      <cdr:y>0.350476190476191</cdr:y>
    </cdr:to>
    <cdr:sp>
      <cdr:nvSpPr>
        <cdr:cNvPr id="6" name="Text 86"/>
        <cdr:cNvSpPr/>
      </cdr:nvSpPr>
      <cdr:spPr>
        <a:xfrm>
          <a:off x="552600" y="191520"/>
          <a:ext cx="276480" cy="146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Ladrillos comunes de arcill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5518609109539</cdr:x>
      <cdr:y>0.430780952380952</cdr:y>
    </cdr:from>
    <cdr:to>
      <cdr:x>0.823758841806042</cdr:x>
      <cdr:y>0.749028571428571</cdr:y>
    </cdr:to>
    <cdr:sp>
      <cdr:nvSpPr>
        <cdr:cNvPr id="7" name="Text 87"/>
        <cdr:cNvSpPr/>
      </cdr:nvSpPr>
      <cdr:spPr>
        <a:xfrm>
          <a:off x="4168800" y="2035440"/>
          <a:ext cx="317160" cy="150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Ladrillos comunes de arcill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1501289085741</cdr:x>
      <cdr:y>0.230247619047619</cdr:y>
    </cdr:from>
    <cdr:to>
      <cdr:x>0.328022740794606</cdr:x>
      <cdr:y>0.562971428571429</cdr:y>
    </cdr:to>
    <cdr:sp>
      <cdr:nvSpPr>
        <cdr:cNvPr id="8" name="Text 88"/>
        <cdr:cNvSpPr/>
      </cdr:nvSpPr>
      <cdr:spPr>
        <a:xfrm>
          <a:off x="1478520" y="1087920"/>
          <a:ext cx="307800" cy="157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Ladrillos comunes de arcill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8523170489853</cdr:x>
      <cdr:y>0.292266666666667</cdr:y>
    </cdr:from>
    <cdr:to>
      <cdr:x>0.501024657896477</cdr:x>
      <cdr:y>0.325485714285714</cdr:y>
    </cdr:to>
    <cdr:sp>
      <cdr:nvSpPr>
        <cdr:cNvPr id="9" name="Text 89"/>
        <cdr:cNvSpPr/>
      </cdr:nvSpPr>
      <cdr:spPr>
        <a:xfrm>
          <a:off x="2279160" y="1380960"/>
          <a:ext cx="44928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34930918225689</cdr:x>
      <cdr:y>0.361980952380952</cdr:y>
    </cdr:from>
    <cdr:to>
      <cdr:x>0.170027103854036</cdr:x>
      <cdr:y>0.44</cdr:y>
    </cdr:to>
    <cdr:sp>
      <cdr:nvSpPr>
        <cdr:cNvPr id="10" name="Text 90"/>
        <cdr:cNvSpPr/>
      </cdr:nvSpPr>
      <cdr:spPr>
        <a:xfrm>
          <a:off x="454680" y="1710360"/>
          <a:ext cx="471240" cy="36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latin typeface="Arial"/>
            </a:rPr>
            <a:t> </a:t>
          </a:r>
          <a:r>
            <a:rPr b="1" sz="800" spc="-1" strike="noStrike">
              <a:latin typeface="Arial"/>
            </a:rPr>
            <a:t>6,66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48978647451577</cdr:x>
      <cdr:y>0.659504761904762</cdr:y>
    </cdr:from>
    <cdr:to>
      <cdr:x>0.412970185760561</cdr:x>
      <cdr:y>0.692342857142857</cdr:y>
    </cdr:to>
    <cdr:sp>
      <cdr:nvSpPr>
        <cdr:cNvPr id="11" name="Text 91"/>
        <cdr:cNvSpPr/>
      </cdr:nvSpPr>
      <cdr:spPr>
        <a:xfrm>
          <a:off x="1900440" y="3116160"/>
          <a:ext cx="3484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2,75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3502346797118</cdr:x>
      <cdr:y>0.597485714285714</cdr:y>
    </cdr:from>
    <cdr:to>
      <cdr:x>0.344218946255041</cdr:x>
      <cdr:y>0.636495238095238</cdr:y>
    </cdr:to>
    <cdr:sp>
      <cdr:nvSpPr>
        <cdr:cNvPr id="12" name="Text 92"/>
        <cdr:cNvSpPr/>
      </cdr:nvSpPr>
      <cdr:spPr>
        <a:xfrm>
          <a:off x="1434960" y="2823120"/>
          <a:ext cx="43956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sz="800" spc="-1" strike="noStrike">
              <a:latin typeface="Arial"/>
            </a:rPr>
            <a:t>3,62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5377140212865</cdr:x>
      <cdr:y>0.445257142857143</cdr:y>
    </cdr:from>
    <cdr:to>
      <cdr:x>0.654855556290077</cdr:x>
      <cdr:y>0.714285714285714</cdr:y>
    </cdr:to>
    <cdr:sp>
      <cdr:nvSpPr>
        <cdr:cNvPr id="13" name="Text 93"/>
        <cdr:cNvSpPr/>
      </cdr:nvSpPr>
      <cdr:spPr>
        <a:xfrm flipH="1">
          <a:off x="3187800" y="2103840"/>
          <a:ext cx="378360" cy="127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Artículos de soldadur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0983010511007</cdr:x>
      <cdr:y>0.102780952380952</cdr:y>
    </cdr:from>
    <cdr:to>
      <cdr:x>0.241753156607391</cdr:x>
      <cdr:y>0.41272380952381</cdr:y>
    </cdr:to>
    <cdr:sp>
      <cdr:nvSpPr>
        <cdr:cNvPr id="14" name="Text 94"/>
        <cdr:cNvSpPr/>
      </cdr:nvSpPr>
      <cdr:spPr>
        <a:xfrm>
          <a:off x="1040040" y="485640"/>
          <a:ext cx="276480" cy="146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Ladrillos comunes de arcill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66986183645138</cdr:x>
      <cdr:y>0.430780952380952</cdr:y>
    </cdr:from>
    <cdr:to>
      <cdr:x>0.266477160044953</cdr:x>
      <cdr:y>0.48</cdr:y>
    </cdr:to>
    <cdr:sp>
      <cdr:nvSpPr>
        <cdr:cNvPr id="15" name="Text 95"/>
        <cdr:cNvSpPr/>
      </cdr:nvSpPr>
      <cdr:spPr>
        <a:xfrm>
          <a:off x="909360" y="2035440"/>
          <a:ext cx="54180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latin typeface="Arial"/>
            </a:rPr>
            <a:t>5,87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8523170489853</cdr:x>
      <cdr:y>0.706285714285714</cdr:y>
    </cdr:from>
    <cdr:to>
      <cdr:x>0.491769683347657</cdr:x>
      <cdr:y>0.755504761904762</cdr:y>
    </cdr:to>
    <cdr:sp>
      <cdr:nvSpPr>
        <cdr:cNvPr id="16" name="Text 96"/>
        <cdr:cNvSpPr/>
      </cdr:nvSpPr>
      <cdr:spPr>
        <a:xfrm>
          <a:off x="2279160" y="3337200"/>
          <a:ext cx="39888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latin typeface="Arial"/>
            </a:rPr>
            <a:t>1,94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0236001851</cdr:x>
      <cdr:y>0.732495238095238</cdr:y>
    </cdr:from>
    <cdr:to>
      <cdr:x>0.573015138494084</cdr:x>
      <cdr:y>0.765333333333333</cdr:y>
    </cdr:to>
    <cdr:sp>
      <cdr:nvSpPr>
        <cdr:cNvPr id="17" name="Text 97"/>
        <cdr:cNvSpPr/>
      </cdr:nvSpPr>
      <cdr:spPr>
        <a:xfrm>
          <a:off x="2772000" y="3461040"/>
          <a:ext cx="3484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1,60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947577179877</cdr:x>
      <cdr:y>0.741028571428572</cdr:y>
    </cdr:from>
    <cdr:to>
      <cdr:x>0.653467310107754</cdr:x>
      <cdr:y>0.798095238095238</cdr:y>
    </cdr:to>
    <cdr:sp>
      <cdr:nvSpPr>
        <cdr:cNvPr id="18" name="Text 98"/>
        <cdr:cNvSpPr/>
      </cdr:nvSpPr>
      <cdr:spPr>
        <a:xfrm>
          <a:off x="3210120" y="3501360"/>
          <a:ext cx="34848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1,58%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7217558008858</cdr:x>
      <cdr:y>0.76647619047619</cdr:y>
    </cdr:from>
    <cdr:to>
      <cdr:x>0.744232167647253</cdr:x>
      <cdr:y>0.805485714285714</cdr:y>
    </cdr:to>
    <cdr:sp>
      <cdr:nvSpPr>
        <cdr:cNvPr id="19" name="Text 99"/>
        <cdr:cNvSpPr/>
      </cdr:nvSpPr>
      <cdr:spPr>
        <a:xfrm>
          <a:off x="3633480" y="3621600"/>
          <a:ext cx="41940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latin typeface="Arial"/>
            </a:rPr>
            <a:t>1,22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3751570040325</cdr:x>
      <cdr:y>0.76647619047619</cdr:y>
    </cdr:from>
    <cdr:to>
      <cdr:x>0.825279301910491</cdr:x>
      <cdr:y>0.805485714285714</cdr:y>
    </cdr:to>
    <cdr:sp>
      <cdr:nvSpPr>
        <cdr:cNvPr id="20" name="Text 100"/>
        <cdr:cNvSpPr/>
      </cdr:nvSpPr>
      <cdr:spPr>
        <a:xfrm>
          <a:off x="4104720" y="3621600"/>
          <a:ext cx="38952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latin typeface="Arial"/>
            </a:rPr>
            <a:t>1,15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31228928406161</cdr:x>
      <cdr:y>0.78872380952381</cdr:y>
    </cdr:from>
    <cdr:to>
      <cdr:x>0.915779731605738</cdr:x>
      <cdr:y>0.831771428571429</cdr:y>
    </cdr:to>
    <cdr:sp>
      <cdr:nvSpPr>
        <cdr:cNvPr id="21" name="Text 101"/>
        <cdr:cNvSpPr/>
      </cdr:nvSpPr>
      <cdr:spPr>
        <a:xfrm>
          <a:off x="4526640" y="3726720"/>
          <a:ext cx="46044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latin typeface="Arial"/>
            </a:rPr>
            <a:t>0,86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8984597078072</cdr:x>
      <cdr:y>0.47672380952381</cdr:y>
    </cdr:from>
    <cdr:to>
      <cdr:x>0.735506048786937</cdr:x>
      <cdr:y>0.741714285714286</cdr:y>
    </cdr:to>
    <cdr:sp>
      <cdr:nvSpPr>
        <cdr:cNvPr id="22" name="Text 102"/>
        <cdr:cNvSpPr/>
      </cdr:nvSpPr>
      <cdr:spPr>
        <a:xfrm>
          <a:off x="3697560" y="2252520"/>
          <a:ext cx="307800" cy="125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Bloques de hormigó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4972126173171</cdr:x>
      <cdr:y>0.225988700564972</cdr:y>
    </cdr:from>
    <cdr:to>
      <cdr:x>0.873473996189401</cdr:x>
      <cdr:y>0.279508321881203</cdr:y>
    </cdr:to>
    <cdr:sp>
      <cdr:nvSpPr>
        <cdr:cNvPr id="28" name="Text 340"/>
        <cdr:cNvSpPr/>
      </cdr:nvSpPr>
      <cdr:spPr>
        <a:xfrm>
          <a:off x="3800520" y="1065600"/>
          <a:ext cx="655560" cy="25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650" spc="-1" strike="noStrike">
              <a:latin typeface="Arial"/>
            </a:rPr>
            <a:t>Chimborazo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90028932326582</cdr:x>
      <cdr:y>0.228966254389983</cdr:y>
    </cdr:from>
    <cdr:to>
      <cdr:x>0.105214875449862</cdr:x>
      <cdr:y>0.267979844251031</cdr:y>
    </cdr:to>
    <cdr:sp>
      <cdr:nvSpPr>
        <cdr:cNvPr id="29" name="Text 341"/>
        <cdr:cNvSpPr/>
      </cdr:nvSpPr>
      <cdr:spPr>
        <a:xfrm>
          <a:off x="147960" y="1079640"/>
          <a:ext cx="3888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650" spc="-1" strike="noStrike">
              <a:latin typeface="Arial"/>
            </a:rPr>
            <a:t>Nac.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136969868040364</cdr:x>
      <cdr:y>0.220262635516873</cdr:y>
    </cdr:from>
    <cdr:to>
      <cdr:x>0.212970150306965</cdr:x>
      <cdr:y>0.254008245533669</cdr:y>
    </cdr:to>
    <cdr:sp>
      <cdr:nvSpPr>
        <cdr:cNvPr id="30" name="Text 342"/>
        <cdr:cNvSpPr/>
      </cdr:nvSpPr>
      <cdr:spPr>
        <a:xfrm>
          <a:off x="698760" y="1038600"/>
          <a:ext cx="387720" cy="15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5032107825842</cdr:x>
      <cdr:y>0.226981218506642</cdr:y>
    </cdr:from>
    <cdr:to>
      <cdr:x>0.508009314797827</cdr:x>
      <cdr:y>0.262024736601008</cdr:y>
    </cdr:to>
    <cdr:sp>
      <cdr:nvSpPr>
        <cdr:cNvPr id="31" name="Text 343"/>
        <cdr:cNvSpPr/>
      </cdr:nvSpPr>
      <cdr:spPr>
        <a:xfrm>
          <a:off x="2015280" y="1070280"/>
          <a:ext cx="5763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650" spc="-1" strike="noStrike">
              <a:latin typeface="Arial"/>
            </a:rPr>
            <a:t>Nac.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666995977700939</cdr:x>
      <cdr:y>0.212246144449534</cdr:y>
    </cdr:from>
    <cdr:to>
      <cdr:x>0.778985251570108</cdr:x>
      <cdr:y>0.26599480836769</cdr:y>
    </cdr:to>
    <cdr:sp>
      <cdr:nvSpPr>
        <cdr:cNvPr id="32" name="Text 344"/>
        <cdr:cNvSpPr/>
      </cdr:nvSpPr>
      <cdr:spPr>
        <a:xfrm>
          <a:off x="3402720" y="1000800"/>
          <a:ext cx="571320" cy="25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650" spc="-1" strike="noStrike">
              <a:latin typeface="Arial"/>
            </a:rPr>
            <a:t>Nac.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573989132735869</cdr:x>
      <cdr:y>0.227973736448313</cdr:y>
    </cdr:from>
    <cdr:to>
      <cdr:x>0.695010937830781</cdr:x>
      <cdr:y>0.267979844251031</cdr:y>
    </cdr:to>
    <cdr:sp>
      <cdr:nvSpPr>
        <cdr:cNvPr id="33" name="Text 345"/>
        <cdr:cNvSpPr/>
      </cdr:nvSpPr>
      <cdr:spPr>
        <a:xfrm>
          <a:off x="2928240" y="1074960"/>
          <a:ext cx="61740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650" spc="-1" strike="noStrike">
              <a:latin typeface="Arial"/>
            </a:rPr>
            <a:t>Nac.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298002963799308</cdr:x>
      <cdr:y>0.226981218506642</cdr:y>
    </cdr:from>
    <cdr:to>
      <cdr:x>0.384023710394468</cdr:x>
      <cdr:y>0.256985799358681</cdr:y>
    </cdr:to>
    <cdr:sp>
      <cdr:nvSpPr>
        <cdr:cNvPr id="34" name="Text 346"/>
        <cdr:cNvSpPr/>
      </cdr:nvSpPr>
      <cdr:spPr>
        <a:xfrm>
          <a:off x="1520280" y="1070280"/>
          <a:ext cx="438840" cy="14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650" spc="-1" strike="noStrike">
              <a:latin typeface="Arial"/>
            </a:rPr>
            <a:t>Nac.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483028720626632</cdr:x>
      <cdr:y>0.225988700564972</cdr:y>
    </cdr:from>
    <cdr:to>
      <cdr:x>0.606026391927175</cdr:x>
      <cdr:y>0.259963353183692</cdr:y>
    </cdr:to>
    <cdr:sp>
      <cdr:nvSpPr>
        <cdr:cNvPr id="35" name="Text 347"/>
        <cdr:cNvSpPr/>
      </cdr:nvSpPr>
      <cdr:spPr>
        <a:xfrm>
          <a:off x="2464200" y="1065600"/>
          <a:ext cx="6274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650" spc="-1" strike="noStrike">
              <a:latin typeface="Arial"/>
            </a:rPr>
            <a:t>Nac.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228000846799802</cdr:x>
      <cdr:y>0.226981218506642</cdr:y>
    </cdr:from>
    <cdr:to>
      <cdr:x>0.28226660080446</cdr:x>
      <cdr:y>0.255840586349061</cdr:y>
    </cdr:to>
    <cdr:sp>
      <cdr:nvSpPr>
        <cdr:cNvPr id="36" name="Text 348"/>
        <cdr:cNvSpPr/>
      </cdr:nvSpPr>
      <cdr:spPr>
        <a:xfrm>
          <a:off x="1163160" y="1070280"/>
          <a:ext cx="27684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0" sz="650" spc="-1" strike="noStrike">
              <a:latin typeface="Arial"/>
            </a:rPr>
            <a:t>Nac.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90028932326582</cdr:x>
      <cdr:y>0.352496564360971</cdr:y>
    </cdr:from>
    <cdr:to>
      <cdr:x>0.0932185449156729</cdr:x>
      <cdr:y>0.821728508169186</cdr:y>
    </cdr:to>
    <cdr:sp>
      <cdr:nvSpPr>
        <cdr:cNvPr id="37" name="Text 349"/>
        <cdr:cNvSpPr/>
      </cdr:nvSpPr>
      <cdr:spPr>
        <a:xfrm>
          <a:off x="147960" y="1662120"/>
          <a:ext cx="327600" cy="221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Tubos y Acc. De acero negro y galvanizado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5010937830781</cdr:x>
      <cdr:y>0.61749885478699</cdr:y>
    </cdr:from>
    <cdr:to>
      <cdr:x>0.755274857102533</cdr:x>
      <cdr:y>0.965261872041533</cdr:y>
    </cdr:to>
    <cdr:sp>
      <cdr:nvSpPr>
        <cdr:cNvPr id="38" name="Text 350"/>
        <cdr:cNvSpPr/>
      </cdr:nvSpPr>
      <cdr:spPr>
        <a:xfrm>
          <a:off x="3545640" y="2911680"/>
          <a:ext cx="307440" cy="163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Combustibles (precios inter.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0007762331522</cdr:x>
      <cdr:y>0.596503282943961</cdr:y>
    </cdr:from>
    <cdr:to>
      <cdr:x>0.672217909815821</cdr:x>
      <cdr:y>0.950526797984425</cdr:y>
    </cdr:to>
    <cdr:sp>
      <cdr:nvSpPr>
        <cdr:cNvPr id="39" name="Text 351"/>
        <cdr:cNvSpPr/>
      </cdr:nvSpPr>
      <cdr:spPr>
        <a:xfrm>
          <a:off x="3009960" y="2812680"/>
          <a:ext cx="419400" cy="166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Combustibles (precios inter.)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(mezcla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8009314797827</cdr:x>
      <cdr:y>0.53298213467705</cdr:y>
    </cdr:from>
    <cdr:to>
      <cdr:x>0.568273234069579</cdr:x>
      <cdr:y>0.944495342800428</cdr:y>
    </cdr:to>
    <cdr:sp>
      <cdr:nvSpPr>
        <cdr:cNvPr id="40" name="Text 352"/>
        <cdr:cNvSpPr/>
      </cdr:nvSpPr>
      <cdr:spPr>
        <a:xfrm>
          <a:off x="2591640" y="2513160"/>
          <a:ext cx="307440" cy="194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Aditivos para hormigones asfálticos 3/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9005715898666</cdr:x>
      <cdr:y>0.657504962589708</cdr:y>
    </cdr:from>
    <cdr:to>
      <cdr:x>0.861265965704608</cdr:x>
      <cdr:y>0.902275156512445</cdr:y>
    </cdr:to>
    <cdr:sp>
      <cdr:nvSpPr>
        <cdr:cNvPr id="41" name="Text 353"/>
        <cdr:cNvSpPr/>
      </cdr:nvSpPr>
      <cdr:spPr>
        <a:xfrm>
          <a:off x="4025160" y="3100320"/>
          <a:ext cx="368640" cy="11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Ladrillos comunes de arcill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4021593394962</cdr:x>
      <cdr:y>0.408535654298366</cdr:y>
    </cdr:from>
    <cdr:to>
      <cdr:x>0.376261378872345</cdr:x>
      <cdr:y>0.538250114521301</cdr:y>
    </cdr:to>
    <cdr:sp>
      <cdr:nvSpPr>
        <cdr:cNvPr id="42" name="Text 354"/>
        <cdr:cNvSpPr/>
      </cdr:nvSpPr>
      <cdr:spPr>
        <a:xfrm>
          <a:off x="1602000" y="1926360"/>
          <a:ext cx="317520" cy="61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Caldera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0422694234704679</cdr:x>
      <cdr:y>0.465032829439609</cdr:y>
    </cdr:to>
    <cdr:sp>
      <cdr:nvSpPr>
        <cdr:cNvPr id="43" name="Text 356"/>
        <cdr:cNvSpPr/>
      </cdr:nvSpPr>
      <cdr:spPr>
        <a:xfrm>
          <a:off x="0" y="0"/>
          <a:ext cx="215640" cy="219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79944958012843</cdr:x>
      <cdr:y>0.285768819667125</cdr:y>
    </cdr:from>
    <cdr:to>
      <cdr:x>0.105003175499259</cdr:x>
      <cdr:y>0.354481600244312</cdr:y>
    </cdr:to>
    <cdr:sp>
      <cdr:nvSpPr>
        <cdr:cNvPr id="44" name="Text 357"/>
        <cdr:cNvSpPr/>
      </cdr:nvSpPr>
      <cdr:spPr>
        <a:xfrm>
          <a:off x="91800" y="1347480"/>
          <a:ext cx="443880" cy="32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 </a:t>
          </a:r>
          <a:r>
            <a:rPr b="1" sz="800" spc="-1" strike="noStrike">
              <a:latin typeface="Arial"/>
            </a:rPr>
            <a:t>-0,48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896478724155</cdr:x>
      <cdr:y>0.604519774011299</cdr:y>
    </cdr:from>
    <cdr:to>
      <cdr:x>0.884976360172183</cdr:x>
      <cdr:y>0.644525881814017</cdr:y>
    </cdr:to>
    <cdr:sp>
      <cdr:nvSpPr>
        <cdr:cNvPr id="45" name="Text 358"/>
        <cdr:cNvSpPr/>
      </cdr:nvSpPr>
      <cdr:spPr>
        <a:xfrm>
          <a:off x="3922920" y="2850480"/>
          <a:ext cx="59184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 </a:t>
          </a:r>
          <a:r>
            <a:rPr b="1" sz="800" spc="-1" strike="noStrike">
              <a:latin typeface="Arial"/>
            </a:rPr>
            <a:t>-3,26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4015242396443</cdr:x>
      <cdr:y>0.228966254389983</cdr:y>
    </cdr:from>
    <cdr:to>
      <cdr:x>0.228988779902618</cdr:x>
      <cdr:y>0.264009772484349</cdr:y>
    </cdr:to>
    <cdr:sp>
      <cdr:nvSpPr>
        <cdr:cNvPr id="46" name="Text 359"/>
        <cdr:cNvSpPr/>
      </cdr:nvSpPr>
      <cdr:spPr>
        <a:xfrm>
          <a:off x="530640" y="1079640"/>
          <a:ext cx="6375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670" spc="-1" strike="noStrike">
              <a:latin typeface="Arial"/>
            </a:rPr>
            <a:t>Nac.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491990685202173</cdr:x>
      <cdr:y>0.285768819667125</cdr:y>
    </cdr:from>
    <cdr:to>
      <cdr:x>0.584009597064427</cdr:x>
      <cdr:y>0.334783936478852</cdr:y>
    </cdr:to>
    <cdr:sp>
      <cdr:nvSpPr>
        <cdr:cNvPr id="47" name="Text 360"/>
        <cdr:cNvSpPr/>
      </cdr:nvSpPr>
      <cdr:spPr>
        <a:xfrm>
          <a:off x="2509920" y="1347480"/>
          <a:ext cx="469440" cy="23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0014818996542</cdr:x>
      <cdr:y>0.468239425866545</cdr:y>
    </cdr:from>
    <cdr:to>
      <cdr:x>0.583021663961612</cdr:x>
      <cdr:y>0.50099251794167</cdr:y>
    </cdr:to>
    <cdr:sp>
      <cdr:nvSpPr>
        <cdr:cNvPr id="48" name="Text 361"/>
        <cdr:cNvSpPr/>
      </cdr:nvSpPr>
      <cdr:spPr>
        <a:xfrm>
          <a:off x="2499840" y="2207880"/>
          <a:ext cx="474480" cy="15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 </a:t>
          </a:r>
          <a:r>
            <a:rPr b="1" sz="800" spc="-1" strike="noStrike">
              <a:latin typeface="Arial"/>
            </a:rPr>
            <a:t>-2,07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9028297226731</cdr:x>
      <cdr:y>0.684226599480837</cdr:y>
    </cdr:from>
    <cdr:to>
      <cdr:x>0.966974807705878</cdr:x>
      <cdr:y>0.721026110856619</cdr:y>
    </cdr:to>
    <cdr:sp>
      <cdr:nvSpPr>
        <cdr:cNvPr id="49" name="Text 362"/>
        <cdr:cNvSpPr/>
      </cdr:nvSpPr>
      <cdr:spPr>
        <a:xfrm>
          <a:off x="4433400" y="3226320"/>
          <a:ext cx="499680" cy="17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 </a:t>
          </a:r>
          <a:r>
            <a:rPr b="1" sz="800" spc="-1" strike="noStrike">
              <a:latin typeface="Arial"/>
            </a:rPr>
            <a:t>-3,97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63008961964576</cdr:x>
      <cdr:y>0.11650633684532</cdr:y>
    </cdr:from>
    <cdr:to>
      <cdr:x>0.229976713005434</cdr:x>
      <cdr:y>0.161245991754466</cdr:y>
    </cdr:to>
    <cdr:sp>
      <cdr:nvSpPr>
        <cdr:cNvPr id="50" name="Text 363"/>
        <cdr:cNvSpPr/>
      </cdr:nvSpPr>
      <cdr:spPr>
        <a:xfrm>
          <a:off x="831600" y="549360"/>
          <a:ext cx="34164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7980382471244</cdr:x>
      <cdr:y>0.334783936478852</cdr:y>
    </cdr:from>
    <cdr:to>
      <cdr:x>0.304989062169219</cdr:x>
      <cdr:y>0.37249961826233</cdr:y>
    </cdr:to>
    <cdr:sp>
      <cdr:nvSpPr>
        <cdr:cNvPr id="51" name="Text 364"/>
        <cdr:cNvSpPr/>
      </cdr:nvSpPr>
      <cdr:spPr>
        <a:xfrm>
          <a:off x="1112040" y="1578600"/>
          <a:ext cx="44388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-0,91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0033871992097</cdr:x>
      <cdr:y>0.320735990227516</cdr:y>
    </cdr:from>
    <cdr:to>
      <cdr:x>0.205984051937055</cdr:x>
      <cdr:y>0.357535501603298</cdr:y>
    </cdr:to>
    <cdr:sp>
      <cdr:nvSpPr>
        <cdr:cNvPr id="52" name="Text 365"/>
        <cdr:cNvSpPr/>
      </cdr:nvSpPr>
      <cdr:spPr>
        <a:xfrm>
          <a:off x="612360" y="1512360"/>
          <a:ext cx="438480" cy="17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-0,78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6900712723167</cdr:x>
      <cdr:y>0</cdr:y>
    </cdr:from>
    <cdr:to>
      <cdr:x>0.305976995272034</cdr:x>
      <cdr:y>0.103527256069629</cdr:y>
    </cdr:to>
    <cdr:sp>
      <cdr:nvSpPr>
        <cdr:cNvPr id="53" name="Text 366"/>
        <cdr:cNvSpPr/>
      </cdr:nvSpPr>
      <cdr:spPr>
        <a:xfrm>
          <a:off x="862200" y="0"/>
          <a:ext cx="698760" cy="48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5976995272034</cdr:x>
      <cdr:y>0.37249961826233</cdr:y>
    </cdr:from>
    <cdr:to>
      <cdr:x>0.39997177333992</cdr:x>
      <cdr:y>0.40548175293938</cdr:y>
    </cdr:to>
    <cdr:sp>
      <cdr:nvSpPr>
        <cdr:cNvPr id="54" name="Text 367"/>
        <cdr:cNvSpPr/>
      </cdr:nvSpPr>
      <cdr:spPr>
        <a:xfrm>
          <a:off x="1560960" y="1756440"/>
          <a:ext cx="479520" cy="15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-1,20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8016371462847</cdr:x>
      <cdr:y>0.461215452740877</cdr:y>
    </cdr:from>
    <cdr:to>
      <cdr:x>0.497988850469268</cdr:x>
      <cdr:y>0.50099251794167</cdr:y>
    </cdr:to>
    <cdr:sp>
      <cdr:nvSpPr>
        <cdr:cNvPr id="55" name="Text 368"/>
        <cdr:cNvSpPr/>
      </cdr:nvSpPr>
      <cdr:spPr>
        <a:xfrm>
          <a:off x="2081520" y="2174760"/>
          <a:ext cx="45900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-2,01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5978406605039</cdr:x>
      <cdr:y>0.578714307527867</cdr:y>
    </cdr:from>
    <cdr:to>
      <cdr:x>0.789993649001482</cdr:x>
      <cdr:y>0.618491372728661</cdr:y>
    </cdr:to>
    <cdr:sp>
      <cdr:nvSpPr>
        <cdr:cNvPr id="56" name="Text 369"/>
        <cdr:cNvSpPr/>
      </cdr:nvSpPr>
      <cdr:spPr>
        <a:xfrm>
          <a:off x="3499560" y="2728800"/>
          <a:ext cx="53064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-3,02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899301390163</cdr:x>
      <cdr:y>0.51198656283402</cdr:y>
    </cdr:from>
    <cdr:to>
      <cdr:x>0.432996965634041</cdr:x>
      <cdr:y>0.832722553061536</cdr:y>
    </cdr:to>
    <cdr:sp>
      <cdr:nvSpPr>
        <cdr:cNvPr id="57" name="Text 370"/>
        <cdr:cNvSpPr/>
      </cdr:nvSpPr>
      <cdr:spPr>
        <a:xfrm>
          <a:off x="1882440" y="2414160"/>
          <a:ext cx="326520" cy="151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0026815327076</cdr:x>
      <cdr:y>0.37249961826233</cdr:y>
    </cdr:from>
    <cdr:to>
      <cdr:x>0.280220167948628</cdr:x>
      <cdr:y>0.757214841960605</cdr:y>
    </cdr:to>
    <cdr:sp>
      <cdr:nvSpPr>
        <cdr:cNvPr id="58" name="Text 371"/>
        <cdr:cNvSpPr/>
      </cdr:nvSpPr>
      <cdr:spPr>
        <a:xfrm>
          <a:off x="1122480" y="1756440"/>
          <a:ext cx="307080" cy="181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Tubos y postes para cerramiento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4028650059982</cdr:x>
      <cdr:y>0.0917697358375325</cdr:y>
    </cdr:from>
    <cdr:to>
      <cdr:x>0.350998518100346</cdr:x>
      <cdr:y>0.144525881814017</cdr:y>
    </cdr:to>
    <cdr:sp>
      <cdr:nvSpPr>
        <cdr:cNvPr id="59" name="Text 372"/>
        <cdr:cNvSpPr/>
      </cdr:nvSpPr>
      <cdr:spPr>
        <a:xfrm>
          <a:off x="1091880" y="432720"/>
          <a:ext cx="69876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0033871992097</cdr:x>
      <cdr:y>0.389525118338678</cdr:y>
    </cdr:from>
    <cdr:to>
      <cdr:x>0.174229059346553</cdr:x>
      <cdr:y>0.786532295006871</cdr:y>
    </cdr:to>
    <cdr:sp>
      <cdr:nvSpPr>
        <cdr:cNvPr id="60" name="Text 373"/>
        <cdr:cNvSpPr/>
      </cdr:nvSpPr>
      <cdr:spPr>
        <a:xfrm>
          <a:off x="612360" y="1836720"/>
          <a:ext cx="276480" cy="187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Equipo y maquinaria aseo de vía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3030131959636</cdr:x>
      <cdr:y>0.215223698274546</cdr:y>
    </cdr:from>
    <cdr:to>
      <cdr:x>0.982993437301531</cdr:x>
      <cdr:y>0.264009772484349</cdr:y>
    </cdr:to>
    <cdr:sp>
      <cdr:nvSpPr>
        <cdr:cNvPr id="61" name="Text 374"/>
        <cdr:cNvSpPr/>
      </cdr:nvSpPr>
      <cdr:spPr>
        <a:xfrm>
          <a:off x="4402800" y="1014840"/>
          <a:ext cx="612000" cy="23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670" spc="-1" strike="noStrike">
              <a:latin typeface="Arial"/>
            </a:rPr>
            <a:t>Esmeraldas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408016371462847</cdr:x>
      <cdr:y>0.51198656283402</cdr:y>
    </cdr:from>
    <cdr:to>
      <cdr:x>0.494248818008609</cdr:x>
      <cdr:y>0.913269201404795</cdr:y>
    </cdr:to>
    <cdr:sp>
      <cdr:nvSpPr>
        <cdr:cNvPr id="62" name="Text 375"/>
        <cdr:cNvSpPr/>
      </cdr:nvSpPr>
      <cdr:spPr>
        <a:xfrm>
          <a:off x="2081520" y="2414160"/>
          <a:ext cx="439920" cy="189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Láminas de acero de espesor mayor a 10 m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0007762331522</cdr:x>
      <cdr:y>0.551763628034815</cdr:y>
    </cdr:from>
    <cdr:to>
      <cdr:x>0.685978406605039</cdr:x>
      <cdr:y>0.588715834478546</cdr:y>
    </cdr:to>
    <cdr:sp>
      <cdr:nvSpPr>
        <cdr:cNvPr id="63" name="Text 376"/>
        <cdr:cNvSpPr/>
      </cdr:nvSpPr>
      <cdr:spPr>
        <a:xfrm>
          <a:off x="3009960" y="2601720"/>
          <a:ext cx="48960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 </a:t>
          </a:r>
          <a:r>
            <a:rPr b="1" sz="800" spc="-1" strike="noStrike">
              <a:latin typeface="Arial"/>
            </a:rPr>
            <a:t>-2,78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4976360172183</cdr:x>
      <cdr:y>0.74400671858299</cdr:y>
    </cdr:from>
    <cdr:to>
      <cdr:x>0.957236609978124</cdr:x>
      <cdr:y>0.988776912505726</cdr:y>
    </cdr:to>
    <cdr:sp>
      <cdr:nvSpPr>
        <cdr:cNvPr id="64" name="Text 377"/>
        <cdr:cNvSpPr/>
      </cdr:nvSpPr>
      <cdr:spPr>
        <a:xfrm>
          <a:off x="4514760" y="3508200"/>
          <a:ext cx="368640" cy="11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800" spc="-1" strike="noStrike">
              <a:latin typeface="Arial"/>
            </a:rPr>
            <a:t>Ladrillos comunes de arcilla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B1" colorId="64" zoomScale="150" zoomScaleNormal="150" zoomScalePageLayoutView="100" workbookViewId="0">
      <selection pane="topLeft" activeCell="G20" activeCellId="0" sqref="G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9.99"/>
    <col collapsed="false" customWidth="true" hidden="false" outlineLevel="0" max="3" min="3" style="0" width="12.56"/>
    <col collapsed="false" customWidth="true" hidden="false" outlineLevel="0" max="4" min="4" style="0" width="4.85"/>
    <col collapsed="false" customWidth="true" hidden="false" outlineLevel="0" max="5" min="5" style="0" width="36.42"/>
    <col collapsed="false" customWidth="true" hidden="false" outlineLevel="0" max="6" min="6" style="0" width="9.41"/>
    <col collapsed="false" customWidth="true" hidden="false" outlineLevel="0" max="7" min="7" style="0" width="11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/>
      <c r="B4" s="2"/>
      <c r="C4" s="2"/>
      <c r="D4" s="2"/>
      <c r="E4" s="4"/>
      <c r="F4" s="2"/>
      <c r="G4" s="2"/>
    </row>
    <row r="5" customFormat="false" ht="13.5" hidden="false" customHeight="false" outlineLevel="0" collapsed="false">
      <c r="A5" s="5" t="s">
        <v>3</v>
      </c>
      <c r="B5" s="5"/>
      <c r="C5" s="5"/>
      <c r="D5" s="6"/>
      <c r="E5" s="5" t="s">
        <v>4</v>
      </c>
      <c r="F5" s="5"/>
      <c r="G5" s="5"/>
    </row>
    <row r="6" customFormat="false" ht="13.5" hidden="false" customHeight="false" outlineLevel="0" collapsed="false">
      <c r="A6" s="7" t="s">
        <v>5</v>
      </c>
      <c r="B6" s="8" t="s">
        <v>6</v>
      </c>
      <c r="C6" s="9" t="s">
        <v>7</v>
      </c>
      <c r="D6" s="10"/>
      <c r="E6" s="11" t="s">
        <v>5</v>
      </c>
      <c r="F6" s="12" t="s">
        <v>6</v>
      </c>
      <c r="G6" s="13" t="s">
        <v>7</v>
      </c>
    </row>
    <row r="7" customFormat="false" ht="12.75" hidden="false" customHeight="false" outlineLevel="0" collapsed="false">
      <c r="A7" s="14" t="s">
        <v>8</v>
      </c>
      <c r="B7" s="15" t="s">
        <v>9</v>
      </c>
      <c r="C7" s="16" t="n">
        <v>6.66</v>
      </c>
      <c r="D7" s="17"/>
      <c r="E7" s="18" t="s">
        <v>10</v>
      </c>
      <c r="F7" s="19" t="s">
        <v>11</v>
      </c>
      <c r="G7" s="20" t="n">
        <v>-0.48</v>
      </c>
    </row>
    <row r="8" customFormat="false" ht="12.75" hidden="false" customHeight="false" outlineLevel="0" collapsed="false">
      <c r="A8" s="14" t="s">
        <v>8</v>
      </c>
      <c r="B8" s="15" t="s">
        <v>12</v>
      </c>
      <c r="C8" s="21" t="n">
        <v>5.87</v>
      </c>
      <c r="D8" s="17"/>
      <c r="E8" s="22" t="s">
        <v>13</v>
      </c>
      <c r="F8" s="23" t="s">
        <v>11</v>
      </c>
      <c r="G8" s="24" t="n">
        <v>-0.78</v>
      </c>
    </row>
    <row r="9" customFormat="false" ht="12.75" hidden="false" customHeight="false" outlineLevel="0" collapsed="false">
      <c r="A9" s="14" t="s">
        <v>8</v>
      </c>
      <c r="B9" s="15" t="s">
        <v>14</v>
      </c>
      <c r="C9" s="21" t="n">
        <v>3.62</v>
      </c>
      <c r="D9" s="17"/>
      <c r="E9" s="22" t="s">
        <v>15</v>
      </c>
      <c r="F9" s="23" t="s">
        <v>11</v>
      </c>
      <c r="G9" s="24" t="n">
        <v>-0.91</v>
      </c>
    </row>
    <row r="10" customFormat="false" ht="12.75" hidden="false" customHeight="false" outlineLevel="0" collapsed="false">
      <c r="A10" s="14" t="s">
        <v>16</v>
      </c>
      <c r="B10" s="15" t="s">
        <v>11</v>
      </c>
      <c r="C10" s="24" t="n">
        <v>2.75</v>
      </c>
      <c r="D10" s="17"/>
      <c r="E10" s="22" t="s">
        <v>17</v>
      </c>
      <c r="F10" s="23" t="s">
        <v>11</v>
      </c>
      <c r="G10" s="21" t="n">
        <v>-1.2</v>
      </c>
    </row>
    <row r="11" customFormat="false" ht="12.75" hidden="false" customHeight="false" outlineLevel="0" collapsed="false">
      <c r="A11" s="14" t="s">
        <v>18</v>
      </c>
      <c r="B11" s="15" t="s">
        <v>14</v>
      </c>
      <c r="C11" s="24" t="n">
        <v>1.94</v>
      </c>
      <c r="D11" s="17"/>
      <c r="E11" s="22" t="s">
        <v>19</v>
      </c>
      <c r="F11" s="23" t="s">
        <v>11</v>
      </c>
      <c r="G11" s="21" t="n">
        <v>-2.01</v>
      </c>
    </row>
    <row r="12" customFormat="false" ht="12.75" hidden="false" customHeight="false" outlineLevel="0" collapsed="false">
      <c r="A12" s="14" t="s">
        <v>20</v>
      </c>
      <c r="B12" s="15" t="s">
        <v>11</v>
      </c>
      <c r="C12" s="24" t="n">
        <v>1.6</v>
      </c>
      <c r="D12" s="17"/>
      <c r="E12" s="22" t="s">
        <v>21</v>
      </c>
      <c r="F12" s="23" t="s">
        <v>11</v>
      </c>
      <c r="G12" s="21" t="n">
        <v>-2.07</v>
      </c>
    </row>
    <row r="13" customFormat="false" ht="12.75" hidden="false" customHeight="false" outlineLevel="0" collapsed="false">
      <c r="A13" s="14" t="s">
        <v>22</v>
      </c>
      <c r="B13" s="15" t="s">
        <v>11</v>
      </c>
      <c r="C13" s="21" t="n">
        <v>1.58</v>
      </c>
      <c r="D13" s="17"/>
      <c r="E13" s="22" t="s">
        <v>23</v>
      </c>
      <c r="F13" s="23" t="s">
        <v>11</v>
      </c>
      <c r="G13" s="24" t="n">
        <v>-2.78</v>
      </c>
    </row>
    <row r="14" customFormat="false" ht="12.75" hidden="false" customHeight="false" outlineLevel="0" collapsed="false">
      <c r="A14" s="14" t="s">
        <v>24</v>
      </c>
      <c r="B14" s="15" t="s">
        <v>25</v>
      </c>
      <c r="C14" s="21" t="n">
        <v>1.22</v>
      </c>
      <c r="D14" s="17"/>
      <c r="E14" s="22" t="s">
        <v>26</v>
      </c>
      <c r="F14" s="23" t="s">
        <v>11</v>
      </c>
      <c r="G14" s="24" t="n">
        <v>-3.02</v>
      </c>
    </row>
    <row r="15" customFormat="false" ht="12.75" hidden="false" customHeight="false" outlineLevel="0" collapsed="false">
      <c r="A15" s="14" t="s">
        <v>8</v>
      </c>
      <c r="B15" s="15" t="s">
        <v>27</v>
      </c>
      <c r="C15" s="25" t="n">
        <v>1.15</v>
      </c>
      <c r="D15" s="17"/>
      <c r="E15" s="22" t="s">
        <v>8</v>
      </c>
      <c r="F15" s="23" t="s">
        <v>28</v>
      </c>
      <c r="G15" s="24" t="n">
        <v>-3.26</v>
      </c>
    </row>
    <row r="16" customFormat="false" ht="15" hidden="false" customHeight="true" outlineLevel="0" collapsed="false">
      <c r="A16" s="26" t="s">
        <v>29</v>
      </c>
      <c r="B16" s="26" t="s">
        <v>11</v>
      </c>
      <c r="C16" s="27" t="n">
        <v>0.86</v>
      </c>
      <c r="D16" s="17"/>
      <c r="E16" s="22" t="s">
        <v>8</v>
      </c>
      <c r="F16" s="26" t="s">
        <v>30</v>
      </c>
      <c r="G16" s="27" t="n">
        <v>-3.97</v>
      </c>
    </row>
    <row r="17" customFormat="false" ht="12.75" hidden="false" customHeight="false" outlineLevel="0" collapsed="false">
      <c r="A17" s="28"/>
      <c r="B17" s="28"/>
      <c r="C17" s="28"/>
    </row>
  </sheetData>
  <mergeCells count="5">
    <mergeCell ref="A1:G1"/>
    <mergeCell ref="A2:G2"/>
    <mergeCell ref="A3:G3"/>
    <mergeCell ref="A5:C5"/>
    <mergeCell ref="E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8.7"/>
    <col collapsed="false" customWidth="true" hidden="false" outlineLevel="0" max="3" min="3" style="0" width="9.28"/>
    <col collapsed="false" customWidth="true" hidden="false" outlineLevel="0" max="4" min="4" style="0" width="4.85"/>
    <col collapsed="false" customWidth="true" hidden="false" outlineLevel="0" max="5" min="5" style="0" width="27.42"/>
    <col collapsed="false" customWidth="true" hidden="false" outlineLevel="0" max="6" min="6" style="0" width="8.56"/>
    <col collapsed="false" customWidth="true" hidden="false" outlineLevel="0" max="7" min="7" style="0" width="11.28"/>
    <col collapsed="false" customWidth="true" hidden="false" outlineLevel="0" max="13" min="13" style="0" width="8.85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14" customFormat="false" ht="12.75" hidden="false" customHeight="false" outlineLevel="0" collapsed="false">
      <c r="E14" s="29"/>
    </row>
    <row r="40" customFormat="false" ht="12.75" hidden="false" customHeight="false" outlineLevel="0" collapsed="false">
      <c r="E40" s="30"/>
    </row>
  </sheetData>
  <mergeCells count="1">
    <mergeCell ref="A1:G1"/>
  </mergeCells>
  <printOptions headings="false" gridLines="false" gridLinesSet="true" horizontalCentered="true" verticalCentered="true"/>
  <pageMargins left="0.39375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celo Calderon</cp:lastModifiedBy>
  <cp:lastPrinted>2010-01-14T15:48:45Z</cp:lastPrinted>
  <dcterms:modified xsi:type="dcterms:W3CDTF">2010-01-15T20:50:56Z</dcterms:modified>
  <cp:revision>0</cp:revision>
  <dc:subject/>
  <dc:title/>
</cp:coreProperties>
</file>