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definedNames>
    <definedName function="false" hidden="false" localSheetId="1" name="_xlnm.Print_Area" vbProcedure="false">'Hoja 2'!$A$1:$M$4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ÍNDICES DE PRECIOS DE MATERIALES, EQUIPO Y MAQUINARIA DE LA CONSTRUCCIÓN</t>
  </si>
  <si>
    <t xml:space="preserve">BASE ABRIL/12  2000 = 100,00</t>
  </si>
  <si>
    <t xml:space="preserve">DICIEMBRE / 2010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Manabí</t>
  </si>
  <si>
    <t xml:space="preserve">Tubos y accesorios de uPVC presión</t>
  </si>
  <si>
    <t xml:space="preserve">Nac.</t>
  </si>
  <si>
    <t xml:space="preserve">Esmeraldas</t>
  </si>
  <si>
    <t xml:space="preserve">Equipo para detección de incendios</t>
  </si>
  <si>
    <t xml:space="preserve">Chimborazo</t>
  </si>
  <si>
    <t xml:space="preserve">Materiales pétreos</t>
  </si>
  <si>
    <t xml:space="preserve">Loja</t>
  </si>
  <si>
    <t xml:space="preserve">Tubos de hormigón simple y accesorios</t>
  </si>
  <si>
    <t xml:space="preserve">Cañar</t>
  </si>
  <si>
    <t xml:space="preserve">Equipo y maquinaria de construcción vial</t>
  </si>
  <si>
    <t xml:space="preserve">Alambres y cables para Inst. Telef. interiores</t>
  </si>
  <si>
    <t xml:space="preserve">Parquet</t>
  </si>
  <si>
    <t xml:space="preserve">Perfiles estructurales de acero</t>
  </si>
  <si>
    <t xml:space="preserve">Tubos y accesorios de hierro o acero (I)</t>
  </si>
  <si>
    <t xml:space="preserve">Combustibles (precios internacionales)</t>
  </si>
  <si>
    <t xml:space="preserve">Tubos y accesorios de uPVC desague</t>
  </si>
  <si>
    <t xml:space="preserve">Alambres y cables para Inst. Telef. exteriores</t>
  </si>
  <si>
    <t xml:space="preserve">Válvulas de bronce (I)</t>
  </si>
  <si>
    <t xml:space="preserve">Baldosas de hormigón</t>
  </si>
  <si>
    <t xml:space="preserve">Guayas</t>
  </si>
  <si>
    <t xml:space="preserve">Equipo de aire acondicionado</t>
  </si>
  <si>
    <t xml:space="preserve">Combustibles (precios internacionales)(mezcl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6.5"/>
      <name val="Arial"/>
      <family val="2"/>
    </font>
    <font>
      <sz val="6.75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ÁS SUBIERON</a:t>
            </a:r>
          </a:p>
        </c:rich>
      </c:tx>
      <c:layout>
        <c:manualLayout>
          <c:xMode val="edge"/>
          <c:yMode val="edge"/>
          <c:x val="0.394592450585047"/>
          <c:y val="0.0861714285714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3842136577"/>
          <c:y val="0.117866666666667"/>
          <c:w val="0.978383023732399"/>
          <c:h val="0.836190476190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Manabí</c:v>
                </c:pt>
                <c:pt idx="1">
                  <c:v>Esmeraldas</c:v>
                </c:pt>
                <c:pt idx="2">
                  <c:v>Chimborazo</c:v>
                </c:pt>
                <c:pt idx="3">
                  <c:v>Cañar</c:v>
                </c:pt>
                <c:pt idx="4">
                  <c:v>Nac.</c:v>
                </c:pt>
                <c:pt idx="5">
                  <c:v>Nac.</c:v>
                </c:pt>
                <c:pt idx="6">
                  <c:v>Nac.</c:v>
                </c:pt>
                <c:pt idx="7">
                  <c:v>Nac.</c:v>
                </c:pt>
                <c:pt idx="8">
                  <c:v>Guayas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24.76</c:v>
                </c:pt>
                <c:pt idx="1">
                  <c:v>14.36</c:v>
                </c:pt>
                <c:pt idx="2">
                  <c:v>9.88</c:v>
                </c:pt>
                <c:pt idx="3">
                  <c:v>8.58</c:v>
                </c:pt>
                <c:pt idx="4">
                  <c:v>7.46</c:v>
                </c:pt>
                <c:pt idx="5">
                  <c:v>5.63</c:v>
                </c:pt>
                <c:pt idx="6">
                  <c:v>5.1</c:v>
                </c:pt>
                <c:pt idx="7">
                  <c:v>4.23</c:v>
                </c:pt>
                <c:pt idx="8">
                  <c:v>4.16</c:v>
                </c:pt>
                <c:pt idx="9">
                  <c:v>3.67</c:v>
                </c:pt>
              </c:numCache>
            </c:numRef>
          </c:val>
        </c:ser>
        <c:gapWidth val="10"/>
        <c:shape val="cylinder"/>
        <c:axId val="6990780"/>
        <c:axId val="94969240"/>
        <c:axId val="0"/>
      </c:bar3DChart>
      <c:catAx>
        <c:axId val="6990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40"/>
        <c:crossesAt val="0"/>
        <c:auto val="1"/>
        <c:lblAlgn val="ctr"/>
        <c:lblOffset val="100"/>
        <c:noMultiLvlLbl val="0"/>
      </c:catAx>
      <c:valAx>
        <c:axId val="94969240"/>
        <c:scaling>
          <c:orientation val="minMax"/>
          <c:max val="25"/>
          <c:min val="0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780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6416625502788"/>
          <c:y val="0.0226752175904719"/>
          <c:w val="0.982358337449721"/>
          <c:h val="0.977324782409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0.26</c:v>
                </c:pt>
                <c:pt idx="1">
                  <c:v>-0.32</c:v>
                </c:pt>
                <c:pt idx="2">
                  <c:v>-0.36</c:v>
                </c:pt>
                <c:pt idx="3">
                  <c:v>-0.36</c:v>
                </c:pt>
                <c:pt idx="4">
                  <c:v>-0.37</c:v>
                </c:pt>
                <c:pt idx="5">
                  <c:v>-0.83</c:v>
                </c:pt>
                <c:pt idx="6">
                  <c:v>-1.11</c:v>
                </c:pt>
                <c:pt idx="7">
                  <c:v>-1.55</c:v>
                </c:pt>
                <c:pt idx="8">
                  <c:v>-2.08</c:v>
                </c:pt>
                <c:pt idx="9">
                  <c:v>-2.93</c:v>
                </c:pt>
              </c:numCache>
            </c:numRef>
          </c:val>
        </c:ser>
        <c:gapWidth val="10"/>
        <c:shape val="cylinder"/>
        <c:axId val="59636315"/>
        <c:axId val="97707328"/>
      </c:bar3DChart>
      <c:catAx>
        <c:axId val="596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7328"/>
        <c:crossesAt val="0"/>
        <c:auto val="1"/>
        <c:lblAlgn val="ctr"/>
        <c:lblOffset val="100"/>
        <c:noMultiLvlLbl val="0"/>
      </c:catAx>
      <c:valAx>
        <c:axId val="9770732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1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600</xdr:colOff>
      <xdr:row>16</xdr:row>
      <xdr:rowOff>0</xdr:rowOff>
    </xdr:from>
    <xdr:to>
      <xdr:col>4</xdr:col>
      <xdr:colOff>375840</xdr:colOff>
      <xdr:row>17</xdr:row>
      <xdr:rowOff>18720</xdr:rowOff>
    </xdr:to>
    <xdr:sp>
      <xdr:nvSpPr>
        <xdr:cNvPr id="0" name="Text 4"/>
        <xdr:cNvSpPr/>
      </xdr:nvSpPr>
      <xdr:spPr>
        <a:xfrm>
          <a:off x="4607280" y="2638440"/>
          <a:ext cx="7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133200</xdr:rowOff>
    </xdr:from>
    <xdr:to>
      <xdr:col>4</xdr:col>
      <xdr:colOff>1702080</xdr:colOff>
      <xdr:row>35</xdr:row>
      <xdr:rowOff>162000</xdr:rowOff>
    </xdr:to>
    <xdr:graphicFrame>
      <xdr:nvGraphicFramePr>
        <xdr:cNvPr id="1" name="Chart 1"/>
        <xdr:cNvGraphicFramePr/>
      </xdr:nvGraphicFramePr>
      <xdr:xfrm>
        <a:off x="100440" y="1104840"/>
        <a:ext cx="544536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23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24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25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6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MATERIALES CON MAYOR Y MENOR VARIACIÓN: DICIEMBRE -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1280</xdr:colOff>
      <xdr:row>6</xdr:row>
      <xdr:rowOff>133200</xdr:rowOff>
    </xdr:from>
    <xdr:to>
      <xdr:col>12</xdr:col>
      <xdr:colOff>332640</xdr:colOff>
      <xdr:row>35</xdr:row>
      <xdr:rowOff>152280</xdr:rowOff>
    </xdr:to>
    <xdr:graphicFrame>
      <xdr:nvGraphicFramePr>
        <xdr:cNvPr id="27" name="Chart 16"/>
        <xdr:cNvGraphicFramePr/>
      </xdr:nvGraphicFramePr>
      <xdr:xfrm>
        <a:off x="5625000" y="1104840"/>
        <a:ext cx="51012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0</xdr:colOff>
      <xdr:row>9</xdr:row>
      <xdr:rowOff>28440</xdr:rowOff>
    </xdr:from>
    <xdr:to>
      <xdr:col>10</xdr:col>
      <xdr:colOff>10800</xdr:colOff>
      <xdr:row>10</xdr:row>
      <xdr:rowOff>20520</xdr:rowOff>
    </xdr:to>
    <xdr:sp>
      <xdr:nvSpPr>
        <xdr:cNvPr id="65" name="Text 17"/>
        <xdr:cNvSpPr/>
      </xdr:nvSpPr>
      <xdr:spPr>
        <a:xfrm>
          <a:off x="7274880" y="1485720"/>
          <a:ext cx="1841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Á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78647451577</cdr:x>
      <cdr:y>0.198019047619048</cdr:y>
    </cdr:from>
    <cdr:to>
      <cdr:x>0.422225160309381</cdr:x>
      <cdr:y>0.557257142857143</cdr:y>
    </cdr:to>
    <cdr:sp>
      <cdr:nvSpPr>
        <cdr:cNvPr id="2" name="Text 81"/>
        <cdr:cNvSpPr/>
      </cdr:nvSpPr>
      <cdr:spPr>
        <a:xfrm>
          <a:off x="1900440" y="935640"/>
          <a:ext cx="398880" cy="16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97322668077</cdr:x>
      <cdr:y>0.29752380952381</cdr:y>
    </cdr:from>
    <cdr:to>
      <cdr:x>0.573279566338335</cdr:x>
      <cdr:y>0.644495238095238</cdr:y>
    </cdr:to>
    <cdr:sp>
      <cdr:nvSpPr>
        <cdr:cNvPr id="3" name="Text 82"/>
        <cdr:cNvSpPr/>
      </cdr:nvSpPr>
      <cdr:spPr>
        <a:xfrm flipH="1">
          <a:off x="2804400" y="1405800"/>
          <a:ext cx="317520" cy="163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estructurales de 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279301910491</cdr:x>
      <cdr:y>0.261714285714286</cdr:y>
    </cdr:from>
    <cdr:to>
      <cdr:x>0.883519534606994</cdr:x>
      <cdr:y>0.715504761904762</cdr:y>
    </cdr:to>
    <cdr:sp>
      <cdr:nvSpPr>
        <cdr:cNvPr id="4" name="Text 84"/>
        <cdr:cNvSpPr/>
      </cdr:nvSpPr>
      <cdr:spPr>
        <a:xfrm>
          <a:off x="4494240" y="1236600"/>
          <a:ext cx="317160" cy="21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precios Intern.)(mezcla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496926026311</cdr:x>
      <cdr:y>0.198019047619048</cdr:y>
    </cdr:from>
    <cdr:to>
      <cdr:x>0.491505255503405</cdr:x>
      <cdr:y>0.598476190476191</cdr:y>
    </cdr:to>
    <cdr:sp>
      <cdr:nvSpPr>
        <cdr:cNvPr id="5" name="Text 85"/>
        <cdr:cNvSpPr/>
      </cdr:nvSpPr>
      <cdr:spPr>
        <a:xfrm flipH="1">
          <a:off x="2338920" y="935640"/>
          <a:ext cx="337680" cy="18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Telef. In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515105440603</cdr:x>
      <cdr:y>0.44952380952381</cdr:y>
    </cdr:from>
    <cdr:to>
      <cdr:x>0.190983010511007</cdr:x>
      <cdr:y>0.80472380952381</cdr:y>
    </cdr:to>
    <cdr:sp>
      <cdr:nvSpPr>
        <cdr:cNvPr id="6" name="Text 86"/>
        <cdr:cNvSpPr/>
      </cdr:nvSpPr>
      <cdr:spPr>
        <a:xfrm>
          <a:off x="569160" y="2124000"/>
          <a:ext cx="470880" cy="167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0476631189</cdr:x>
      <cdr:y>0.398476190476191</cdr:y>
    </cdr:from>
    <cdr:to>
      <cdr:x>0.805248892708402</cdr:x>
      <cdr:y>0.675733333333333</cdr:y>
    </cdr:to>
    <cdr:sp>
      <cdr:nvSpPr>
        <cdr:cNvPr id="7" name="Text 87"/>
        <cdr:cNvSpPr/>
      </cdr:nvSpPr>
      <cdr:spPr>
        <a:xfrm>
          <a:off x="4006800" y="1882800"/>
          <a:ext cx="378360" cy="13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aldosa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476102333576</cdr:x>
      <cdr:y>0.198019047619048</cdr:y>
    </cdr:from>
    <cdr:to>
      <cdr:x>0.351490711971971</cdr:x>
      <cdr:y>0.534780952380952</cdr:y>
    </cdr:to>
    <cdr:sp>
      <cdr:nvSpPr>
        <cdr:cNvPr id="8" name="Text 88"/>
        <cdr:cNvSpPr/>
      </cdr:nvSpPr>
      <cdr:spPr>
        <a:xfrm>
          <a:off x="1494720" y="935640"/>
          <a:ext cx="419400" cy="15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523170489853</cdr:x>
      <cdr:y>0.292266666666667</cdr:y>
    </cdr:from>
    <cdr:to>
      <cdr:x>0.501024657896477</cdr:x>
      <cdr:y>0.325485714285714</cdr:y>
    </cdr:to>
    <cdr:sp>
      <cdr:nvSpPr>
        <cdr:cNvPr id="9" name="Text 89"/>
        <cdr:cNvSpPr/>
      </cdr:nvSpPr>
      <cdr:spPr>
        <a:xfrm>
          <a:off x="2279160" y="1380960"/>
          <a:ext cx="4492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5105440603</cdr:x>
      <cdr:y>0.0684952380952381</cdr:y>
    </cdr:from>
    <cdr:to>
      <cdr:x>0.190983010511007</cdr:x>
      <cdr:y>0.126019047619048</cdr:y>
    </cdr:to>
    <cdr:sp>
      <cdr:nvSpPr>
        <cdr:cNvPr id="10" name="Text 90"/>
        <cdr:cNvSpPr/>
      </cdr:nvSpPr>
      <cdr:spPr>
        <a:xfrm>
          <a:off x="569160" y="323640"/>
          <a:ext cx="4708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24,7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87043035632</cdr:x>
      <cdr:y>0.575238095238095</cdr:y>
    </cdr:from>
    <cdr:to>
      <cdr:x>0.421233555893436</cdr:x>
      <cdr:y>0.624533333333333</cdr:y>
    </cdr:to>
    <cdr:sp>
      <cdr:nvSpPr>
        <cdr:cNvPr id="11" name="Text 91"/>
        <cdr:cNvSpPr/>
      </cdr:nvSpPr>
      <cdr:spPr>
        <a:xfrm>
          <a:off x="1895040" y="2718000"/>
          <a:ext cx="398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8,5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526475837906</cdr:x>
      <cdr:y>0.54552380952381</cdr:y>
    </cdr:from>
    <cdr:to>
      <cdr:x>0.349243075295829</cdr:x>
      <cdr:y>0.599009523809524</cdr:y>
    </cdr:to>
    <cdr:sp>
      <cdr:nvSpPr>
        <cdr:cNvPr id="12" name="Text 92"/>
        <cdr:cNvSpPr/>
      </cdr:nvSpPr>
      <cdr:spPr>
        <a:xfrm>
          <a:off x="1462320" y="2577600"/>
          <a:ext cx="4395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Arial"/>
            </a:rPr>
            <a:t>9,8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625834600383</cdr:x>
      <cdr:y>0.309257142857143</cdr:y>
    </cdr:from>
    <cdr:to>
      <cdr:x>0.649104250677596</cdr:x>
      <cdr:y>0.652266666666667</cdr:y>
    </cdr:to>
    <cdr:sp>
      <cdr:nvSpPr>
        <cdr:cNvPr id="13" name="Text 93"/>
        <cdr:cNvSpPr/>
      </cdr:nvSpPr>
      <cdr:spPr>
        <a:xfrm flipH="1">
          <a:off x="3156480" y="1461240"/>
          <a:ext cx="378360" cy="162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precios Intern.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8197263172</cdr:x>
      <cdr:y>0.40952380952381</cdr:y>
    </cdr:from>
    <cdr:to>
      <cdr:x>0.250016526740266</cdr:x>
      <cdr:y>0.834514285714286</cdr:y>
    </cdr:to>
    <cdr:sp>
      <cdr:nvSpPr>
        <cdr:cNvPr id="14" name="Text 94"/>
        <cdr:cNvSpPr/>
      </cdr:nvSpPr>
      <cdr:spPr>
        <a:xfrm>
          <a:off x="1023840" y="1935000"/>
          <a:ext cx="337680" cy="20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01553513585</cdr:x>
      <cdr:y>0.343238095238095</cdr:y>
    </cdr:from>
    <cdr:to>
      <cdr:x>0.283268328154955</cdr:x>
      <cdr:y>0.392533333333333</cdr:y>
    </cdr:to>
    <cdr:sp>
      <cdr:nvSpPr>
        <cdr:cNvPr id="15" name="Text 95"/>
        <cdr:cNvSpPr/>
      </cdr:nvSpPr>
      <cdr:spPr>
        <a:xfrm>
          <a:off x="1062000" y="1621800"/>
          <a:ext cx="480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4,3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523170489853</cdr:x>
      <cdr:y>0.610285714285714</cdr:y>
    </cdr:from>
    <cdr:to>
      <cdr:x>0.491769683347657</cdr:x>
      <cdr:y>0.659504761904762</cdr:y>
    </cdr:to>
    <cdr:sp>
      <cdr:nvSpPr>
        <cdr:cNvPr id="16" name="Text 96"/>
        <cdr:cNvSpPr/>
      </cdr:nvSpPr>
      <cdr:spPr>
        <a:xfrm>
          <a:off x="2279160" y="2883600"/>
          <a:ext cx="3988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7,4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991075560257</cdr:x>
      <cdr:y>0.659504761904762</cdr:y>
    </cdr:from>
    <cdr:to>
      <cdr:x>0.574469491637469</cdr:x>
      <cdr:y>0.702476190476191</cdr:y>
    </cdr:to>
    <cdr:sp>
      <cdr:nvSpPr>
        <cdr:cNvPr id="17" name="Text 97"/>
        <cdr:cNvSpPr/>
      </cdr:nvSpPr>
      <cdr:spPr>
        <a:xfrm>
          <a:off x="2750040" y="3116160"/>
          <a:ext cx="378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5,6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75804852251</cdr:x>
      <cdr:y>0.675733333333333</cdr:y>
    </cdr:from>
    <cdr:to>
      <cdr:x>0.653004561380313</cdr:x>
      <cdr:y>0.718780952380952</cdr:y>
    </cdr:to>
    <cdr:sp>
      <cdr:nvSpPr>
        <cdr:cNvPr id="18" name="Text 98"/>
        <cdr:cNvSpPr/>
      </cdr:nvSpPr>
      <cdr:spPr>
        <a:xfrm>
          <a:off x="3157200" y="3192840"/>
          <a:ext cx="398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5,10%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276327097243</cdr:x>
      <cdr:y>0.701257142857143</cdr:y>
    </cdr:from>
    <cdr:to>
      <cdr:x>0.737224829774575</cdr:x>
      <cdr:y>0.740266666666667</cdr:y>
    </cdr:to>
    <cdr:sp>
      <cdr:nvSpPr>
        <cdr:cNvPr id="19" name="Text 99"/>
        <cdr:cNvSpPr/>
      </cdr:nvSpPr>
      <cdr:spPr>
        <a:xfrm>
          <a:off x="3595680" y="3313440"/>
          <a:ext cx="419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4,2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78872215244</cdr:x>
      <cdr:y>0.701257142857143</cdr:y>
    </cdr:from>
    <cdr:to>
      <cdr:x>0.806240497124347</cdr:x>
      <cdr:y>0.740266666666667</cdr:y>
    </cdr:to>
    <cdr:sp>
      <cdr:nvSpPr>
        <cdr:cNvPr id="20" name="Text 100"/>
        <cdr:cNvSpPr/>
      </cdr:nvSpPr>
      <cdr:spPr>
        <a:xfrm>
          <a:off x="4001400" y="3313440"/>
          <a:ext cx="389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4,1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27302174919</cdr:x>
      <cdr:y>0.70872380952381</cdr:y>
    </cdr:from>
    <cdr:to>
      <cdr:x>0.894757717987704</cdr:x>
      <cdr:y>0.751771428571429</cdr:y>
    </cdr:to>
    <cdr:sp>
      <cdr:nvSpPr>
        <cdr:cNvPr id="21" name="Text 101"/>
        <cdr:cNvSpPr/>
      </cdr:nvSpPr>
      <cdr:spPr>
        <a:xfrm>
          <a:off x="4412520" y="3348720"/>
          <a:ext cx="460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3,6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258478217756</cdr:x>
      <cdr:y>0.238019047619048</cdr:y>
    </cdr:from>
    <cdr:to>
      <cdr:x>0.726779929926621</cdr:x>
      <cdr:y>0.673219047619048</cdr:y>
    </cdr:to>
    <cdr:sp>
      <cdr:nvSpPr>
        <cdr:cNvPr id="22" name="Text 102"/>
        <cdr:cNvSpPr/>
      </cdr:nvSpPr>
      <cdr:spPr>
        <a:xfrm>
          <a:off x="3650040" y="1124640"/>
          <a:ext cx="307800" cy="20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Ext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72126173171</cdr:x>
      <cdr:y>0.220262635516873</cdr:y>
    </cdr:from>
    <cdr:to>
      <cdr:x>0.873473996189401</cdr:x>
      <cdr:y>0.273782256833104</cdr:y>
    </cdr:to>
    <cdr:sp>
      <cdr:nvSpPr>
        <cdr:cNvPr id="28" name="Text 340"/>
        <cdr:cNvSpPr/>
      </cdr:nvSpPr>
      <cdr:spPr>
        <a:xfrm>
          <a:off x="3800520" y="1038600"/>
          <a:ext cx="6555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  <a:p>
          <a:pPr algn="ctr"/>
          <a:endParaRPr b="0" sz="650" spc="-1" strike="noStrike">
            <a:latin typeface="Times New Roman"/>
          </a:endParaRPr>
        </a:p>
      </cdr:txBody>
    </cdr:sp>
  </cdr:relSizeAnchor>
  <cdr:relSizeAnchor>
    <cdr:from>
      <cdr:x>0.0119963305341895</cdr:x>
      <cdr:y>0.224996182623301</cdr:y>
    </cdr:from>
    <cdr:to>
      <cdr:x>0.122503704749136</cdr:x>
      <cdr:y>0.268285234386929</cdr:y>
    </cdr:to>
    <cdr:sp>
      <cdr:nvSpPr>
        <cdr:cNvPr id="29" name="Text 341"/>
        <cdr:cNvSpPr/>
      </cdr:nvSpPr>
      <cdr:spPr>
        <a:xfrm>
          <a:off x="61200" y="1060920"/>
          <a:ext cx="563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36969868040364</cdr:x>
      <cdr:y>0.220262635516873</cdr:y>
    </cdr:from>
    <cdr:to>
      <cdr:x>0.212970150306965</cdr:x>
      <cdr:y>0.254008245533669</cdr:y>
    </cdr:to>
    <cdr:sp>
      <cdr:nvSpPr>
        <cdr:cNvPr id="30" name="Text 342"/>
        <cdr:cNvSpPr/>
      </cdr:nvSpPr>
      <cdr:spPr>
        <a:xfrm>
          <a:off x="698760" y="1038600"/>
          <a:ext cx="38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1643497283</cdr:x>
      <cdr:y>0.225988700564972</cdr:y>
    </cdr:from>
    <cdr:to>
      <cdr:x>0.497988850469268</cdr:x>
      <cdr:y>0.261032218659337</cdr:y>
    </cdr:to>
    <cdr:sp>
      <cdr:nvSpPr>
        <cdr:cNvPr id="31" name="Text 343"/>
        <cdr:cNvSpPr/>
      </cdr:nvSpPr>
      <cdr:spPr>
        <a:xfrm>
          <a:off x="1964160" y="1065600"/>
          <a:ext cx="576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66995977700939</cdr:x>
      <cdr:y>0.210261108566193</cdr:y>
    </cdr:from>
    <cdr:to>
      <cdr:x>0.778985251570108</cdr:x>
      <cdr:y>0.258970835242022</cdr:y>
    </cdr:to>
    <cdr:sp>
      <cdr:nvSpPr>
        <cdr:cNvPr id="32" name="Text 344"/>
        <cdr:cNvSpPr/>
      </cdr:nvSpPr>
      <cdr:spPr>
        <a:xfrm>
          <a:off x="3402720" y="991440"/>
          <a:ext cx="5713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566015101263143</cdr:x>
      <cdr:y>0.22301114673996</cdr:y>
    </cdr:from>
    <cdr:to>
      <cdr:x>0.686966339707854</cdr:x>
      <cdr:y>0.263017254542678</cdr:y>
    </cdr:to>
    <cdr:sp>
      <cdr:nvSpPr>
        <cdr:cNvPr id="33" name="Text 345"/>
        <cdr:cNvSpPr/>
      </cdr:nvSpPr>
      <cdr:spPr>
        <a:xfrm>
          <a:off x="2887560" y="1051560"/>
          <a:ext cx="617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298002963799308</cdr:x>
      <cdr:y>0.226981218506642</cdr:y>
    </cdr:from>
    <cdr:to>
      <cdr:x>0.384023710394468</cdr:x>
      <cdr:y>0.256985799358681</cdr:y>
    </cdr:to>
    <cdr:sp>
      <cdr:nvSpPr>
        <cdr:cNvPr id="34" name="Text 346"/>
        <cdr:cNvSpPr/>
      </cdr:nvSpPr>
      <cdr:spPr>
        <a:xfrm>
          <a:off x="1520280" y="1070280"/>
          <a:ext cx="4388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73996189400889</cdr:x>
      <cdr:y>0.225988700564972</cdr:y>
    </cdr:from>
    <cdr:to>
      <cdr:x>0.596993860701433</cdr:x>
      <cdr:y>0.259963353183692</cdr:y>
    </cdr:to>
    <cdr:sp>
      <cdr:nvSpPr>
        <cdr:cNvPr id="35" name="Text 347"/>
        <cdr:cNvSpPr/>
      </cdr:nvSpPr>
      <cdr:spPr>
        <a:xfrm>
          <a:off x="2418120" y="1065600"/>
          <a:ext cx="627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228000846799802</cdr:x>
      <cdr:y>0.225988700564972</cdr:y>
    </cdr:from>
    <cdr:to>
      <cdr:x>0.276268435537365</cdr:x>
      <cdr:y>0.25484806840739</cdr:y>
    </cdr:to>
    <cdr:sp>
      <cdr:nvSpPr>
        <cdr:cNvPr id="36" name="Text 348"/>
        <cdr:cNvSpPr/>
      </cdr:nvSpPr>
      <cdr:spPr>
        <a:xfrm>
          <a:off x="1163160" y="1065600"/>
          <a:ext cx="246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650" spc="-1" strike="noStrike">
              <a:latin typeface="Arial"/>
            </a:rPr>
            <a:t>Loja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40131253969374</cdr:x>
      <cdr:y>0.326767445411513</cdr:y>
    </cdr:from>
    <cdr:to>
      <cdr:x>0.098228777079952</cdr:x>
      <cdr:y>0.696976637654604</cdr:y>
    </cdr:to>
    <cdr:sp>
      <cdr:nvSpPr>
        <cdr:cNvPr id="37" name="Text 349"/>
        <cdr:cNvSpPr/>
      </cdr:nvSpPr>
      <cdr:spPr>
        <a:xfrm>
          <a:off x="173520" y="1540800"/>
          <a:ext cx="327600" cy="174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uPVC presi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009597064427</cdr:x>
      <cdr:y>0.449228889906856</cdr:y>
    </cdr:from>
    <cdr:to>
      <cdr:x>0.662268012137464</cdr:x>
      <cdr:y>0.809283860131318</cdr:y>
    </cdr:to>
    <cdr:sp>
      <cdr:nvSpPr>
        <cdr:cNvPr id="38" name="Text 350"/>
        <cdr:cNvSpPr/>
      </cdr:nvSpPr>
      <cdr:spPr>
        <a:xfrm>
          <a:off x="2979360" y="2118240"/>
          <a:ext cx="399240" cy="16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  de uPVC desagu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00917366453</cdr:x>
      <cdr:y>0.400519163231028</cdr:y>
    </cdr:from>
    <cdr:to>
      <cdr:x>0.579281631500953</cdr:x>
      <cdr:y>0.77698885326004</cdr:y>
    </cdr:to>
    <cdr:sp>
      <cdr:nvSpPr>
        <cdr:cNvPr id="39" name="Text 351"/>
        <cdr:cNvSpPr/>
      </cdr:nvSpPr>
      <cdr:spPr>
        <a:xfrm>
          <a:off x="2535480" y="1888560"/>
          <a:ext cx="419760" cy="177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 de hierro o acero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990402935573</cdr:x>
      <cdr:y>0.337761490303863</cdr:y>
    </cdr:from>
    <cdr:to>
      <cdr:x>0.476254322207325</cdr:x>
      <cdr:y>0.452969919071614</cdr:y>
    </cdr:to>
    <cdr:sp>
      <cdr:nvSpPr>
        <cdr:cNvPr id="40" name="Text 352"/>
        <cdr:cNvSpPr/>
      </cdr:nvSpPr>
      <cdr:spPr>
        <a:xfrm>
          <a:off x="2122200" y="1592640"/>
          <a:ext cx="307440" cy="54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arqu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978406605039</cdr:x>
      <cdr:y>0.517025500076348</cdr:y>
    </cdr:from>
    <cdr:to>
      <cdr:x>0.760285089266813</cdr:x>
      <cdr:y>0.772255306153611</cdr:y>
    </cdr:to>
    <cdr:sp>
      <cdr:nvSpPr>
        <cdr:cNvPr id="41" name="Text 353"/>
        <cdr:cNvSpPr/>
      </cdr:nvSpPr>
      <cdr:spPr>
        <a:xfrm>
          <a:off x="3499560" y="2437920"/>
          <a:ext cx="379080" cy="12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Válvulas de bronce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008185731423</cdr:x>
      <cdr:y>0.337761490303863</cdr:y>
    </cdr:from>
    <cdr:to>
      <cdr:x>0.28226660080446</cdr:x>
      <cdr:y>0.566269659489999</cdr:y>
    </cdr:to>
    <cdr:sp>
      <cdr:nvSpPr>
        <cdr:cNvPr id="42" name="Text 354"/>
        <cdr:cNvSpPr/>
      </cdr:nvSpPr>
      <cdr:spPr>
        <a:xfrm>
          <a:off x="1040760" y="1592640"/>
          <a:ext cx="399240" cy="10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22694234704679</cdr:x>
      <cdr:y>0.465032829439609</cdr:y>
    </cdr:to>
    <cdr:sp>
      <cdr:nvSpPr>
        <cdr:cNvPr id="43" name="Text 356"/>
        <cdr:cNvSpPr/>
      </cdr:nvSpPr>
      <cdr:spPr>
        <a:xfrm>
          <a:off x="0" y="0"/>
          <a:ext cx="215640" cy="219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0288617599323</cdr:x>
      <cdr:y>0.275996335318369</cdr:y>
    </cdr:from>
    <cdr:to>
      <cdr:x>0.107966974807706</cdr:x>
      <cdr:y>0.322721026110857</cdr:y>
    </cdr:to>
    <cdr:sp>
      <cdr:nvSpPr>
        <cdr:cNvPr id="44" name="Text 357"/>
        <cdr:cNvSpPr/>
      </cdr:nvSpPr>
      <cdr:spPr>
        <a:xfrm>
          <a:off x="107280" y="1301400"/>
          <a:ext cx="4435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0,2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999153200198</cdr:x>
      <cdr:y>0.556726217743167</cdr:y>
    </cdr:from>
    <cdr:to>
      <cdr:x>0.870016230329546</cdr:x>
      <cdr:y>0.592762253779203</cdr:y>
    </cdr:to>
    <cdr:sp>
      <cdr:nvSpPr>
        <cdr:cNvPr id="45" name="Text 358"/>
        <cdr:cNvSpPr/>
      </cdr:nvSpPr>
      <cdr:spPr>
        <a:xfrm>
          <a:off x="3938400" y="2625120"/>
          <a:ext cx="500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2,0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966128007904</cdr:x>
      <cdr:y>0.225988700564972</cdr:y>
    </cdr:from>
    <cdr:to>
      <cdr:x>0.212970150306965</cdr:x>
      <cdr:y>0.261032218659337</cdr:y>
    </cdr:to>
    <cdr:sp>
      <cdr:nvSpPr>
        <cdr:cNvPr id="46" name="Text 359"/>
        <cdr:cNvSpPr/>
      </cdr:nvSpPr>
      <cdr:spPr>
        <a:xfrm>
          <a:off x="448920" y="1065600"/>
          <a:ext cx="637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Nac.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491990685202173</cdr:x>
      <cdr:y>0.285768819667125</cdr:y>
    </cdr:from>
    <cdr:to>
      <cdr:x>0.584009597064427</cdr:x>
      <cdr:y>0.334783936478852</cdr:y>
    </cdr:to>
    <cdr:sp>
      <cdr:nvSpPr>
        <cdr:cNvPr id="47" name="Text 360"/>
        <cdr:cNvSpPr/>
      </cdr:nvSpPr>
      <cdr:spPr>
        <a:xfrm>
          <a:off x="2509920" y="1347480"/>
          <a:ext cx="4694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002752099358</cdr:x>
      <cdr:y>0.357535501603298</cdr:y>
    </cdr:from>
    <cdr:to>
      <cdr:x>0.584009597064427</cdr:x>
      <cdr:y>0.400519163231028</cdr:y>
    </cdr:to>
    <cdr:sp>
      <cdr:nvSpPr>
        <cdr:cNvPr id="48" name="Text 361"/>
        <cdr:cNvSpPr/>
      </cdr:nvSpPr>
      <cdr:spPr>
        <a:xfrm>
          <a:off x="2504880" y="1685880"/>
          <a:ext cx="474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0,8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018065062452</cdr:x>
      <cdr:y>0.682241563597496</cdr:y>
    </cdr:from>
    <cdr:to>
      <cdr:x>0.9620351421918</cdr:x>
      <cdr:y>0.718277599633532</cdr:y>
    </cdr:to>
    <cdr:sp>
      <cdr:nvSpPr>
        <cdr:cNvPr id="49" name="Text 362"/>
        <cdr:cNvSpPr/>
      </cdr:nvSpPr>
      <cdr:spPr>
        <a:xfrm>
          <a:off x="4407840" y="3216960"/>
          <a:ext cx="500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2,9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008961964576</cdr:x>
      <cdr:y>0.11650633684532</cdr:y>
    </cdr:from>
    <cdr:to>
      <cdr:x>0.229976713005434</cdr:x>
      <cdr:y>0.161245991754466</cdr:y>
    </cdr:to>
    <cdr:sp>
      <cdr:nvSpPr>
        <cdr:cNvPr id="50" name="Text 363"/>
        <cdr:cNvSpPr/>
      </cdr:nvSpPr>
      <cdr:spPr>
        <a:xfrm>
          <a:off x="831600" y="549360"/>
          <a:ext cx="341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28650059982</cdr:x>
      <cdr:y>0.285768819667125</cdr:y>
    </cdr:from>
    <cdr:to>
      <cdr:x>0.300966763107755</cdr:x>
      <cdr:y>0.323713544052527</cdr:y>
    </cdr:to>
    <cdr:sp>
      <cdr:nvSpPr>
        <cdr:cNvPr id="51" name="Text 364"/>
        <cdr:cNvSpPr/>
      </cdr:nvSpPr>
      <cdr:spPr>
        <a:xfrm>
          <a:off x="1091880" y="1347480"/>
          <a:ext cx="4435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3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7439136264</cdr:x>
      <cdr:y>0.278973889143381</cdr:y>
    </cdr:from>
    <cdr:to>
      <cdr:x>0.204008185731423</cdr:x>
      <cdr:y>0.316765918460834</cdr:y>
    </cdr:to>
    <cdr:sp>
      <cdr:nvSpPr>
        <cdr:cNvPr id="52" name="Text 365"/>
        <cdr:cNvSpPr/>
      </cdr:nvSpPr>
      <cdr:spPr>
        <a:xfrm>
          <a:off x="601920" y="1315440"/>
          <a:ext cx="4388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3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00712723167</cdr:x>
      <cdr:y>0</cdr:y>
    </cdr:from>
    <cdr:to>
      <cdr:x>0.305976995272034</cdr:x>
      <cdr:y>0.103527256069629</cdr:y>
    </cdr:to>
    <cdr:sp>
      <cdr:nvSpPr>
        <cdr:cNvPr id="53" name="Text 366"/>
        <cdr:cNvSpPr/>
      </cdr:nvSpPr>
      <cdr:spPr>
        <a:xfrm>
          <a:off x="862200" y="0"/>
          <a:ext cx="69876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976995272034</cdr:x>
      <cdr:y>0.286761337608795</cdr:y>
    </cdr:from>
    <cdr:to>
      <cdr:x>0.39997177333992</cdr:x>
      <cdr:y>0.323713544052527</cdr:y>
    </cdr:to>
    <cdr:sp>
      <cdr:nvSpPr>
        <cdr:cNvPr id="54" name="Text 367"/>
        <cdr:cNvSpPr/>
      </cdr:nvSpPr>
      <cdr:spPr>
        <a:xfrm>
          <a:off x="1560960" y="1352160"/>
          <a:ext cx="479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3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006139298568</cdr:x>
      <cdr:y>0.286761337608795</cdr:y>
    </cdr:from>
    <cdr:to>
      <cdr:x>0.492978618304989</cdr:x>
      <cdr:y>0.328752481294854</cdr:y>
    </cdr:to>
    <cdr:sp>
      <cdr:nvSpPr>
        <cdr:cNvPr id="55" name="Text 368"/>
        <cdr:cNvSpPr/>
      </cdr:nvSpPr>
      <cdr:spPr>
        <a:xfrm>
          <a:off x="2055960" y="1352160"/>
          <a:ext cx="459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3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68174440759</cdr:x>
      <cdr:y>0.480989464040312</cdr:y>
    </cdr:from>
    <cdr:to>
      <cdr:x>0.778985251570108</cdr:x>
      <cdr:y>0.512979080775691</cdr:y>
    </cdr:to>
    <cdr:sp>
      <cdr:nvSpPr>
        <cdr:cNvPr id="56" name="Text 369"/>
        <cdr:cNvSpPr/>
      </cdr:nvSpPr>
      <cdr:spPr>
        <a:xfrm>
          <a:off x="3474000" y="2268000"/>
          <a:ext cx="500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,5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9301390163</cdr:x>
      <cdr:y>0.51198656283402</cdr:y>
    </cdr:from>
    <cdr:to>
      <cdr:x>0.432996965634041</cdr:x>
      <cdr:y>0.832722553061536</cdr:y>
    </cdr:to>
    <cdr:sp>
      <cdr:nvSpPr>
        <cdr:cNvPr id="57" name="Text 370"/>
        <cdr:cNvSpPr/>
      </cdr:nvSpPr>
      <cdr:spPr>
        <a:xfrm>
          <a:off x="1882440" y="2414160"/>
          <a:ext cx="326520" cy="15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987439136264</cdr:x>
      <cdr:y>0.326767445411513</cdr:y>
    </cdr:from>
    <cdr:to>
      <cdr:x>0.192223555147837</cdr:x>
      <cdr:y>0.715758131012368</cdr:y>
    </cdr:to>
    <cdr:sp>
      <cdr:nvSpPr>
        <cdr:cNvPr id="58" name="Text 371"/>
        <cdr:cNvSpPr/>
      </cdr:nvSpPr>
      <cdr:spPr>
        <a:xfrm>
          <a:off x="601920" y="1540800"/>
          <a:ext cx="378720" cy="183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detección de incend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028650059982</cdr:x>
      <cdr:y>0.0917697358375325</cdr:y>
    </cdr:from>
    <cdr:to>
      <cdr:x>0.350998518100346</cdr:x>
      <cdr:y>0.144525881814017</cdr:y>
    </cdr:to>
    <cdr:sp>
      <cdr:nvSpPr>
        <cdr:cNvPr id="59" name="Text 372"/>
        <cdr:cNvSpPr/>
      </cdr:nvSpPr>
      <cdr:spPr>
        <a:xfrm>
          <a:off x="1091880" y="432720"/>
          <a:ext cx="698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7990261802272</cdr:x>
      <cdr:y>0.726981218506642</cdr:y>
    </cdr:from>
    <cdr:to>
      <cdr:x>0.942276480135488</cdr:x>
      <cdr:y>0.961520842876775</cdr:y>
    </cdr:to>
    <cdr:sp>
      <cdr:nvSpPr>
        <cdr:cNvPr id="60" name="Text 373"/>
        <cdr:cNvSpPr/>
      </cdr:nvSpPr>
      <cdr:spPr>
        <a:xfrm>
          <a:off x="4479120" y="3427920"/>
          <a:ext cx="327960" cy="11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8987368569614</cdr:x>
      <cdr:y>0.210261108566193</cdr:y>
    </cdr:from>
    <cdr:to>
      <cdr:x>0.969021240561711</cdr:x>
      <cdr:y>0.258970835242022</cdr:y>
    </cdr:to>
    <cdr:sp>
      <cdr:nvSpPr>
        <cdr:cNvPr id="61" name="Text 374"/>
        <cdr:cNvSpPr/>
      </cdr:nvSpPr>
      <cdr:spPr>
        <a:xfrm>
          <a:off x="4331160" y="991440"/>
          <a:ext cx="6123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70" spc="-1" strike="noStrike">
              <a:latin typeface="Arial"/>
            </a:rPr>
            <a:t>Esmeraldas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305976995272034</cdr:x>
      <cdr:y>0.344785463429531</cdr:y>
    </cdr:from>
    <cdr:to>
      <cdr:x>0.374214946016513</cdr:x>
      <cdr:y>0.733776149030386</cdr:y>
    </cdr:to>
    <cdr:sp>
      <cdr:nvSpPr>
        <cdr:cNvPr id="62" name="Text 375"/>
        <cdr:cNvSpPr/>
      </cdr:nvSpPr>
      <cdr:spPr>
        <a:xfrm>
          <a:off x="1560960" y="1625760"/>
          <a:ext cx="348120" cy="183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y maquinaria de Const. vi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07762331522</cdr:x>
      <cdr:y>0.400519163231028</cdr:y>
    </cdr:from>
    <cdr:to>
      <cdr:x>0.685978406605039</cdr:x>
      <cdr:y>0.436249809131165</cdr:y>
    </cdr:to>
    <cdr:sp>
      <cdr:nvSpPr>
        <cdr:cNvPr id="63" name="Text 376"/>
        <cdr:cNvSpPr/>
      </cdr:nvSpPr>
      <cdr:spPr>
        <a:xfrm>
          <a:off x="3009960" y="1888560"/>
          <a:ext cx="4896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1,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999153200198</cdr:x>
      <cdr:y>0.614521300961979</cdr:y>
    </cdr:from>
    <cdr:to>
      <cdr:x>0.850257568273234</cdr:x>
      <cdr:y>0.949992365246603</cdr:y>
    </cdr:to>
    <cdr:sp>
      <cdr:nvSpPr>
        <cdr:cNvPr id="64" name="Text 377"/>
        <cdr:cNvSpPr/>
      </cdr:nvSpPr>
      <cdr:spPr>
        <a:xfrm>
          <a:off x="3938400" y="2897640"/>
          <a:ext cx="399240" cy="158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de aire acondicionad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6.42"/>
    <col collapsed="false" customWidth="true" hidden="false" outlineLevel="0" max="6" min="6" style="0" width="9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9" t="s">
        <v>7</v>
      </c>
      <c r="D6" s="10"/>
      <c r="E6" s="11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n">
        <v>24.76</v>
      </c>
      <c r="D7" s="17"/>
      <c r="E7" s="18" t="s">
        <v>10</v>
      </c>
      <c r="F7" s="19" t="s">
        <v>11</v>
      </c>
      <c r="G7" s="20" t="n">
        <v>-0.26</v>
      </c>
    </row>
    <row r="8" customFormat="false" ht="12.75" hidden="false" customHeight="false" outlineLevel="0" collapsed="false">
      <c r="A8" s="14" t="s">
        <v>8</v>
      </c>
      <c r="B8" s="15" t="s">
        <v>12</v>
      </c>
      <c r="C8" s="21" t="n">
        <v>14.36</v>
      </c>
      <c r="D8" s="17"/>
      <c r="E8" s="18" t="s">
        <v>13</v>
      </c>
      <c r="F8" s="19" t="s">
        <v>11</v>
      </c>
      <c r="G8" s="20" t="n">
        <v>-0.32</v>
      </c>
    </row>
    <row r="9" customFormat="false" ht="12.75" hidden="false" customHeight="false" outlineLevel="0" collapsed="false">
      <c r="A9" s="14" t="s">
        <v>8</v>
      </c>
      <c r="B9" s="15" t="s">
        <v>14</v>
      </c>
      <c r="C9" s="21" t="n">
        <v>9.88</v>
      </c>
      <c r="D9" s="17"/>
      <c r="E9" s="18" t="s">
        <v>15</v>
      </c>
      <c r="F9" s="19" t="s">
        <v>16</v>
      </c>
      <c r="G9" s="21" t="n">
        <v>-0.36</v>
      </c>
    </row>
    <row r="10" customFormat="false" ht="12.75" hidden="false" customHeight="false" outlineLevel="0" collapsed="false">
      <c r="A10" s="14" t="s">
        <v>17</v>
      </c>
      <c r="B10" s="15" t="s">
        <v>18</v>
      </c>
      <c r="C10" s="20" t="n">
        <v>8.58</v>
      </c>
      <c r="D10" s="17"/>
      <c r="E10" s="18" t="s">
        <v>19</v>
      </c>
      <c r="F10" s="19" t="s">
        <v>11</v>
      </c>
      <c r="G10" s="21" t="n">
        <v>-0.36</v>
      </c>
    </row>
    <row r="11" customFormat="false" ht="12.75" hidden="false" customHeight="false" outlineLevel="0" collapsed="false">
      <c r="A11" s="14" t="s">
        <v>20</v>
      </c>
      <c r="B11" s="15" t="s">
        <v>11</v>
      </c>
      <c r="C11" s="20" t="n">
        <v>7.46</v>
      </c>
      <c r="D11" s="17"/>
      <c r="E11" s="18" t="s">
        <v>21</v>
      </c>
      <c r="F11" s="19" t="s">
        <v>11</v>
      </c>
      <c r="G11" s="21" t="n">
        <v>-0.37</v>
      </c>
    </row>
    <row r="12" customFormat="false" ht="12.75" hidden="false" customHeight="false" outlineLevel="0" collapsed="false">
      <c r="A12" s="14" t="s">
        <v>22</v>
      </c>
      <c r="B12" s="15" t="s">
        <v>11</v>
      </c>
      <c r="C12" s="20" t="n">
        <v>5.63</v>
      </c>
      <c r="D12" s="17"/>
      <c r="E12" s="18" t="s">
        <v>23</v>
      </c>
      <c r="F12" s="19" t="s">
        <v>11</v>
      </c>
      <c r="G12" s="20" t="n">
        <v>-0.83</v>
      </c>
    </row>
    <row r="13" customFormat="false" ht="12.75" hidden="false" customHeight="false" outlineLevel="0" collapsed="false">
      <c r="A13" s="14" t="s">
        <v>24</v>
      </c>
      <c r="B13" s="15" t="s">
        <v>11</v>
      </c>
      <c r="C13" s="21" t="n">
        <v>5.1</v>
      </c>
      <c r="D13" s="17"/>
      <c r="E13" s="18" t="s">
        <v>25</v>
      </c>
      <c r="F13" s="19" t="s">
        <v>11</v>
      </c>
      <c r="G13" s="20" t="n">
        <v>-1.11</v>
      </c>
    </row>
    <row r="14" customFormat="false" ht="12.75" hidden="false" customHeight="false" outlineLevel="0" collapsed="false">
      <c r="A14" s="14" t="s">
        <v>26</v>
      </c>
      <c r="B14" s="15" t="s">
        <v>11</v>
      </c>
      <c r="C14" s="21" t="n">
        <v>4.23</v>
      </c>
      <c r="D14" s="17"/>
      <c r="E14" s="18" t="s">
        <v>27</v>
      </c>
      <c r="F14" s="19" t="s">
        <v>11</v>
      </c>
      <c r="G14" s="20" t="n">
        <v>-1.55</v>
      </c>
    </row>
    <row r="15" customFormat="false" ht="12.75" hidden="false" customHeight="false" outlineLevel="0" collapsed="false">
      <c r="A15" s="14" t="s">
        <v>28</v>
      </c>
      <c r="B15" s="15" t="s">
        <v>29</v>
      </c>
      <c r="C15" s="22" t="n">
        <v>4.16</v>
      </c>
      <c r="D15" s="17"/>
      <c r="E15" s="18" t="s">
        <v>30</v>
      </c>
      <c r="F15" s="23" t="s">
        <v>11</v>
      </c>
      <c r="G15" s="24" t="n">
        <v>-2.08</v>
      </c>
    </row>
    <row r="16" customFormat="false" ht="15" hidden="false" customHeight="true" outlineLevel="0" collapsed="false">
      <c r="A16" s="15" t="s">
        <v>31</v>
      </c>
      <c r="B16" s="15" t="s">
        <v>11</v>
      </c>
      <c r="C16" s="22" t="n">
        <v>3.67</v>
      </c>
      <c r="D16" s="17"/>
      <c r="E16" s="18" t="s">
        <v>15</v>
      </c>
      <c r="F16" s="15" t="s">
        <v>12</v>
      </c>
      <c r="G16" s="22" t="n">
        <v>-2.93</v>
      </c>
    </row>
    <row r="17" customFormat="false" ht="12.75" hidden="false" customHeight="false" outlineLevel="0" collapsed="false">
      <c r="A17" s="25"/>
      <c r="B17" s="25"/>
      <c r="C17" s="25"/>
      <c r="F17" s="26"/>
      <c r="G17" s="26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27"/>
    </row>
    <row r="40" customFormat="false" ht="12.75" hidden="false" customHeight="false" outlineLevel="0" collapsed="false">
      <c r="E40" s="28"/>
    </row>
  </sheetData>
  <mergeCells count="1">
    <mergeCell ref="A1:G1"/>
  </mergeCells>
  <printOptions headings="false" gridLines="false" gridLinesSet="true" horizontalCentered="true" verticalCentered="tru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ortizm</cp:lastModifiedBy>
  <cp:lastPrinted>2011-01-17T17:10:02Z</cp:lastPrinted>
  <dcterms:modified xsi:type="dcterms:W3CDTF">2011-01-18T16:05:44Z</dcterms:modified>
  <cp:revision>0</cp:revision>
  <dc:subject/>
  <dc:title/>
</cp:coreProperties>
</file>