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1" firstSheet="0" activeTab="0"/>
  </bookViews>
  <sheets>
    <sheet name="GRAF-TIPOS - VAR" sheetId="1" state="visible" r:id="rId2"/>
    <sheet name="VARIACIONES" sheetId="2" state="visible" r:id="rId3"/>
    <sheet name="TIPOS-OBRA" sheetId="3" state="visible" r:id="rId4"/>
  </sheets>
  <definedNames>
    <definedName function="false" hidden="false" localSheetId="2" name="_xlnm.Print_Titles" vbProcedure="false">'TIPOS-OBRA'!$21:$21</definedName>
    <definedName function="false" hidden="false" localSheetId="1" name="_xlnm.Print_Titles" vbProcedure="false">VARIACIONES!$35:$35</definedName>
    <definedName function="false" hidden="false" localSheetId="1" name="_Regression_Int" vbProcedure="false">1</definedName>
    <definedName function="false" hidden="false" localSheetId="2" name="_Regression_Int" vbProcedure="false">1</definedName>
    <definedName function="false" hidden="false" localSheetId="0" name="INDCUAD" vbProcedure="false">#REF!</definedName>
    <definedName function="false" hidden="false" localSheetId="0" name="IND_WK1" vbProcedure="false">#REF!</definedName>
    <definedName function="false" hidden="false" localSheetId="0" name="\a" vbProcedure="false">#REF!</definedName>
    <definedName function="false" hidden="false" localSheetId="1" name="INDCUAD" vbProcedure="false">#REF!</definedName>
    <definedName function="false" hidden="false" localSheetId="1" name="IND_WK1" vbProcedure="false">#REF!</definedName>
    <definedName function="false" hidden="false" localSheetId="1" name="\a" vbProcedure="false">#REF!</definedName>
    <definedName function="false" hidden="false" localSheetId="2" name="INDCUAD" vbProcedure="false">#REF!</definedName>
    <definedName function="false" hidden="false" localSheetId="2" name="IND_WK1" vbProcedure="false">#REF!</definedName>
    <definedName function="false" hidden="false" localSheetId="2" name="\a" vbProcedure="false">#REF!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44">
  <si>
    <t xml:space="preserve">                                                                                                                                                                                                                    </t>
  </si>
  <si>
    <t xml:space="preserve">GRAFICOS POR TIPO DE OBRA</t>
  </si>
  <si>
    <t xml:space="preserve">VARIACIONES MENSUALES</t>
  </si>
  <si>
    <t xml:space="preserve">D E N O M I N A C I O N                </t>
  </si>
  <si>
    <t xml:space="preserve">ENE/10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P</t>
  </si>
  <si>
    <t xml:space="preserve">OCT</t>
  </si>
  <si>
    <t xml:space="preserve">NOV</t>
  </si>
  <si>
    <t xml:space="preserve">DIC/10</t>
  </si>
  <si>
    <t xml:space="preserve">Acero en barras     </t>
  </si>
  <si>
    <t xml:space="preserve">Cemento tipo I  </t>
  </si>
  <si>
    <t xml:space="preserve">Construcciones escolares</t>
  </si>
  <si>
    <t xml:space="preserve">Obras de riego</t>
  </si>
  <si>
    <t xml:space="preserve">ALCANTARILLADO SANITARIO</t>
  </si>
  <si>
    <t xml:space="preserve">     Zona rural                                                    </t>
  </si>
  <si>
    <t xml:space="preserve">     Zona urbana                                                 </t>
  </si>
  <si>
    <t xml:space="preserve">HOSPITALES</t>
  </si>
  <si>
    <t xml:space="preserve">Obra civil</t>
  </si>
  <si>
    <t xml:space="preserve">     Inst. eléctricas y electrónicas                         </t>
  </si>
  <si>
    <t xml:space="preserve">     Inst. hidraulico Sanit. y mecanicas</t>
  </si>
  <si>
    <t xml:space="preserve">SISTEMA DE AGUA POTABLE</t>
  </si>
  <si>
    <t xml:space="preserve">     Zona rural (redes y plantas de Trat.)              </t>
  </si>
  <si>
    <t xml:space="preserve">     Zona urbana (redes de distribucion)               </t>
  </si>
  <si>
    <t xml:space="preserve">     Plantas de tratamiento                                   </t>
  </si>
  <si>
    <t xml:space="preserve">VIVIENDA</t>
  </si>
  <si>
    <t xml:space="preserve">Multifamiliar</t>
  </si>
  <si>
    <t xml:space="preserve">Unifamiliar</t>
  </si>
  <si>
    <t xml:space="preserve">Índice General (IPC)</t>
  </si>
  <si>
    <t xml:space="preserve">Índice General (IPCO)</t>
  </si>
  <si>
    <t xml:space="preserve">INDICES DE PRECIOS</t>
  </si>
  <si>
    <t xml:space="preserve"> 2 0 1 0</t>
  </si>
  <si>
    <t xml:space="preserve">ENE</t>
  </si>
  <si>
    <t xml:space="preserve">Hospitales obra civil</t>
  </si>
  <si>
    <t xml:space="preserve">Viv. multifamiliar</t>
  </si>
  <si>
    <t xml:space="preserve">Viv. unifamiliar</t>
  </si>
  <si>
    <t xml:space="preserve">ÍNDICE GENERAL (IPC)</t>
  </si>
  <si>
    <t xml:space="preserve">Índice general (IPCO)</t>
  </si>
</sst>
</file>

<file path=xl/styles.xml><?xml version="1.0" encoding="utf-8"?>
<styleSheet xmlns="http://schemas.openxmlformats.org/spreadsheetml/2006/main">
  <numFmts count="5">
    <numFmt numFmtId="164" formatCode="0.00_)"/>
    <numFmt numFmtId="165" formatCode="General"/>
    <numFmt numFmtId="166" formatCode="0"/>
    <numFmt numFmtId="167" formatCode="@"/>
    <numFmt numFmtId="168" formatCode="0.00"/>
  </numFmts>
  <fonts count="15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7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b val="true"/>
      <sz val="12"/>
      <name val="Courier New"/>
      <family val="3"/>
    </font>
    <font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fil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DIFICACIONES  </a:t>
            </a:r>
          </a:p>
        </c:rich>
      </c:tx>
      <c:layout>
        <c:manualLayout>
          <c:xMode val="edge"/>
          <c:yMode val="edge"/>
          <c:x val="0.412847811551715"/>
          <c:y val="0.03426584155884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1479195597387"/>
          <c:y val="0.0960977855060605"/>
          <c:w val="0.913593581237463"/>
          <c:h val="0.683168823198486"/>
        </c:manualLayout>
      </c:layout>
      <c:lineChart>
        <c:grouping val="standard"/>
        <c:varyColors val="0"/>
        <c:ser>
          <c:idx val="0"/>
          <c:order val="0"/>
          <c:tx>
            <c:strRef>
              <c:f>'TIPOS-OBRA'!$A$17</c:f>
              <c:strCache>
                <c:ptCount val="1"/>
                <c:pt idx="0">
                  <c:v>Construcciones escolares</c:v>
                </c:pt>
              </c:strCache>
            </c:strRef>
          </c:tx>
          <c:spPr>
            <a:solidFill>
              <a:srgbClr val="339933"/>
            </a:solidFill>
            <a:ln w="25200">
              <a:solidFill>
                <a:srgbClr val="339933"/>
              </a:solidFill>
              <a:round/>
            </a:ln>
          </c:spPr>
          <c:marker>
            <c:symbol val="triangle"/>
            <c:size val="6"/>
            <c:spPr>
              <a:solidFill>
                <a:srgbClr val="3399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POS-OBRA'!$C$10:$N$10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/10</c:v>
                </c:pt>
              </c:strCache>
            </c:strRef>
          </c:cat>
          <c:val>
            <c:numRef>
              <c:f>'TIPOS-OBRA'!$C$17:$N$17</c:f>
              <c:numCache>
                <c:formatCode>General</c:formatCode>
                <c:ptCount val="12"/>
                <c:pt idx="0">
                  <c:v>210.29</c:v>
                </c:pt>
                <c:pt idx="1">
                  <c:v>212.43</c:v>
                </c:pt>
                <c:pt idx="2">
                  <c:v>213.63</c:v>
                </c:pt>
                <c:pt idx="3">
                  <c:v>216.23</c:v>
                </c:pt>
                <c:pt idx="4">
                  <c:v>217.2</c:v>
                </c:pt>
                <c:pt idx="5">
                  <c:v>217.22</c:v>
                </c:pt>
                <c:pt idx="6">
                  <c:v>216.74</c:v>
                </c:pt>
                <c:pt idx="7">
                  <c:v>216.59</c:v>
                </c:pt>
                <c:pt idx="8">
                  <c:v>217.11</c:v>
                </c:pt>
                <c:pt idx="9">
                  <c:v>216.69</c:v>
                </c:pt>
                <c:pt idx="10">
                  <c:v>216.79</c:v>
                </c:pt>
                <c:pt idx="11">
                  <c:v>218.59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TIPOS-OBRA'!$A$23</c:f>
              <c:strCache>
                <c:ptCount val="1"/>
                <c:pt idx="0">
                  <c:v>Hospitales obra civil</c:v>
                </c:pt>
              </c:strCache>
            </c:strRef>
          </c:tx>
          <c:spPr>
            <a:solidFill>
              <a:srgbClr val="999933"/>
            </a:solidFill>
            <a:ln w="25200">
              <a:solidFill>
                <a:srgbClr val="999933"/>
              </a:solidFill>
              <a:round/>
            </a:ln>
          </c:spPr>
          <c:marker>
            <c:symbol val="x"/>
            <c:size val="6"/>
            <c:spPr>
              <a:solidFill>
                <a:srgbClr val="9999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POS-OBRA'!$C$10:$N$10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/10</c:v>
                </c:pt>
              </c:strCache>
            </c:strRef>
          </c:cat>
          <c:val>
            <c:numRef>
              <c:f>'TIPOS-OBRA'!$C$23:$N$23</c:f>
              <c:numCache>
                <c:formatCode>General</c:formatCode>
                <c:ptCount val="12"/>
                <c:pt idx="0">
                  <c:v>245.05</c:v>
                </c:pt>
                <c:pt idx="1">
                  <c:v>246.52</c:v>
                </c:pt>
                <c:pt idx="2">
                  <c:v>246.96</c:v>
                </c:pt>
                <c:pt idx="3">
                  <c:v>248.35</c:v>
                </c:pt>
                <c:pt idx="4">
                  <c:v>248.99</c:v>
                </c:pt>
                <c:pt idx="5">
                  <c:v>248.62</c:v>
                </c:pt>
                <c:pt idx="6">
                  <c:v>248.89</c:v>
                </c:pt>
                <c:pt idx="7">
                  <c:v>248.98</c:v>
                </c:pt>
                <c:pt idx="8">
                  <c:v>249.48</c:v>
                </c:pt>
                <c:pt idx="9">
                  <c:v>247.22</c:v>
                </c:pt>
                <c:pt idx="10">
                  <c:v>247.69</c:v>
                </c:pt>
                <c:pt idx="11">
                  <c:v>248.41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TIPOS-OBRA'!$A$31</c:f>
              <c:strCache>
                <c:ptCount val="1"/>
                <c:pt idx="0">
                  <c:v>Viv. multifamiliar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POS-OBRA'!$C$10:$N$10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/10</c:v>
                </c:pt>
              </c:strCache>
            </c:strRef>
          </c:cat>
          <c:val>
            <c:numRef>
              <c:f>'TIPOS-OBRA'!$C$31:$N$31</c:f>
              <c:numCache>
                <c:formatCode>General</c:formatCode>
                <c:ptCount val="12"/>
                <c:pt idx="0">
                  <c:v>222.84</c:v>
                </c:pt>
                <c:pt idx="1">
                  <c:v>224.69</c:v>
                </c:pt>
                <c:pt idx="2">
                  <c:v>226.07</c:v>
                </c:pt>
                <c:pt idx="3">
                  <c:v>228.25</c:v>
                </c:pt>
                <c:pt idx="4">
                  <c:v>228.91</c:v>
                </c:pt>
                <c:pt idx="5">
                  <c:v>228.23</c:v>
                </c:pt>
                <c:pt idx="6">
                  <c:v>227.42</c:v>
                </c:pt>
                <c:pt idx="7">
                  <c:v>227.66</c:v>
                </c:pt>
                <c:pt idx="8">
                  <c:v>228.89</c:v>
                </c:pt>
                <c:pt idx="9">
                  <c:v>228.61</c:v>
                </c:pt>
                <c:pt idx="10">
                  <c:v>228.52</c:v>
                </c:pt>
                <c:pt idx="11">
                  <c:v>229.81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TIPOS-OBRA'!$A$32</c:f>
              <c:strCache>
                <c:ptCount val="1"/>
                <c:pt idx="0">
                  <c:v>Viv. unifamiliar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POS-OBRA'!$C$10:$N$10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/10</c:v>
                </c:pt>
              </c:strCache>
            </c:strRef>
          </c:cat>
          <c:val>
            <c:numRef>
              <c:f>'TIPOS-OBRA'!$C$32:$N$32</c:f>
              <c:numCache>
                <c:formatCode>General</c:formatCode>
                <c:ptCount val="12"/>
                <c:pt idx="0">
                  <c:v>222.92</c:v>
                </c:pt>
                <c:pt idx="1">
                  <c:v>223.91</c:v>
                </c:pt>
                <c:pt idx="2">
                  <c:v>225.63</c:v>
                </c:pt>
                <c:pt idx="3">
                  <c:v>227.92</c:v>
                </c:pt>
                <c:pt idx="4">
                  <c:v>228.44</c:v>
                </c:pt>
                <c:pt idx="5">
                  <c:v>228.54</c:v>
                </c:pt>
                <c:pt idx="6">
                  <c:v>228.03</c:v>
                </c:pt>
                <c:pt idx="7">
                  <c:v>228.15</c:v>
                </c:pt>
                <c:pt idx="8">
                  <c:v>229.29</c:v>
                </c:pt>
                <c:pt idx="9">
                  <c:v>230.17</c:v>
                </c:pt>
                <c:pt idx="10">
                  <c:v>230.19</c:v>
                </c:pt>
                <c:pt idx="11">
                  <c:v>231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'TIPOS-OBRA'!$A$35</c:f>
              <c:strCache>
                <c:ptCount val="1"/>
                <c:pt idx="0">
                  <c:v>Índice general (IPCO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plus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POS-OBRA'!$C$10:$N$10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/10</c:v>
                </c:pt>
              </c:strCache>
            </c:strRef>
          </c:cat>
          <c:val>
            <c:numRef>
              <c:f>'TIPOS-OBRA'!$C$35:$N$35</c:f>
              <c:numCache>
                <c:formatCode>General</c:formatCode>
                <c:ptCount val="12"/>
                <c:pt idx="0">
                  <c:v>214.39</c:v>
                </c:pt>
                <c:pt idx="1">
                  <c:v>214.93</c:v>
                </c:pt>
                <c:pt idx="2">
                  <c:v>215.82</c:v>
                </c:pt>
                <c:pt idx="3">
                  <c:v>216.35</c:v>
                </c:pt>
                <c:pt idx="4">
                  <c:v>216.86</c:v>
                </c:pt>
                <c:pt idx="5">
                  <c:v>216.82</c:v>
                </c:pt>
                <c:pt idx="6">
                  <c:v>216.36</c:v>
                </c:pt>
                <c:pt idx="7">
                  <c:v>216.95</c:v>
                </c:pt>
                <c:pt idx="8">
                  <c:v>217.43</c:v>
                </c:pt>
                <c:pt idx="9">
                  <c:v>216.85</c:v>
                </c:pt>
                <c:pt idx="10">
                  <c:v>216.99</c:v>
                </c:pt>
                <c:pt idx="11">
                  <c:v>217.5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3139244"/>
        <c:axId val="87668606"/>
      </c:lineChart>
      <c:catAx>
        <c:axId val="13139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8606"/>
        <c:crossesAt val="95"/>
        <c:auto val="1"/>
        <c:lblAlgn val="ctr"/>
        <c:lblOffset val="100"/>
        <c:noMultiLvlLbl val="0"/>
      </c:catAx>
      <c:valAx>
        <c:axId val="87668606"/>
        <c:scaling>
          <c:orientation val="minMax"/>
          <c:max val="265"/>
          <c:min val="19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Índices</a:t>
                </a:r>
              </a:p>
            </c:rich>
          </c:tx>
          <c:layout>
            <c:manualLayout>
              <c:xMode val="edge"/>
              <c:yMode val="edge"/>
              <c:x val="0.020110065319138"/>
              <c:y val="0.274229018564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9244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51468394795042"/>
          <c:y val="0.825448780238327"/>
          <c:w val="0.796533456771075"/>
          <c:h val="0.1172710070065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MATERIALES PRINCIPALES E ÍNDICES GENERALES
</a:t>
            </a:r>
          </a:p>
        </c:rich>
      </c:tx>
      <c:layout>
        <c:manualLayout>
          <c:xMode val="edge"/>
          <c:yMode val="edge"/>
          <c:x val="0.272561396587435"/>
          <c:y val="0.03958824131926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431206233356"/>
          <c:y val="0.117330738502509"/>
          <c:w val="0.909655784594141"/>
          <c:h val="0.659786950732357"/>
        </c:manualLayout>
      </c:layout>
      <c:lineChart>
        <c:grouping val="standard"/>
        <c:varyColors val="0"/>
        <c:ser>
          <c:idx val="0"/>
          <c:order val="0"/>
          <c:tx>
            <c:strRef>
              <c:f>VARIACIONES!$A$14</c:f>
              <c:strCache>
                <c:ptCount val="1"/>
                <c:pt idx="0">
                  <c:v>Cemento tipo I  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square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ACIONES!$C$11:$N$11</c:f>
              <c:strCache>
                <c:ptCount val="12"/>
                <c:pt idx="0">
                  <c:v>ENE/10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/10</c:v>
                </c:pt>
              </c:strCache>
            </c:strRef>
          </c:cat>
          <c:val>
            <c:numRef>
              <c:f>VARIACIONES!$C$14:$N$14</c:f>
              <c:numCache>
                <c:formatCode>General</c:formatCode>
                <c:ptCount val="12"/>
                <c:pt idx="0">
                  <c:v>0.437044745057236</c:v>
                </c:pt>
                <c:pt idx="1">
                  <c:v>0.0759773449371393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414107253778662</c:v>
                </c:pt>
                <c:pt idx="6">
                  <c:v>0.151776474646437</c:v>
                </c:pt>
                <c:pt idx="7">
                  <c:v>0.633739753392582</c:v>
                </c:pt>
                <c:pt idx="8">
                  <c:v>0.177972482716138</c:v>
                </c:pt>
                <c:pt idx="9">
                  <c:v>-0.293816194055352</c:v>
                </c:pt>
                <c:pt idx="10">
                  <c:v>0</c:v>
                </c:pt>
                <c:pt idx="11">
                  <c:v>0.068530701754410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VARIACIONES!$A$13</c:f>
              <c:strCache>
                <c:ptCount val="1"/>
                <c:pt idx="0">
                  <c:v>Acero en barras    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ACIONES!$C$11:$N$11</c:f>
              <c:strCache>
                <c:ptCount val="12"/>
                <c:pt idx="0">
                  <c:v>ENE/10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/10</c:v>
                </c:pt>
              </c:strCache>
            </c:strRef>
          </c:cat>
          <c:val>
            <c:numRef>
              <c:f>VARIACIONES!$C$13:$N$1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-2.79387196530763</c:v>
                </c:pt>
                <c:pt idx="10">
                  <c:v>-0.307163491425033</c:v>
                </c:pt>
                <c:pt idx="11">
                  <c:v>0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VARIACIONES!$A$34</c:f>
              <c:strCache>
                <c:ptCount val="1"/>
                <c:pt idx="0">
                  <c:v>Índice General (IPC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plus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ACIONES!$C$11:$N$11</c:f>
              <c:strCache>
                <c:ptCount val="12"/>
                <c:pt idx="0">
                  <c:v>ENE/10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/10</c:v>
                </c:pt>
              </c:strCache>
            </c:strRef>
          </c:cat>
          <c:val>
            <c:numRef>
              <c:f>VARIACIONES!$C$34:$N$34</c:f>
              <c:numCache>
                <c:formatCode>General</c:formatCode>
                <c:ptCount val="12"/>
                <c:pt idx="0">
                  <c:v>0.825056071771879</c:v>
                </c:pt>
                <c:pt idx="1">
                  <c:v>0.341622308731226</c:v>
                </c:pt>
                <c:pt idx="2">
                  <c:v>0.166270783847988</c:v>
                </c:pt>
                <c:pt idx="3">
                  <c:v>0.513793376017691</c:v>
                </c:pt>
                <c:pt idx="4">
                  <c:v>0.0157282164202632</c:v>
                </c:pt>
                <c:pt idx="5">
                  <c:v>-0.00786287152068077</c:v>
                </c:pt>
                <c:pt idx="6">
                  <c:v>0.0235904694503519</c:v>
                </c:pt>
                <c:pt idx="7">
                  <c:v>0.102201257861623</c:v>
                </c:pt>
                <c:pt idx="8">
                  <c:v>0.26</c:v>
                </c:pt>
                <c:pt idx="9">
                  <c:v>0.25</c:v>
                </c:pt>
                <c:pt idx="10">
                  <c:v>0.27</c:v>
                </c:pt>
                <c:pt idx="11">
                  <c:v>0.27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VARIACIONES!$A$35</c:f>
              <c:strCache>
                <c:ptCount val="1"/>
                <c:pt idx="0">
                  <c:v>Índice General (IPCO)</c:v>
                </c:pt>
              </c:strCache>
            </c:strRef>
          </c:tx>
          <c:spPr>
            <a:solidFill>
              <a:srgbClr val="339933"/>
            </a:solidFill>
            <a:ln w="25200">
              <a:solidFill>
                <a:srgbClr val="339933"/>
              </a:solidFill>
              <a:round/>
            </a:ln>
          </c:spPr>
          <c:marker>
            <c:symbol val="square"/>
            <c:size val="6"/>
            <c:spPr>
              <a:solidFill>
                <a:srgbClr val="3399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ACIONES!$C$11:$N$11</c:f>
              <c:strCache>
                <c:ptCount val="12"/>
                <c:pt idx="0">
                  <c:v>ENE/10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/10</c:v>
                </c:pt>
              </c:strCache>
            </c:strRef>
          </c:cat>
          <c:val>
            <c:numRef>
              <c:f>VARIACIONES!$C$35:$N$35</c:f>
              <c:numCache>
                <c:formatCode>General</c:formatCode>
                <c:ptCount val="12"/>
                <c:pt idx="0">
                  <c:v>0.482752155980482</c:v>
                </c:pt>
                <c:pt idx="1">
                  <c:v>0.251877419655777</c:v>
                </c:pt>
                <c:pt idx="2">
                  <c:v>0.414088307821148</c:v>
                </c:pt>
                <c:pt idx="3">
                  <c:v>0.245575016217225</c:v>
                </c:pt>
                <c:pt idx="4">
                  <c:v>0.235729142593022</c:v>
                </c:pt>
                <c:pt idx="5">
                  <c:v>-0.0184450797749758</c:v>
                </c:pt>
                <c:pt idx="6">
                  <c:v>-0.212157550041503</c:v>
                </c:pt>
                <c:pt idx="7">
                  <c:v>0.272693658716938</c:v>
                </c:pt>
                <c:pt idx="8">
                  <c:v>0.221249135745571</c:v>
                </c:pt>
                <c:pt idx="9">
                  <c:v>-0.266752518051794</c:v>
                </c:pt>
                <c:pt idx="10">
                  <c:v>0.0645607562831607</c:v>
                </c:pt>
                <c:pt idx="11">
                  <c:v>0.24425088713766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4811723"/>
        <c:axId val="23970846"/>
      </c:lineChart>
      <c:catAx>
        <c:axId val="84811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0846"/>
        <c:crossesAt val="-15"/>
        <c:auto val="1"/>
        <c:lblAlgn val="ctr"/>
        <c:lblOffset val="100"/>
        <c:noMultiLvlLbl val="0"/>
      </c:catAx>
      <c:valAx>
        <c:axId val="23970846"/>
        <c:scaling>
          <c:orientation val="minMax"/>
          <c:max val="4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ariaciones Porcentua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1723"/>
        <c:crossesAt val="1"/>
        <c:crossBetween val="midCat"/>
        <c:majorUnit val="1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01587927803531"/>
          <c:y val="0.826897470039947"/>
          <c:w val="0.822862215208601"/>
          <c:h val="0.1120045068114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880</xdr:colOff>
      <xdr:row>6</xdr:row>
      <xdr:rowOff>152640</xdr:rowOff>
    </xdr:from>
    <xdr:to>
      <xdr:col>6</xdr:col>
      <xdr:colOff>356040</xdr:colOff>
      <xdr:row>43</xdr:row>
      <xdr:rowOff>142920</xdr:rowOff>
    </xdr:to>
    <xdr:graphicFrame>
      <xdr:nvGraphicFramePr>
        <xdr:cNvPr id="0" name="Chart 1"/>
        <xdr:cNvGraphicFramePr/>
      </xdr:nvGraphicFramePr>
      <xdr:xfrm>
        <a:off x="47880" y="1295640"/>
        <a:ext cx="6999120" cy="703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477360</xdr:colOff>
      <xdr:row>6</xdr:row>
      <xdr:rowOff>152640</xdr:rowOff>
    </xdr:from>
    <xdr:to>
      <xdr:col>13</xdr:col>
      <xdr:colOff>29880</xdr:colOff>
      <xdr:row>43</xdr:row>
      <xdr:rowOff>133200</xdr:rowOff>
    </xdr:to>
    <xdr:graphicFrame>
      <xdr:nvGraphicFramePr>
        <xdr:cNvPr id="1" name="Chart 3"/>
        <xdr:cNvGraphicFramePr/>
      </xdr:nvGraphicFramePr>
      <xdr:xfrm>
        <a:off x="7168320" y="1295640"/>
        <a:ext cx="7299720" cy="70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11840</xdr:colOff>
      <xdr:row>1</xdr:row>
      <xdr:rowOff>85680</xdr:rowOff>
    </xdr:from>
    <xdr:to>
      <xdr:col>10</xdr:col>
      <xdr:colOff>556920</xdr:colOff>
      <xdr:row>5</xdr:row>
      <xdr:rowOff>57240</xdr:rowOff>
    </xdr:to>
    <xdr:sp>
      <xdr:nvSpPr>
        <xdr:cNvPr id="2" name="Text 4"/>
        <xdr:cNvSpPr/>
      </xdr:nvSpPr>
      <xdr:spPr>
        <a:xfrm>
          <a:off x="2405880" y="276120"/>
          <a:ext cx="8868600" cy="733680"/>
        </a:xfrm>
        <a:prstGeom prst="rect">
          <a:avLst/>
        </a:prstGeom>
        <a:solidFill>
          <a:srgbClr val="ffffc0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GRÁFICO DE TIPOS DE OBRA Y VARIACIONES DE LOS ÍNDICES ( BASE: 12 ABRIL 2000 =100)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90625" defaultRowHeight="15" zeroHeight="false" outlineLevelRow="0" outlineLevelCol="0"/>
  <cols>
    <col collapsed="false" customWidth="true" hidden="false" outlineLevel="0" max="6" min="6" style="0" width="18.66"/>
    <col collapsed="false" customWidth="true" hidden="false" outlineLevel="0" max="7" min="7" style="0" width="11.33"/>
    <col collapsed="false" customWidth="true" hidden="false" outlineLevel="0" max="13" min="13" style="0" width="18.88"/>
  </cols>
  <sheetData>
    <row r="1" customFormat="false" ht="15" hidden="false" customHeight="false" outlineLevel="0" collapsed="false">
      <c r="A1" s="0" t="s">
        <v>0</v>
      </c>
    </row>
  </sheetData>
  <printOptions headings="false" gridLines="false" gridLinesSet="true" horizontalCentered="true" verticalCentered="true"/>
  <pageMargins left="0.55" right="0.540277777777778" top="0.409722222222222" bottom="0.2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7734375" defaultRowHeight="15" zeroHeight="false" outlineLevelRow="0" outlineLevelCol="0"/>
  <cols>
    <col collapsed="false" customWidth="true" hidden="false" outlineLevel="0" max="1" min="1" style="0" width="33.44"/>
    <col collapsed="false" customWidth="true" hidden="false" outlineLevel="0" max="2" min="2" style="0" width="1.99"/>
  </cols>
  <sheetData>
    <row r="1" customFormat="false" ht="15" hidden="false" customHeight="false" outlineLevel="0" collapsed="false">
      <c r="A1" s="1"/>
      <c r="B1" s="1"/>
    </row>
    <row r="2" customFormat="false" ht="15" hidden="false" customHeight="false" outlineLevel="0" collapsed="false">
      <c r="A2" s="1"/>
      <c r="B2" s="1"/>
    </row>
    <row r="3" customFormat="false" ht="15.75" hidden="false" customHeight="false" outlineLevel="0" collapsed="false">
      <c r="A3" s="2" t="s">
        <v>1</v>
      </c>
    </row>
    <row r="4" customFormat="false" ht="15.75" hidden="false" customHeight="false" outlineLevel="0" collapsed="false">
      <c r="A4" s="2" t="s">
        <v>2</v>
      </c>
    </row>
    <row r="5" customFormat="false" ht="15" hidden="false" customHeight="false" outlineLevel="0" collapsed="false">
      <c r="A5" s="3"/>
      <c r="B5" s="3"/>
    </row>
    <row r="8" customFormat="false" ht="15.75" hidden="false" customHeight="false" outlineLevel="0" collapsed="false"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</row>
    <row r="9" customFormat="false" ht="12" hidden="false" customHeight="true" outlineLevel="0" collapsed="false">
      <c r="A9" s="5"/>
      <c r="B9" s="5"/>
    </row>
    <row r="10" customFormat="false" ht="15" hidden="false" customHeight="false" outlineLevel="0" collapsed="false">
      <c r="A10" s="6"/>
      <c r="B10" s="7"/>
    </row>
    <row r="11" customFormat="false" ht="12" hidden="false" customHeight="true" outlineLevel="0" collapsed="false">
      <c r="A11" s="8" t="s">
        <v>3</v>
      </c>
      <c r="B11" s="9"/>
      <c r="C11" s="10" t="s">
        <v>4</v>
      </c>
      <c r="D11" s="10" t="s">
        <v>5</v>
      </c>
      <c r="E11" s="10" t="s">
        <v>6</v>
      </c>
      <c r="F11" s="10" t="s">
        <v>7</v>
      </c>
      <c r="G11" s="10" t="s">
        <v>8</v>
      </c>
      <c r="H11" s="10" t="s">
        <v>9</v>
      </c>
      <c r="I11" s="10" t="s">
        <v>10</v>
      </c>
      <c r="J11" s="10" t="s">
        <v>11</v>
      </c>
      <c r="K11" s="10" t="s">
        <v>12</v>
      </c>
      <c r="L11" s="10" t="s">
        <v>13</v>
      </c>
      <c r="M11" s="10" t="s">
        <v>14</v>
      </c>
      <c r="N11" s="10" t="s">
        <v>15</v>
      </c>
    </row>
    <row r="12" customFormat="false" ht="12" hidden="false" customHeight="true" outlineLevel="0" collapsed="false">
      <c r="A12" s="11"/>
      <c r="B12" s="12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</row>
    <row r="13" customFormat="false" ht="12" hidden="false" customHeight="true" outlineLevel="0" collapsed="false">
      <c r="A13" s="8" t="s">
        <v>16</v>
      </c>
      <c r="B13" s="14"/>
      <c r="C13" s="15" t="n">
        <v>0</v>
      </c>
      <c r="D13" s="15" t="n">
        <v>0</v>
      </c>
      <c r="E13" s="15" t="n">
        <v>0</v>
      </c>
      <c r="F13" s="15" t="n">
        <v>0</v>
      </c>
      <c r="G13" s="15" t="n">
        <v>0</v>
      </c>
      <c r="H13" s="15" t="n">
        <v>0</v>
      </c>
      <c r="I13" s="15" t="n">
        <v>0</v>
      </c>
      <c r="J13" s="15" t="n">
        <v>0</v>
      </c>
      <c r="K13" s="15" t="n">
        <v>0</v>
      </c>
      <c r="L13" s="15" t="n">
        <v>-2.79387196530763</v>
      </c>
      <c r="M13" s="15" t="n">
        <v>-0.307163491425033</v>
      </c>
      <c r="N13" s="15" t="n">
        <v>0</v>
      </c>
    </row>
    <row r="14" customFormat="false" ht="12" hidden="false" customHeight="true" outlineLevel="0" collapsed="false">
      <c r="A14" s="8" t="s">
        <v>17</v>
      </c>
      <c r="B14" s="8"/>
      <c r="C14" s="15" t="n">
        <v>0.437044745057236</v>
      </c>
      <c r="D14" s="15" t="n">
        <v>0.0759773449371393</v>
      </c>
      <c r="E14" s="15" t="n">
        <v>0</v>
      </c>
      <c r="F14" s="15" t="n">
        <v>0</v>
      </c>
      <c r="G14" s="15" t="n">
        <v>0</v>
      </c>
      <c r="H14" s="15" t="n">
        <v>0.0414107253778662</v>
      </c>
      <c r="I14" s="15" t="n">
        <v>0.151776474646437</v>
      </c>
      <c r="J14" s="15" t="n">
        <v>0.633739753392582</v>
      </c>
      <c r="K14" s="15" t="n">
        <v>0.177972482716138</v>
      </c>
      <c r="L14" s="15" t="n">
        <v>-0.293816194055352</v>
      </c>
      <c r="M14" s="15" t="n">
        <v>0</v>
      </c>
      <c r="N14" s="15" t="n">
        <v>0.0685307017544101</v>
      </c>
    </row>
    <row r="15" customFormat="false" ht="12" hidden="false" customHeight="true" outlineLevel="0" collapsed="false">
      <c r="A15" s="16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</row>
    <row r="16" customFormat="false" ht="12" hidden="false" customHeight="true" outlineLevel="0" collapsed="false">
      <c r="A16" s="8"/>
      <c r="B16" s="14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</row>
    <row r="17" customFormat="false" ht="15" hidden="false" customHeight="false" outlineLevel="0" collapsed="false">
      <c r="A17" s="8" t="s">
        <v>18</v>
      </c>
      <c r="B17" s="3"/>
      <c r="C17" s="15" t="n">
        <v>0.377088305489259</v>
      </c>
      <c r="D17" s="15" t="n">
        <v>1.01764230348567</v>
      </c>
      <c r="E17" s="15" t="n">
        <v>0.564891964411807</v>
      </c>
      <c r="F17" s="15" t="n">
        <v>1.21705752937322</v>
      </c>
      <c r="G17" s="15" t="n">
        <v>0.448596401979384</v>
      </c>
      <c r="H17" s="15" t="n">
        <v>0.00920810313076448</v>
      </c>
      <c r="I17" s="15" t="n">
        <v>-0.22097412761255</v>
      </c>
      <c r="J17" s="15" t="n">
        <v>-0.0692073452062458</v>
      </c>
      <c r="K17" s="15" t="n">
        <v>0.240084953137276</v>
      </c>
      <c r="L17" s="15" t="n">
        <v>-0.19345032472019</v>
      </c>
      <c r="M17" s="15" t="n">
        <v>0.0461488762748541</v>
      </c>
      <c r="N17" s="15" t="n">
        <v>0.830296600396707</v>
      </c>
    </row>
    <row r="18" customFormat="false" ht="15" hidden="false" customHeight="false" outlineLevel="0" collapsed="false">
      <c r="A18" s="8" t="s">
        <v>19</v>
      </c>
      <c r="B18" s="3"/>
      <c r="C18" s="15" t="n">
        <v>0.141297366730897</v>
      </c>
      <c r="D18" s="15" t="n">
        <v>0.701214297930575</v>
      </c>
      <c r="E18" s="15" t="n">
        <v>-0.339673913043481</v>
      </c>
      <c r="F18" s="15" t="n">
        <v>0.268404907975461</v>
      </c>
      <c r="G18" s="15" t="n">
        <v>0.254939451880176</v>
      </c>
      <c r="H18" s="15" t="n">
        <v>-0.233100233100225</v>
      </c>
      <c r="I18" s="15" t="n">
        <v>-0.00424808836024804</v>
      </c>
      <c r="J18" s="15" t="n">
        <v>-0.186923828539864</v>
      </c>
      <c r="K18" s="15" t="n">
        <v>0.106405618216643</v>
      </c>
      <c r="L18" s="15" t="n">
        <v>-0.0595238095237982</v>
      </c>
      <c r="M18" s="15" t="n">
        <v>0.0127626988853935</v>
      </c>
      <c r="N18" s="15" t="n">
        <v>0.455144838147081</v>
      </c>
    </row>
    <row r="19" customFormat="false" ht="15" hidden="false" customHeight="false" outlineLevel="0" collapsed="false">
      <c r="A19" s="8" t="s">
        <v>20</v>
      </c>
      <c r="B19" s="3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</row>
    <row r="20" customFormat="false" ht="15" hidden="false" customHeight="false" outlineLevel="0" collapsed="false">
      <c r="A20" s="8" t="s">
        <v>21</v>
      </c>
      <c r="B20" s="3"/>
      <c r="C20" s="15" t="n">
        <v>1.55952833777102</v>
      </c>
      <c r="D20" s="15" t="n">
        <v>0.276217228464426</v>
      </c>
      <c r="E20" s="15" t="n">
        <v>0.513562724683681</v>
      </c>
      <c r="F20" s="15" t="n">
        <v>0.130057132240236</v>
      </c>
      <c r="G20" s="15" t="n">
        <v>0.0881384237138683</v>
      </c>
      <c r="H20" s="15" t="n">
        <v>0.194660734149066</v>
      </c>
      <c r="I20" s="15" t="n">
        <v>0.106392820797474</v>
      </c>
      <c r="J20" s="15" t="n">
        <v>0.203317776442868</v>
      </c>
      <c r="K20" s="15" t="n">
        <v>1.06064099608025</v>
      </c>
      <c r="L20" s="15" t="n">
        <v>-0.0182523385808819</v>
      </c>
      <c r="M20" s="15" t="n">
        <v>0.150609283008518</v>
      </c>
      <c r="N20" s="15" t="n">
        <v>-0.118483412322268</v>
      </c>
    </row>
    <row r="21" customFormat="false" ht="15" hidden="false" customHeight="false" outlineLevel="0" collapsed="false">
      <c r="A21" s="8" t="s">
        <v>22</v>
      </c>
      <c r="B21" s="3"/>
      <c r="C21" s="15" t="n">
        <v>4.49786414272553</v>
      </c>
      <c r="D21" s="15" t="n">
        <v>0.324623276691249</v>
      </c>
      <c r="E21" s="15" t="n">
        <v>0.0159789078416406</v>
      </c>
      <c r="F21" s="15" t="n">
        <v>0.0439349762351604</v>
      </c>
      <c r="G21" s="15" t="n">
        <v>0.00798466943467968</v>
      </c>
      <c r="H21" s="15" t="n">
        <v>-0.00798403193613684</v>
      </c>
      <c r="I21" s="15" t="n">
        <v>0.0119770041520306</v>
      </c>
      <c r="J21" s="15" t="n">
        <v>0.0279429962875888</v>
      </c>
      <c r="K21" s="15" t="n">
        <v>1.99137999840369</v>
      </c>
      <c r="L21" s="15" t="n">
        <v>-0.418671988105013</v>
      </c>
      <c r="M21" s="15" t="n">
        <v>-0.149312377210209</v>
      </c>
      <c r="N21" s="15" t="n">
        <v>0.00393514874861278</v>
      </c>
    </row>
    <row r="22" customFormat="false" ht="15" hidden="false" customHeight="false" outlineLevel="0" collapsed="false">
      <c r="A22" s="8" t="s">
        <v>23</v>
      </c>
      <c r="B22" s="3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</row>
    <row r="23" customFormat="false" ht="15" hidden="false" customHeight="false" outlineLevel="0" collapsed="false">
      <c r="A23" s="8" t="s">
        <v>24</v>
      </c>
      <c r="B23" s="3"/>
      <c r="C23" s="15" t="n">
        <v>0.0367406923579283</v>
      </c>
      <c r="D23" s="15" t="n">
        <v>0.599877576004904</v>
      </c>
      <c r="E23" s="15" t="n">
        <v>0.178484504299847</v>
      </c>
      <c r="F23" s="15" t="n">
        <v>0.562844185293154</v>
      </c>
      <c r="G23" s="15" t="n">
        <v>0.25770082544796</v>
      </c>
      <c r="H23" s="15" t="n">
        <v>-0.1486003453954</v>
      </c>
      <c r="I23" s="15" t="n">
        <v>0.108599469069248</v>
      </c>
      <c r="J23" s="15" t="n">
        <v>0.0361605528546694</v>
      </c>
      <c r="K23" s="15" t="n">
        <v>0.200819342919112</v>
      </c>
      <c r="L23" s="15" t="n">
        <v>-0.905884239217569</v>
      </c>
      <c r="M23" s="15" t="n">
        <v>0.190114068441072</v>
      </c>
      <c r="N23" s="15" t="n">
        <v>0.290685938067736</v>
      </c>
    </row>
    <row r="24" customFormat="false" ht="15" hidden="false" customHeight="false" outlineLevel="0" collapsed="false">
      <c r="A24" s="8" t="s">
        <v>25</v>
      </c>
      <c r="B24" s="3"/>
      <c r="C24" s="15" t="n">
        <v>2.21369337262696</v>
      </c>
      <c r="D24" s="15" t="n">
        <v>0.590049617808797</v>
      </c>
      <c r="E24" s="15" t="n">
        <v>1.77976269830689</v>
      </c>
      <c r="F24" s="15" t="n">
        <v>1.78138712423865</v>
      </c>
      <c r="G24" s="15" t="n">
        <v>1.0681423331832</v>
      </c>
      <c r="H24" s="15" t="n">
        <v>-0.127331762908245</v>
      </c>
      <c r="I24" s="15" t="n">
        <v>-2.69650028686175</v>
      </c>
      <c r="J24" s="15" t="n">
        <v>0.275157232704415</v>
      </c>
      <c r="K24" s="15" t="n">
        <v>0.137201097608797</v>
      </c>
      <c r="L24" s="15" t="n">
        <v>0.0326221700267304</v>
      </c>
      <c r="M24" s="15" t="n">
        <v>0.378293764675197</v>
      </c>
      <c r="N24" s="15" t="n">
        <v>1.00714749837556</v>
      </c>
    </row>
    <row r="25" customFormat="false" ht="15" hidden="false" customHeight="false" outlineLevel="0" collapsed="false">
      <c r="A25" s="8" t="s">
        <v>26</v>
      </c>
      <c r="B25" s="3"/>
      <c r="C25" s="15" t="n">
        <v>0.552025830642644</v>
      </c>
      <c r="D25" s="15" t="n">
        <v>1.00476486430494</v>
      </c>
      <c r="E25" s="15" t="n">
        <v>3.71243974976925</v>
      </c>
      <c r="F25" s="15" t="n">
        <v>2.14080885988333</v>
      </c>
      <c r="G25" s="15" t="n">
        <v>0.880971973474032</v>
      </c>
      <c r="H25" s="15" t="n">
        <v>-0.355069334484914</v>
      </c>
      <c r="I25" s="15" t="n">
        <v>-5.00312996581114</v>
      </c>
      <c r="J25" s="15" t="n">
        <v>-0.152068126520688</v>
      </c>
      <c r="K25" s="15" t="n">
        <v>0.771651944359841</v>
      </c>
      <c r="L25" s="15" t="n">
        <v>0.947103274559202</v>
      </c>
      <c r="M25" s="15" t="n">
        <v>0.339355225072358</v>
      </c>
      <c r="N25" s="15" t="n">
        <v>0.198945588381583</v>
      </c>
    </row>
    <row r="26" customFormat="false" ht="15" hidden="false" customHeight="false" outlineLevel="0" collapsed="false">
      <c r="A26" s="8" t="s">
        <v>27</v>
      </c>
      <c r="B26" s="3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</row>
    <row r="27" customFormat="false" ht="15" hidden="false" customHeight="false" outlineLevel="0" collapsed="false">
      <c r="A27" s="8" t="s">
        <v>28</v>
      </c>
      <c r="B27" s="3"/>
      <c r="C27" s="15" t="n">
        <v>0.231664594869474</v>
      </c>
      <c r="D27" s="15" t="n">
        <v>0.507356671740245</v>
      </c>
      <c r="E27" s="15" t="n">
        <v>1.39660104324415</v>
      </c>
      <c r="F27" s="15" t="n">
        <v>-1.37736475273814</v>
      </c>
      <c r="G27" s="15" t="n">
        <v>0.588928150765611</v>
      </c>
      <c r="H27" s="15" t="n">
        <v>-0.0724880115980819</v>
      </c>
      <c r="I27" s="15" t="n">
        <v>-2.36593940070309</v>
      </c>
      <c r="J27" s="15" t="n">
        <v>-0.0571526547408108</v>
      </c>
      <c r="K27" s="15" t="n">
        <v>-0.0285926688397109</v>
      </c>
      <c r="L27" s="15" t="n">
        <v>0.297448804484612</v>
      </c>
      <c r="M27" s="15" t="n">
        <v>0.142580130033076</v>
      </c>
      <c r="N27" s="15" t="n">
        <v>0</v>
      </c>
    </row>
    <row r="28" customFormat="false" ht="15" hidden="false" customHeight="false" outlineLevel="0" collapsed="false">
      <c r="A28" s="8" t="s">
        <v>29</v>
      </c>
      <c r="B28" s="3"/>
      <c r="C28" s="15" t="n">
        <v>-0.0255063000561218</v>
      </c>
      <c r="D28" s="15" t="n">
        <v>0.137769160118384</v>
      </c>
      <c r="E28" s="15" t="n">
        <v>1.67643312101911</v>
      </c>
      <c r="F28" s="15" t="n">
        <v>-0.701613711536542</v>
      </c>
      <c r="G28" s="15" t="n">
        <v>0.908448571716969</v>
      </c>
      <c r="H28" s="15" t="n">
        <v>0.635190557167165</v>
      </c>
      <c r="I28" s="15" t="n">
        <v>-0.0795189105909255</v>
      </c>
      <c r="J28" s="15" t="n">
        <v>0.154190499875662</v>
      </c>
      <c r="K28" s="15" t="n">
        <v>0.988279698053218</v>
      </c>
      <c r="L28" s="15" t="n">
        <v>-0.216375706909266</v>
      </c>
      <c r="M28" s="15" t="n">
        <v>0.251342959932965</v>
      </c>
      <c r="N28" s="15" t="n">
        <v>-0.432602497296231</v>
      </c>
    </row>
    <row r="29" customFormat="false" ht="15" hidden="false" customHeight="false" outlineLevel="0" collapsed="false">
      <c r="A29" s="8" t="s">
        <v>30</v>
      </c>
      <c r="B29" s="3"/>
      <c r="C29" s="15" t="n">
        <v>0.251443471782475</v>
      </c>
      <c r="D29" s="15" t="n">
        <v>0.37621922898281</v>
      </c>
      <c r="E29" s="15" t="n">
        <v>1.00874554624959</v>
      </c>
      <c r="F29" s="15" t="n">
        <v>0.957441935040548</v>
      </c>
      <c r="G29" s="15" t="n">
        <v>1.2251565477811</v>
      </c>
      <c r="H29" s="15" t="n">
        <v>0.349650349650354</v>
      </c>
      <c r="I29" s="15" t="n">
        <v>-1.65728580362727</v>
      </c>
      <c r="J29" s="15" t="n">
        <v>0.045423574835346</v>
      </c>
      <c r="K29" s="15" t="n">
        <v>0.46311010215665</v>
      </c>
      <c r="L29" s="15" t="n">
        <v>-0.786369593709047</v>
      </c>
      <c r="M29" s="15" t="n">
        <v>0.200428187491464</v>
      </c>
      <c r="N29" s="15" t="n">
        <v>0.209119425376181</v>
      </c>
    </row>
    <row r="30" customFormat="false" ht="15" hidden="false" customHeight="false" outlineLevel="0" collapsed="false">
      <c r="A30" s="8" t="s">
        <v>31</v>
      </c>
      <c r="B30" s="3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</row>
    <row r="31" customFormat="false" ht="15" hidden="false" customHeight="false" outlineLevel="0" collapsed="false">
      <c r="A31" s="8" t="s">
        <v>32</v>
      </c>
      <c r="B31" s="3"/>
      <c r="C31" s="15" t="n">
        <v>0.477951122734233</v>
      </c>
      <c r="D31" s="15" t="n">
        <v>0.830192066056368</v>
      </c>
      <c r="E31" s="15" t="n">
        <v>0.614179536249937</v>
      </c>
      <c r="F31" s="15" t="n">
        <v>0.964303091962671</v>
      </c>
      <c r="G31" s="15" t="n">
        <v>0.289156626506015</v>
      </c>
      <c r="H31" s="15" t="n">
        <v>-0.297059979904768</v>
      </c>
      <c r="I31" s="15" t="n">
        <v>-0.354905139552209</v>
      </c>
      <c r="J31" s="15" t="n">
        <v>0.105531615513144</v>
      </c>
      <c r="K31" s="15" t="n">
        <v>0.540279363963792</v>
      </c>
      <c r="L31" s="15" t="n">
        <v>-0.122329503254826</v>
      </c>
      <c r="M31" s="15" t="n">
        <v>-0.0393683565898306</v>
      </c>
      <c r="N31" s="15" t="n">
        <v>0.564502012952906</v>
      </c>
    </row>
    <row r="32" customFormat="false" ht="15" hidden="false" customHeight="false" outlineLevel="0" collapsed="false">
      <c r="A32" s="8" t="s">
        <v>33</v>
      </c>
      <c r="B32" s="3"/>
      <c r="C32" s="15" t="n">
        <v>0.256352597256582</v>
      </c>
      <c r="D32" s="15" t="n">
        <v>0.444105508702686</v>
      </c>
      <c r="E32" s="15" t="n">
        <v>0.768165780894115</v>
      </c>
      <c r="F32" s="15" t="n">
        <v>1.0149359570979</v>
      </c>
      <c r="G32" s="15" t="n">
        <v>0.228150228150237</v>
      </c>
      <c r="H32" s="15" t="n">
        <v>0.0437751707231593</v>
      </c>
      <c r="I32" s="15" t="n">
        <v>-0.223155683906529</v>
      </c>
      <c r="J32" s="15" t="n">
        <v>0.0526246546507014</v>
      </c>
      <c r="K32" s="15" t="n">
        <v>0.499671268902024</v>
      </c>
      <c r="L32" s="15" t="n">
        <v>0.383793449343628</v>
      </c>
      <c r="M32" s="15" t="n">
        <v>0.00868922969978758</v>
      </c>
      <c r="N32" s="15" t="n">
        <v>0.351883226899519</v>
      </c>
    </row>
    <row r="33" customFormat="false" ht="15" hidden="false" customHeight="false" outlineLevel="0" collapsed="false">
      <c r="A33" s="3"/>
      <c r="B33" s="3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</row>
    <row r="34" customFormat="false" ht="15" hidden="false" customHeight="false" outlineLevel="0" collapsed="false">
      <c r="A34" s="8" t="s">
        <v>34</v>
      </c>
      <c r="B34" s="3"/>
      <c r="C34" s="15" t="n">
        <v>0.825056071771879</v>
      </c>
      <c r="D34" s="15" t="n">
        <v>0.341622308731226</v>
      </c>
      <c r="E34" s="15" t="n">
        <v>0.166270783847988</v>
      </c>
      <c r="F34" s="15" t="n">
        <v>0.513793376017691</v>
      </c>
      <c r="G34" s="15" t="n">
        <v>0.0157282164202632</v>
      </c>
      <c r="H34" s="15" t="n">
        <v>-0.00786287152068077</v>
      </c>
      <c r="I34" s="15" t="n">
        <v>0.0235904694503519</v>
      </c>
      <c r="J34" s="15" t="n">
        <v>0.102201257861623</v>
      </c>
      <c r="K34" s="15" t="n">
        <v>0.26</v>
      </c>
      <c r="L34" s="15" t="n">
        <v>0.25</v>
      </c>
      <c r="M34" s="15" t="n">
        <v>0.27</v>
      </c>
      <c r="N34" s="15" t="n">
        <v>0.27</v>
      </c>
    </row>
    <row r="35" customFormat="false" ht="15" hidden="false" customHeight="false" outlineLevel="0" collapsed="false">
      <c r="A35" s="8" t="s">
        <v>35</v>
      </c>
      <c r="B35" s="3"/>
      <c r="C35" s="15" t="n">
        <v>0.482752155980482</v>
      </c>
      <c r="D35" s="15" t="n">
        <v>0.251877419655777</v>
      </c>
      <c r="E35" s="15" t="n">
        <v>0.414088307821148</v>
      </c>
      <c r="F35" s="15" t="n">
        <v>0.245575016217225</v>
      </c>
      <c r="G35" s="15" t="n">
        <v>0.235729142593022</v>
      </c>
      <c r="H35" s="15" t="n">
        <v>-0.0184450797749758</v>
      </c>
      <c r="I35" s="15" t="n">
        <v>-0.212157550041503</v>
      </c>
      <c r="J35" s="15" t="n">
        <v>0.272693658716938</v>
      </c>
      <c r="K35" s="15" t="n">
        <v>0.221249135745571</v>
      </c>
      <c r="L35" s="15" t="n">
        <v>-0.266752518051794</v>
      </c>
      <c r="M35" s="15" t="n">
        <v>0.0645607562831607</v>
      </c>
      <c r="N35" s="15" t="n">
        <v>0.244250887137665</v>
      </c>
    </row>
    <row r="36" customFormat="false" ht="15.75" hidden="false" customHeight="false" outlineLevel="0" collapsed="false">
      <c r="A36" s="17"/>
      <c r="B36" s="18"/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13"/>
      <c r="N36" s="13"/>
    </row>
    <row r="37" customFormat="false" ht="15" hidden="false" customHeight="false" outlineLevel="0" collapsed="false">
      <c r="A37" s="6"/>
      <c r="B37" s="6"/>
    </row>
    <row r="38" customFormat="false" ht="15" hidden="false" customHeight="false" outlineLevel="0" collapsed="false">
      <c r="A38" s="6"/>
      <c r="B38" s="6"/>
    </row>
    <row r="41" customFormat="false" ht="15" hidden="false" customHeight="false" outlineLevel="0" collapsed="false">
      <c r="A41" s="14"/>
      <c r="B41" s="14"/>
    </row>
    <row r="42" customFormat="false" ht="15" hidden="false" customHeight="false" outlineLevel="0" collapsed="false">
      <c r="A42" s="19"/>
      <c r="B42" s="14"/>
    </row>
    <row r="43" customFormat="false" ht="15" hidden="false" customHeight="false" outlineLevel="0" collapsed="false">
      <c r="A43" s="14"/>
      <c r="B43" s="14"/>
    </row>
    <row r="44" customFormat="false" ht="15" hidden="false" customHeight="false" outlineLevel="0" collapsed="false">
      <c r="A44" s="6"/>
      <c r="B44" s="6"/>
    </row>
    <row r="45" customFormat="false" ht="15" hidden="false" customHeight="false" outlineLevel="0" collapsed="false">
      <c r="A45" s="8"/>
      <c r="B45" s="3"/>
    </row>
    <row r="46" customFormat="false" ht="15" hidden="false" customHeight="false" outlineLevel="0" collapsed="false">
      <c r="A46" s="8"/>
      <c r="B46" s="3"/>
    </row>
    <row r="47" customFormat="false" ht="15" hidden="false" customHeight="false" outlineLevel="0" collapsed="false">
      <c r="A47" s="8"/>
      <c r="B47" s="3"/>
    </row>
    <row r="48" customFormat="false" ht="15" hidden="false" customHeight="false" outlineLevel="0" collapsed="false">
      <c r="A48" s="8"/>
      <c r="B48" s="3"/>
    </row>
    <row r="49" customFormat="false" ht="15" hidden="false" customHeight="false" outlineLevel="0" collapsed="false">
      <c r="A49" s="8"/>
      <c r="B49" s="3"/>
    </row>
    <row r="50" customFormat="false" ht="15" hidden="false" customHeight="false" outlineLevel="0" collapsed="false">
      <c r="A50" s="8"/>
      <c r="B50" s="3"/>
    </row>
    <row r="51" customFormat="false" ht="15" hidden="false" customHeight="false" outlineLevel="0" collapsed="false">
      <c r="A51" s="8"/>
      <c r="B51" s="3"/>
    </row>
    <row r="52" customFormat="false" ht="15" hidden="false" customHeight="false" outlineLevel="0" collapsed="false">
      <c r="A52" s="8"/>
      <c r="B52" s="3"/>
    </row>
    <row r="53" customFormat="false" ht="15" hidden="false" customHeight="false" outlineLevel="0" collapsed="false">
      <c r="A53" s="8"/>
      <c r="B53" s="3"/>
    </row>
    <row r="54" customFormat="false" ht="15" hidden="false" customHeight="false" outlineLevel="0" collapsed="false">
      <c r="A54" s="8"/>
      <c r="B54" s="3"/>
    </row>
    <row r="55" customFormat="false" ht="15" hidden="false" customHeight="false" outlineLevel="0" collapsed="false">
      <c r="A55" s="8"/>
      <c r="B55" s="3"/>
    </row>
    <row r="56" customFormat="false" ht="15" hidden="false" customHeight="false" outlineLevel="0" collapsed="false">
      <c r="A56" s="8"/>
      <c r="B56" s="3"/>
    </row>
    <row r="57" customFormat="false" ht="15" hidden="false" customHeight="false" outlineLevel="0" collapsed="false">
      <c r="A57" s="8"/>
      <c r="B57" s="3"/>
    </row>
    <row r="58" customFormat="false" ht="15" hidden="false" customHeight="false" outlineLevel="0" collapsed="false">
      <c r="A58" s="8"/>
      <c r="B58" s="3"/>
    </row>
    <row r="59" customFormat="false" ht="15" hidden="false" customHeight="false" outlineLevel="0" collapsed="false">
      <c r="A59" s="8"/>
      <c r="B59" s="3"/>
    </row>
    <row r="60" customFormat="false" ht="15" hidden="false" customHeight="false" outlineLevel="0" collapsed="false">
      <c r="A60" s="8"/>
      <c r="B60" s="3"/>
    </row>
    <row r="61" customFormat="false" ht="15" hidden="false" customHeight="false" outlineLevel="0" collapsed="false">
      <c r="A61" s="8"/>
      <c r="B61" s="3"/>
    </row>
    <row r="62" customFormat="false" ht="15" hidden="false" customHeight="false" outlineLevel="0" collapsed="false">
      <c r="A62" s="8"/>
      <c r="B62" s="3"/>
    </row>
    <row r="63" customFormat="false" ht="15" hidden="false" customHeight="false" outlineLevel="0" collapsed="false">
      <c r="A63" s="8"/>
      <c r="B63" s="3"/>
    </row>
    <row r="64" customFormat="false" ht="15" hidden="false" customHeight="false" outlineLevel="0" collapsed="false">
      <c r="A64" s="8"/>
      <c r="B64" s="3"/>
    </row>
    <row r="65" customFormat="false" ht="15" hidden="false" customHeight="false" outlineLevel="0" collapsed="false">
      <c r="A65" s="8"/>
      <c r="B65" s="3"/>
    </row>
    <row r="66" customFormat="false" ht="15" hidden="false" customHeight="false" outlineLevel="0" collapsed="false">
      <c r="A66" s="6"/>
      <c r="B66" s="6"/>
    </row>
    <row r="70" customFormat="false" ht="15" hidden="false" customHeight="false" outlineLevel="0" collapsed="false">
      <c r="A70" s="6"/>
      <c r="B70" s="6"/>
    </row>
    <row r="73" customFormat="false" ht="15" hidden="false" customHeight="false" outlineLevel="0" collapsed="false">
      <c r="A73" s="6"/>
      <c r="B73" s="6"/>
    </row>
    <row r="74" customFormat="false" ht="15" hidden="false" customHeight="false" outlineLevel="0" collapsed="false">
      <c r="A74" s="6"/>
      <c r="B74" s="6"/>
    </row>
    <row r="75" customFormat="false" ht="15" hidden="false" customHeight="false" outlineLevel="0" collapsed="false">
      <c r="A75" s="6"/>
      <c r="B75" s="6"/>
    </row>
    <row r="76" customFormat="false" ht="15" hidden="false" customHeight="false" outlineLevel="0" collapsed="false">
      <c r="A76" s="6"/>
      <c r="B76" s="6"/>
    </row>
    <row r="77" customFormat="false" ht="15" hidden="false" customHeight="false" outlineLevel="0" collapsed="false">
      <c r="A77" s="6"/>
      <c r="B77" s="6"/>
    </row>
    <row r="78" customFormat="false" ht="15" hidden="false" customHeight="false" outlineLevel="0" collapsed="false">
      <c r="A78" s="6"/>
      <c r="B78" s="6"/>
    </row>
    <row r="79" customFormat="false" ht="15" hidden="false" customHeight="false" outlineLevel="0" collapsed="false">
      <c r="A79" s="6"/>
      <c r="B79" s="6"/>
    </row>
    <row r="80" customFormat="false" ht="15" hidden="false" customHeight="false" outlineLevel="0" collapsed="false">
      <c r="A80" s="6"/>
      <c r="B80" s="6"/>
    </row>
  </sheetData>
  <printOptions headings="false" gridLines="true" gridLinesSet="true" horizontalCentered="true" verticalCentered="tru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39" activeCellId="0" sqref="H39"/>
    </sheetView>
  </sheetViews>
  <sheetFormatPr defaultColWidth="9.7734375" defaultRowHeight="15" zeroHeight="false" outlineLevelRow="0" outlineLevelCol="0"/>
  <cols>
    <col collapsed="false" customWidth="true" hidden="false" outlineLevel="0" max="1" min="1" style="0" width="29.44"/>
    <col collapsed="false" customWidth="true" hidden="false" outlineLevel="0" max="2" min="2" style="0" width="1.99"/>
  </cols>
  <sheetData>
    <row r="1" customFormat="false" ht="15" hidden="false" customHeight="false" outlineLevel="0" collapsed="false">
      <c r="A1" s="1"/>
      <c r="B1" s="1"/>
    </row>
    <row r="2" customFormat="false" ht="15" hidden="false" customHeight="false" outlineLevel="0" collapsed="false">
      <c r="A2" s="1"/>
      <c r="B2" s="1"/>
    </row>
    <row r="3" customFormat="false" ht="15.75" hidden="false" customHeight="false" outlineLevel="0" collapsed="false">
      <c r="A3" s="2" t="s">
        <v>1</v>
      </c>
    </row>
    <row r="4" customFormat="false" ht="15.75" hidden="false" customHeight="false" outlineLevel="0" collapsed="false">
      <c r="A4" s="2" t="s">
        <v>36</v>
      </c>
    </row>
    <row r="5" customFormat="false" ht="15" hidden="false" customHeight="false" outlineLevel="0" collapsed="false">
      <c r="A5" s="3"/>
      <c r="B5" s="3"/>
    </row>
    <row r="7" customFormat="false" ht="12" hidden="false" customHeight="true" outlineLevel="0" collapsed="false">
      <c r="A7" s="20"/>
      <c r="B7" s="20"/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</row>
    <row r="8" customFormat="false" ht="15" hidden="false" customHeight="false" outlineLevel="0" collapsed="false">
      <c r="A8" s="14"/>
      <c r="B8" s="22"/>
      <c r="H8" s="23" t="s">
        <v>37</v>
      </c>
      <c r="L8" s="24"/>
      <c r="M8" s="24"/>
      <c r="N8" s="24"/>
    </row>
    <row r="9" customFormat="false" ht="12" hidden="false" customHeight="true" outlineLevel="0" collapsed="false">
      <c r="A9" s="25" t="s">
        <v>3</v>
      </c>
      <c r="B9" s="26"/>
    </row>
    <row r="10" customFormat="false" ht="18" hidden="false" customHeight="true" outlineLevel="0" collapsed="false">
      <c r="A10" s="14"/>
      <c r="B10" s="27"/>
      <c r="C10" s="28" t="s">
        <v>38</v>
      </c>
      <c r="D10" s="28" t="s">
        <v>5</v>
      </c>
      <c r="E10" s="28" t="s">
        <v>6</v>
      </c>
      <c r="F10" s="28" t="s">
        <v>7</v>
      </c>
      <c r="G10" s="28" t="s">
        <v>8</v>
      </c>
      <c r="H10" s="28" t="s">
        <v>9</v>
      </c>
      <c r="I10" s="28" t="s">
        <v>10</v>
      </c>
      <c r="J10" s="28" t="s">
        <v>11</v>
      </c>
      <c r="K10" s="28" t="s">
        <v>12</v>
      </c>
      <c r="L10" s="28" t="s">
        <v>13</v>
      </c>
      <c r="M10" s="28" t="s">
        <v>14</v>
      </c>
      <c r="N10" s="28" t="s">
        <v>15</v>
      </c>
    </row>
    <row r="11" customFormat="false" ht="12" hidden="false" customHeight="true" outlineLevel="0" collapsed="false">
      <c r="A11" s="29"/>
      <c r="B11" s="30"/>
      <c r="C11" s="31"/>
      <c r="D11" s="31"/>
      <c r="E11" s="31"/>
      <c r="F11" s="32"/>
      <c r="G11" s="32"/>
      <c r="H11" s="32"/>
      <c r="I11" s="32"/>
      <c r="J11" s="32"/>
      <c r="K11" s="32"/>
      <c r="L11" s="32"/>
      <c r="M11" s="32"/>
      <c r="N11" s="32"/>
    </row>
    <row r="12" customFormat="false" ht="12" hidden="false" customHeight="true" outlineLevel="0" collapsed="false">
      <c r="A12" s="16"/>
      <c r="B12" s="14"/>
    </row>
    <row r="13" customFormat="false" ht="12" hidden="false" customHeight="true" outlineLevel="0" collapsed="false">
      <c r="A13" s="8" t="s">
        <v>16</v>
      </c>
      <c r="B13" s="8"/>
      <c r="C13" s="33" t="n">
        <v>281.33</v>
      </c>
      <c r="D13" s="33" t="n">
        <v>281.33</v>
      </c>
      <c r="E13" s="33" t="n">
        <v>281.33</v>
      </c>
      <c r="F13" s="33" t="n">
        <v>281.33</v>
      </c>
      <c r="G13" s="33" t="n">
        <v>281.33</v>
      </c>
      <c r="H13" s="33" t="n">
        <v>281.33</v>
      </c>
      <c r="I13" s="33" t="n">
        <v>281.33</v>
      </c>
      <c r="J13" s="33" t="n">
        <v>281.33</v>
      </c>
      <c r="K13" s="33" t="n">
        <v>281.33</v>
      </c>
      <c r="L13" s="34" t="n">
        <v>273.47</v>
      </c>
      <c r="M13" s="34" t="n">
        <v>272.63</v>
      </c>
      <c r="N13" s="34" t="n">
        <v>272.63</v>
      </c>
    </row>
    <row r="14" customFormat="false" ht="12" hidden="false" customHeight="true" outlineLevel="0" collapsed="false">
      <c r="A14" s="8" t="s">
        <v>17</v>
      </c>
      <c r="B14" s="8"/>
      <c r="C14" s="34" t="n">
        <v>144.78</v>
      </c>
      <c r="D14" s="34" t="n">
        <v>144.89</v>
      </c>
      <c r="E14" s="34" t="n">
        <v>144.89</v>
      </c>
      <c r="F14" s="34" t="n">
        <v>144.89</v>
      </c>
      <c r="G14" s="34" t="n">
        <v>144.89</v>
      </c>
      <c r="H14" s="34" t="n">
        <v>144.95</v>
      </c>
      <c r="I14" s="34" t="n">
        <v>145.17</v>
      </c>
      <c r="J14" s="34" t="n">
        <v>146.09</v>
      </c>
      <c r="K14" s="34" t="n">
        <v>146.35</v>
      </c>
      <c r="L14" s="34" t="n">
        <v>145.92</v>
      </c>
      <c r="M14" s="34" t="n">
        <v>145.92</v>
      </c>
      <c r="N14" s="34" t="n">
        <v>146.02</v>
      </c>
    </row>
    <row r="15" customFormat="false" ht="12" hidden="false" customHeight="true" outlineLevel="0" collapsed="false">
      <c r="A15" s="16"/>
      <c r="B15" s="14"/>
    </row>
    <row r="16" customFormat="false" ht="12" hidden="false" customHeight="true" outlineLevel="0" collapsed="false">
      <c r="A16" s="16"/>
      <c r="B16" s="14"/>
    </row>
    <row r="17" customFormat="false" ht="15" hidden="false" customHeight="false" outlineLevel="0" collapsed="false">
      <c r="A17" s="8" t="s">
        <v>18</v>
      </c>
      <c r="B17" s="3"/>
      <c r="C17" s="35" t="n">
        <v>210.29</v>
      </c>
      <c r="D17" s="35" t="n">
        <v>212.43</v>
      </c>
      <c r="E17" s="35" t="n">
        <v>213.63</v>
      </c>
      <c r="F17" s="35" t="n">
        <v>216.23</v>
      </c>
      <c r="G17" s="35" t="n">
        <v>217.2</v>
      </c>
      <c r="H17" s="35" t="n">
        <v>217.22</v>
      </c>
      <c r="I17" s="35" t="n">
        <v>216.74</v>
      </c>
      <c r="J17" s="35" t="n">
        <v>216.59</v>
      </c>
      <c r="K17" s="35" t="n">
        <v>217.11</v>
      </c>
      <c r="L17" s="35" t="n">
        <v>216.69</v>
      </c>
      <c r="M17" s="35" t="n">
        <v>216.79</v>
      </c>
      <c r="N17" s="35" t="n">
        <v>218.59</v>
      </c>
    </row>
    <row r="18" customFormat="false" ht="15" hidden="false" customHeight="false" outlineLevel="0" collapsed="false">
      <c r="A18" s="8" t="s">
        <v>19</v>
      </c>
      <c r="B18" s="3"/>
      <c r="C18" s="35" t="n">
        <v>233.88</v>
      </c>
      <c r="D18" s="35" t="n">
        <v>235.52</v>
      </c>
      <c r="E18" s="35" t="n">
        <v>234.72</v>
      </c>
      <c r="F18" s="35" t="n">
        <v>235.35</v>
      </c>
      <c r="G18" s="35" t="n">
        <v>235.95</v>
      </c>
      <c r="H18" s="35" t="n">
        <v>235.4</v>
      </c>
      <c r="I18" s="35" t="n">
        <v>235.39</v>
      </c>
      <c r="J18" s="35" t="n">
        <v>234.95</v>
      </c>
      <c r="K18" s="35" t="n">
        <v>235.2</v>
      </c>
      <c r="L18" s="35" t="n">
        <v>235.06</v>
      </c>
      <c r="M18" s="35" t="n">
        <v>235.09</v>
      </c>
      <c r="N18" s="35" t="n">
        <v>236.16</v>
      </c>
    </row>
    <row r="19" customFormat="false" ht="15" hidden="false" customHeight="false" outlineLevel="0" collapsed="false">
      <c r="A19" s="8" t="s">
        <v>20</v>
      </c>
      <c r="B19" s="3"/>
    </row>
    <row r="20" customFormat="false" ht="15" hidden="false" customHeight="false" outlineLevel="0" collapsed="false">
      <c r="A20" s="8" t="s">
        <v>21</v>
      </c>
      <c r="B20" s="3"/>
      <c r="C20" s="35" t="n">
        <v>213.6</v>
      </c>
      <c r="D20" s="35" t="n">
        <v>214.19</v>
      </c>
      <c r="E20" s="35" t="n">
        <v>215.29</v>
      </c>
      <c r="F20" s="35" t="n">
        <v>215.57</v>
      </c>
      <c r="G20" s="35" t="n">
        <v>215.76</v>
      </c>
      <c r="H20" s="35" t="n">
        <v>216.18</v>
      </c>
      <c r="I20" s="35" t="n">
        <v>216.41</v>
      </c>
      <c r="J20" s="35" t="n">
        <v>216.85</v>
      </c>
      <c r="K20" s="35" t="n">
        <v>219.15</v>
      </c>
      <c r="L20" s="35" t="n">
        <v>219.11</v>
      </c>
      <c r="M20" s="35" t="n">
        <v>219.44</v>
      </c>
      <c r="N20" s="35" t="n">
        <v>219.18</v>
      </c>
    </row>
    <row r="21" customFormat="false" ht="15" hidden="false" customHeight="false" outlineLevel="0" collapsed="false">
      <c r="A21" s="8" t="s">
        <v>22</v>
      </c>
      <c r="B21" s="3"/>
      <c r="C21" s="35" t="n">
        <v>249.52</v>
      </c>
      <c r="D21" s="35" t="n">
        <v>250.33</v>
      </c>
      <c r="E21" s="35" t="n">
        <v>250.37</v>
      </c>
      <c r="F21" s="35" t="n">
        <v>250.48</v>
      </c>
      <c r="G21" s="35" t="n">
        <v>250.5</v>
      </c>
      <c r="H21" s="35" t="n">
        <v>250.48</v>
      </c>
      <c r="I21" s="35" t="n">
        <v>250.51</v>
      </c>
      <c r="J21" s="35" t="n">
        <v>250.58</v>
      </c>
      <c r="K21" s="35" t="n">
        <v>255.57</v>
      </c>
      <c r="L21" s="35" t="n">
        <v>254.5</v>
      </c>
      <c r="M21" s="35" t="n">
        <v>254.12</v>
      </c>
      <c r="N21" s="35" t="n">
        <v>254.13</v>
      </c>
    </row>
    <row r="22" customFormat="false" ht="15" hidden="false" customHeight="false" outlineLevel="0" collapsed="false">
      <c r="A22" s="8" t="s">
        <v>23</v>
      </c>
      <c r="B22" s="3"/>
    </row>
    <row r="23" customFormat="false" ht="15" hidden="false" customHeight="false" outlineLevel="0" collapsed="false">
      <c r="A23" s="8" t="s">
        <v>39</v>
      </c>
      <c r="B23" s="3"/>
      <c r="C23" s="35" t="n">
        <v>245.05</v>
      </c>
      <c r="D23" s="35" t="n">
        <v>246.52</v>
      </c>
      <c r="E23" s="35" t="n">
        <v>246.96</v>
      </c>
      <c r="F23" s="35" t="n">
        <v>248.35</v>
      </c>
      <c r="G23" s="35" t="n">
        <v>248.99</v>
      </c>
      <c r="H23" s="35" t="n">
        <v>248.62</v>
      </c>
      <c r="I23" s="35" t="n">
        <v>248.89</v>
      </c>
      <c r="J23" s="35" t="n">
        <v>248.98</v>
      </c>
      <c r="K23" s="35" t="n">
        <v>249.48</v>
      </c>
      <c r="L23" s="35" t="n">
        <v>247.22</v>
      </c>
      <c r="M23" s="35" t="n">
        <v>247.69</v>
      </c>
      <c r="N23" s="35" t="n">
        <v>248.41</v>
      </c>
    </row>
    <row r="24" customFormat="false" ht="15" hidden="false" customHeight="false" outlineLevel="0" collapsed="false">
      <c r="A24" s="8" t="s">
        <v>25</v>
      </c>
      <c r="B24" s="3"/>
      <c r="C24" s="35" t="n">
        <v>149.14</v>
      </c>
      <c r="D24" s="35" t="n">
        <v>150.02</v>
      </c>
      <c r="E24" s="35" t="n">
        <v>152.69</v>
      </c>
      <c r="F24" s="35" t="n">
        <v>155.41</v>
      </c>
      <c r="G24" s="35" t="n">
        <v>157.07</v>
      </c>
      <c r="H24" s="35" t="n">
        <v>156.87</v>
      </c>
      <c r="I24" s="35" t="n">
        <v>152.64</v>
      </c>
      <c r="J24" s="35" t="n">
        <v>153.06</v>
      </c>
      <c r="K24" s="35" t="n">
        <v>153.27</v>
      </c>
      <c r="L24" s="35" t="n">
        <v>153.32</v>
      </c>
      <c r="M24" s="35" t="n">
        <v>153.9</v>
      </c>
      <c r="N24" s="35" t="n">
        <v>155.45</v>
      </c>
    </row>
    <row r="25" customFormat="false" ht="15" hidden="false" customHeight="false" outlineLevel="0" collapsed="false">
      <c r="A25" s="8" t="s">
        <v>26</v>
      </c>
      <c r="B25" s="3"/>
      <c r="C25" s="35" t="n">
        <v>193.08</v>
      </c>
      <c r="D25" s="35" t="n">
        <v>195.02</v>
      </c>
      <c r="E25" s="35" t="n">
        <v>202.26</v>
      </c>
      <c r="F25" s="35" t="n">
        <v>206.59</v>
      </c>
      <c r="G25" s="35" t="n">
        <v>208.41</v>
      </c>
      <c r="H25" s="35" t="n">
        <v>207.67</v>
      </c>
      <c r="I25" s="35" t="n">
        <v>197.28</v>
      </c>
      <c r="J25" s="35" t="n">
        <v>196.98</v>
      </c>
      <c r="K25" s="35" t="n">
        <v>198.5</v>
      </c>
      <c r="L25" s="35" t="n">
        <v>200.38</v>
      </c>
      <c r="M25" s="35" t="n">
        <v>201.06</v>
      </c>
      <c r="N25" s="35" t="n">
        <v>201.46</v>
      </c>
    </row>
    <row r="26" customFormat="false" ht="15" hidden="false" customHeight="false" outlineLevel="0" collapsed="false">
      <c r="A26" s="8" t="s">
        <v>27</v>
      </c>
      <c r="B26" s="3"/>
    </row>
    <row r="27" customFormat="false" ht="15" hidden="false" customHeight="false" outlineLevel="0" collapsed="false">
      <c r="A27" s="8" t="s">
        <v>28</v>
      </c>
      <c r="B27" s="3"/>
      <c r="C27" s="35" t="n">
        <v>177.39</v>
      </c>
      <c r="D27" s="35" t="n">
        <v>178.29</v>
      </c>
      <c r="E27" s="35" t="n">
        <v>180.78</v>
      </c>
      <c r="F27" s="35" t="n">
        <v>178.29</v>
      </c>
      <c r="G27" s="35" t="n">
        <v>179.34</v>
      </c>
      <c r="H27" s="35" t="n">
        <v>179.21</v>
      </c>
      <c r="I27" s="35" t="n">
        <v>174.97</v>
      </c>
      <c r="J27" s="35" t="n">
        <v>174.87</v>
      </c>
      <c r="K27" s="35" t="n">
        <v>174.82</v>
      </c>
      <c r="L27" s="35" t="n">
        <v>175.34</v>
      </c>
      <c r="M27" s="35" t="n">
        <v>175.59</v>
      </c>
      <c r="N27" s="35" t="n">
        <v>175.59</v>
      </c>
    </row>
    <row r="28" customFormat="false" ht="15" hidden="false" customHeight="false" outlineLevel="0" collapsed="false">
      <c r="A28" s="8" t="s">
        <v>29</v>
      </c>
      <c r="B28" s="3"/>
      <c r="C28" s="35" t="n">
        <v>195.98</v>
      </c>
      <c r="D28" s="35" t="n">
        <v>196.25</v>
      </c>
      <c r="E28" s="35" t="n">
        <v>199.54</v>
      </c>
      <c r="F28" s="35" t="n">
        <v>198.14</v>
      </c>
      <c r="G28" s="35" t="n">
        <v>199.94</v>
      </c>
      <c r="H28" s="35" t="n">
        <v>201.21</v>
      </c>
      <c r="I28" s="35" t="n">
        <v>201.05</v>
      </c>
      <c r="J28" s="35" t="n">
        <v>201.36</v>
      </c>
      <c r="K28" s="35" t="n">
        <v>203.35</v>
      </c>
      <c r="L28" s="35" t="n">
        <v>202.91</v>
      </c>
      <c r="M28" s="35" t="n">
        <v>203.42</v>
      </c>
      <c r="N28" s="35" t="n">
        <v>202.54</v>
      </c>
    </row>
    <row r="29" customFormat="false" ht="15" hidden="false" customHeight="false" outlineLevel="0" collapsed="false">
      <c r="A29" s="8" t="s">
        <v>30</v>
      </c>
      <c r="B29" s="3"/>
      <c r="C29" s="35" t="n">
        <v>215.3</v>
      </c>
      <c r="D29" s="35" t="n">
        <v>216.11</v>
      </c>
      <c r="E29" s="35" t="n">
        <v>218.29</v>
      </c>
      <c r="F29" s="35" t="n">
        <v>220.38</v>
      </c>
      <c r="G29" s="35" t="n">
        <v>223.08</v>
      </c>
      <c r="H29" s="35" t="n">
        <v>223.86</v>
      </c>
      <c r="I29" s="35" t="n">
        <v>220.15</v>
      </c>
      <c r="J29" s="35" t="n">
        <v>220.25</v>
      </c>
      <c r="K29" s="35" t="n">
        <v>221.27</v>
      </c>
      <c r="L29" s="35" t="n">
        <v>219.53</v>
      </c>
      <c r="M29" s="35" t="n">
        <v>219.97</v>
      </c>
      <c r="N29" s="35" t="n">
        <v>220.43</v>
      </c>
    </row>
    <row r="30" customFormat="false" ht="15" hidden="false" customHeight="false" outlineLevel="0" collapsed="false">
      <c r="A30" s="8" t="s">
        <v>31</v>
      </c>
      <c r="B30" s="3"/>
    </row>
    <row r="31" customFormat="false" ht="15" hidden="false" customHeight="false" outlineLevel="0" collapsed="false">
      <c r="A31" s="8" t="s">
        <v>40</v>
      </c>
      <c r="B31" s="3"/>
      <c r="C31" s="35" t="n">
        <v>222.84</v>
      </c>
      <c r="D31" s="35" t="n">
        <v>224.69</v>
      </c>
      <c r="E31" s="35" t="n">
        <v>226.07</v>
      </c>
      <c r="F31" s="35" t="n">
        <v>228.25</v>
      </c>
      <c r="G31" s="35" t="n">
        <v>228.91</v>
      </c>
      <c r="H31" s="35" t="n">
        <v>228.23</v>
      </c>
      <c r="I31" s="35" t="n">
        <v>227.42</v>
      </c>
      <c r="J31" s="35" t="n">
        <v>227.66</v>
      </c>
      <c r="K31" s="35" t="n">
        <v>228.89</v>
      </c>
      <c r="L31" s="35" t="n">
        <v>228.61</v>
      </c>
      <c r="M31" s="35" t="n">
        <v>228.52</v>
      </c>
      <c r="N31" s="35" t="n">
        <v>229.81</v>
      </c>
    </row>
    <row r="32" customFormat="false" ht="15" hidden="false" customHeight="false" outlineLevel="0" collapsed="false">
      <c r="A32" s="8" t="s">
        <v>41</v>
      </c>
      <c r="B32" s="3"/>
      <c r="C32" s="35" t="n">
        <v>222.92</v>
      </c>
      <c r="D32" s="35" t="n">
        <v>223.91</v>
      </c>
      <c r="E32" s="35" t="n">
        <v>225.63</v>
      </c>
      <c r="F32" s="35" t="n">
        <v>227.92</v>
      </c>
      <c r="G32" s="35" t="n">
        <v>228.44</v>
      </c>
      <c r="H32" s="35" t="n">
        <v>228.54</v>
      </c>
      <c r="I32" s="35" t="n">
        <v>228.03</v>
      </c>
      <c r="J32" s="35" t="n">
        <v>228.15</v>
      </c>
      <c r="K32" s="35" t="n">
        <v>229.29</v>
      </c>
      <c r="L32" s="35" t="n">
        <v>230.17</v>
      </c>
      <c r="M32" s="35" t="n">
        <v>230.19</v>
      </c>
      <c r="N32" s="35" t="n">
        <v>231</v>
      </c>
    </row>
    <row r="33" customFormat="false" ht="15" hidden="false" customHeight="false" outlineLevel="0" collapsed="false">
      <c r="A33" s="3"/>
      <c r="B33" s="3"/>
    </row>
    <row r="34" customFormat="false" ht="15" hidden="false" customHeight="false" outlineLevel="0" collapsed="false">
      <c r="A34" s="8" t="s">
        <v>42</v>
      </c>
      <c r="B34" s="3"/>
      <c r="C34" s="35" t="n">
        <v>125.87</v>
      </c>
      <c r="D34" s="35" t="n">
        <v>126.3</v>
      </c>
      <c r="E34" s="35" t="n">
        <v>126.51</v>
      </c>
      <c r="F34" s="35" t="n">
        <v>127.16</v>
      </c>
      <c r="G34" s="35" t="n">
        <v>127.18</v>
      </c>
      <c r="H34" s="35" t="n">
        <v>127.17</v>
      </c>
      <c r="I34" s="35" t="n">
        <v>127.2</v>
      </c>
      <c r="J34" s="35" t="n">
        <v>127.33</v>
      </c>
      <c r="K34" s="35" t="n">
        <v>127.66</v>
      </c>
      <c r="L34" s="35" t="n">
        <v>127.99</v>
      </c>
      <c r="M34" s="35" t="n">
        <v>128.33</v>
      </c>
      <c r="N34" s="35" t="n">
        <v>128.99</v>
      </c>
    </row>
    <row r="35" customFormat="false" ht="15" hidden="false" customHeight="false" outlineLevel="0" collapsed="false">
      <c r="A35" s="8" t="s">
        <v>43</v>
      </c>
      <c r="B35" s="3"/>
      <c r="C35" s="35" t="n">
        <v>214.39</v>
      </c>
      <c r="D35" s="35" t="n">
        <v>214.93</v>
      </c>
      <c r="E35" s="35" t="n">
        <v>215.82</v>
      </c>
      <c r="F35" s="35" t="n">
        <v>216.35</v>
      </c>
      <c r="G35" s="35" t="n">
        <v>216.86</v>
      </c>
      <c r="H35" s="35" t="n">
        <v>216.82</v>
      </c>
      <c r="I35" s="35" t="n">
        <v>216.36</v>
      </c>
      <c r="J35" s="35" t="n">
        <v>216.95</v>
      </c>
      <c r="K35" s="35" t="n">
        <v>217.43</v>
      </c>
      <c r="L35" s="35" t="n">
        <v>216.85</v>
      </c>
      <c r="M35" s="35" t="n">
        <v>216.99</v>
      </c>
      <c r="N35" s="35" t="n">
        <v>217.52</v>
      </c>
    </row>
    <row r="36" customFormat="false" ht="15" hidden="false" customHeight="false" outlineLevel="0" collapsed="false">
      <c r="A36" s="36"/>
      <c r="B36" s="36"/>
      <c r="C36" s="32"/>
      <c r="D36" s="32"/>
      <c r="E36" s="32"/>
      <c r="F36" s="32"/>
      <c r="G36" s="32"/>
      <c r="H36" s="32"/>
      <c r="I36" s="32"/>
      <c r="J36" s="32"/>
      <c r="K36" s="32"/>
      <c r="L36" s="32"/>
      <c r="M36" s="32"/>
      <c r="N36" s="32"/>
    </row>
    <row r="37" customFormat="false" ht="15" hidden="false" customHeight="false" outlineLevel="0" collapsed="false">
      <c r="A37" s="6"/>
      <c r="B37" s="6"/>
    </row>
    <row r="38" customFormat="false" ht="15" hidden="false" customHeight="false" outlineLevel="0" collapsed="false">
      <c r="A38" s="6"/>
      <c r="B38" s="6"/>
    </row>
    <row r="42" customFormat="false" ht="15" hidden="false" customHeight="false" outlineLevel="0" collapsed="false">
      <c r="A42" s="6"/>
      <c r="B42" s="6"/>
    </row>
    <row r="45" customFormat="false" ht="15" hidden="false" customHeight="false" outlineLevel="0" collapsed="false">
      <c r="A45" s="6"/>
      <c r="B45" s="6"/>
    </row>
    <row r="46" customFormat="false" ht="15" hidden="false" customHeight="false" outlineLevel="0" collapsed="false">
      <c r="A46" s="6"/>
      <c r="B46" s="6"/>
    </row>
    <row r="47" customFormat="false" ht="15" hidden="false" customHeight="false" outlineLevel="0" collapsed="false">
      <c r="A47" s="6"/>
      <c r="B47" s="6"/>
    </row>
    <row r="48" customFormat="false" ht="15" hidden="false" customHeight="false" outlineLevel="0" collapsed="false">
      <c r="A48" s="6"/>
      <c r="B48" s="6"/>
    </row>
    <row r="49" customFormat="false" ht="15" hidden="false" customHeight="false" outlineLevel="0" collapsed="false">
      <c r="A49" s="6"/>
      <c r="B49" s="6"/>
    </row>
    <row r="50" customFormat="false" ht="15" hidden="false" customHeight="false" outlineLevel="0" collapsed="false">
      <c r="A50" s="6"/>
      <c r="B50" s="6"/>
    </row>
    <row r="51" customFormat="false" ht="15" hidden="false" customHeight="false" outlineLevel="0" collapsed="false">
      <c r="A51" s="6"/>
      <c r="B51" s="6"/>
    </row>
    <row r="52" customFormat="false" ht="15" hidden="false" customHeight="false" outlineLevel="0" collapsed="false">
      <c r="A52" s="6"/>
      <c r="B52" s="6"/>
    </row>
  </sheetData>
  <printOptions headings="false" gridLines="true" gridLinesSet="true" horizontalCentered="true" verticalCentered="tru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04T21:18:58Z</dcterms:created>
  <dc:creator>CESAR CAAMAÑO BARBA</dc:creator>
  <dc:description/>
  <dc:language>en-US</dc:language>
  <cp:lastModifiedBy>mortizm</cp:lastModifiedBy>
  <cp:lastPrinted>2011-01-17T16:08:00Z</cp:lastPrinted>
  <dcterms:modified xsi:type="dcterms:W3CDTF">2011-01-18T16:07:14Z</dcterms:modified>
  <cp:revision>0</cp:revision>
  <dc:subject/>
  <dc:title>GRAFICOS</dc:title>
</cp:coreProperties>
</file>