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ABR00" sheetId="1" state="visible" r:id="rId2"/>
  </sheets>
  <definedNames>
    <definedName function="false" hidden="false" localSheetId="0" name="_xlnm.Print_Area" vbProcedure="false">INDABR00!$A$450:$O$484</definedName>
    <definedName function="false" hidden="false" localSheetId="0" name="_xlnm.Print_Titles" vbProcedure="false">INDABR00!$1:$2</definedName>
    <definedName function="false" hidden="false" name="A_IMPRESIÚN_IM" vbProcedure="false">INDABR00!$A$450:$A$484</definedName>
    <definedName function="false" hidden="false" name="_Fill" vbProcedure="false">INDABR00!$A$4:$A$47</definedName>
    <definedName function="false" hidden="false" localSheetId="0" name="Imprimir_área_IM" vbProcedure="false">INDABR00!$A$239:$A$48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30">
  <si>
    <t xml:space="preserve">ÍNDICES DE MATERIALES, EQUIPO Y MAQUINARIA DE LA CONSTRUCCIÓN</t>
  </si>
  <si>
    <t xml:space="preserve">(BASE ABRIL/12 2000 = 100.00)</t>
  </si>
  <si>
    <t xml:space="preserve">Nivel Nacional</t>
  </si>
  <si>
    <t xml:space="preserve">2 0 1 0</t>
  </si>
  <si>
    <t xml:space="preserve">D E N O M I N A C I Ó 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ceites, lubricantes,hidraúl. y afines </t>
  </si>
  <si>
    <t xml:space="preserve">Acero en barras     </t>
  </si>
  <si>
    <t xml:space="preserve">Acero estructural para puentes</t>
  </si>
  <si>
    <t xml:space="preserve">Acetileno</t>
  </si>
  <si>
    <t xml:space="preserve">Aditivos para hormigones asfálticos  3/  </t>
  </si>
  <si>
    <t xml:space="preserve">Alambres y cables para Inst. eléctricas           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E2/</t>
  </si>
  <si>
    <t xml:space="preserve">               -</t>
  </si>
  <si>
    <t xml:space="preserve">Baldosas de vinil (I)   5/</t>
  </si>
  <si>
    <t xml:space="preserve">R1/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Tipo I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                                    </t>
  </si>
  <si>
    <t xml:space="preserve">             * </t>
  </si>
  <si>
    <t xml:space="preserve">*</t>
  </si>
  <si>
    <t xml:space="preserve">Combustibles (Mezcla 5% gasolina extra ;</t>
  </si>
  <si>
    <t xml:space="preserve">Y 95% Diesel) (O)                                          </t>
  </si>
  <si>
    <t xml:space="preserve">           *</t>
  </si>
  <si>
    <t xml:space="preserve">* Serie suspendida ante recomendación de la Contraloría General del Estado, con Oficio No. 057351-DIAPA, del 16 de Noviembre de 2007; ver ANEXO 5, pág. # 39</t>
  </si>
  <si>
    <t xml:space="preserve">          Boletin INEC-IPCO No 129</t>
  </si>
  <si>
    <t xml:space="preserve">R1/ POR RECTIFICACIÓN DE LAS EMPRESAS INFORMANTES, EL INEC, MODIFICA EL ÍNDICE DE NOVIEMBRE / 2010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                    </t>
  </si>
  <si>
    <t xml:space="preserve">Grupos electrógenos   </t>
  </si>
  <si>
    <t xml:space="preserve">Hidrantes    </t>
  </si>
  <si>
    <t xml:space="preserve">Hormigón premezclado</t>
  </si>
  <si>
    <t xml:space="preserve">Instalaciones eléctricas (vivienda)   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   </t>
  </si>
  <si>
    <t xml:space="preserve">Pinturas anticorrosivas     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Tubos y accesorios de PRFV    6/</t>
  </si>
  <si>
    <t xml:space="preserve">Válvulas de bronce   (I)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MISCELANEOS</t>
  </si>
  <si>
    <t xml:space="preserve">Llantas para equipo y maquinaria de aseo de áreas </t>
  </si>
  <si>
    <t xml:space="preserve"> y vías públicas (I)  7/</t>
  </si>
  <si>
    <t xml:space="preserve">*  VER EXPLICACION R1/,  PAG. # 8</t>
  </si>
  <si>
    <t xml:space="preserve">                             BOLETÍN INEC-IPCO No 129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Cañar</t>
  </si>
  <si>
    <t xml:space="preserve">Aisladores de arcilla vitrificada B.T.</t>
  </si>
  <si>
    <t xml:space="preserve">E1/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Carchi</t>
  </si>
  <si>
    <t xml:space="preserve">Baldosas de hormigón            </t>
  </si>
  <si>
    <t xml:space="preserve">Tubos de hormigón simple y accesorios </t>
  </si>
  <si>
    <t xml:space="preserve">E1/ Indice a eliminarse, por falta de información de empresas productoras</t>
  </si>
  <si>
    <t xml:space="preserve">E2/   Índice eliminado,  por falta de informació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        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       Imbabura</t>
  </si>
  <si>
    <t xml:space="preserve">Adoquines de hormigón     </t>
  </si>
  <si>
    <t xml:space="preserve">Materiales pétreos              </t>
  </si>
  <si>
    <t xml:space="preserve">                             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            Manabí</t>
  </si>
  <si>
    <t xml:space="preserve">Adoquines de hormigón   </t>
  </si>
  <si>
    <t xml:space="preserve">Materiales pétreos                </t>
  </si>
  <si>
    <t xml:space="preserve">  Pichincha</t>
  </si>
  <si>
    <t xml:space="preserve">                                          Tungurahua</t>
  </si>
  <si>
    <t xml:space="preserve">Adoquines de hormigón</t>
  </si>
  <si>
    <t xml:space="preserve">Baldosas de hormigón             </t>
  </si>
  <si>
    <t xml:space="preserve">Bloques de hormigón       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[BLUE]##.##0_);[RED]\-##.##0_);[BLACK]0.00_)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Courier New"/>
      <family val="3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Courier New"/>
      <family val="0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sz val="12"/>
      <name val="Courier New"/>
      <family val="0"/>
    </font>
    <font>
      <sz val="16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dxfs count="3">
    <dxf>
      <font>
        <name val="Courier New"/>
        <family val="0"/>
        <color rgb="FF000000"/>
        <sz val="12"/>
      </font>
      <numFmt numFmtId="164" formatCode="0.00_)"/>
    </dxf>
    <dxf>
      <font>
        <name val="Courier New"/>
        <family val="0"/>
        <color rgb="FFFF0000"/>
        <sz val="12"/>
      </font>
      <numFmt numFmtId="164" formatCode="0.00_)"/>
    </dxf>
    <dxf>
      <font>
        <name val="Courier New"/>
        <family val="0"/>
        <color rgb="FF0000FF"/>
        <sz val="12"/>
      </font>
      <numFmt numFmtId="164" formatCode="0.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42"/>
  <sheetViews>
    <sheetView showFormulas="false" showGridLines="false" showRowColHeaders="true" showZeros="true" rightToLeft="false" tabSelected="true" showOutlineSymbols="true" defaultGridColor="true" view="normal" topLeftCell="K249" colorId="64" zoomScale="75" zoomScaleNormal="75" zoomScalePageLayoutView="100" workbookViewId="0">
      <selection pane="topLeft" activeCell="A234" activeCellId="0" sqref="A23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3.88"/>
    <col collapsed="false" customWidth="true" hidden="false" outlineLevel="0" max="3" min="3" style="0" width="2.99"/>
    <col collapsed="false" customWidth="true" hidden="false" outlineLevel="0" max="4" min="4" style="0" width="2.88"/>
    <col collapsed="false" customWidth="true" hidden="false" outlineLevel="0" max="12" min="5" style="0" width="13.99"/>
    <col collapsed="false" customWidth="true" hidden="false" outlineLevel="0" max="14" min="13" style="0" width="15.88"/>
    <col collapsed="false" customWidth="true" hidden="false" outlineLevel="0" max="15" min="15" style="0" width="15.33"/>
    <col collapsed="false" customWidth="true" hidden="false" outlineLevel="0" max="16" min="16" style="0" width="13.88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customFormat="false" ht="21.75" hidden="false" customHeight="true" outlineLevel="0" collapsed="false">
      <c r="A3" s="3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2</v>
      </c>
    </row>
    <row r="4" customFormat="false" ht="21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22.15" hidden="false" customHeight="true" outlineLevel="0" collapsed="false">
      <c r="A5" s="12"/>
      <c r="B5" s="13"/>
      <c r="C5" s="10"/>
      <c r="D5" s="14"/>
      <c r="E5" s="15" t="s">
        <v>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22.15" hidden="false" customHeight="true" outlineLevel="0" collapsed="false">
      <c r="A6" s="12"/>
      <c r="B6" s="16"/>
      <c r="C6" s="10"/>
      <c r="D6" s="14"/>
      <c r="E6" s="17"/>
      <c r="F6" s="17"/>
      <c r="G6" s="17"/>
      <c r="H6" s="17"/>
      <c r="I6" s="18"/>
      <c r="J6" s="18"/>
      <c r="K6" s="18"/>
      <c r="L6" s="18"/>
      <c r="M6" s="18"/>
      <c r="N6" s="18"/>
      <c r="O6" s="18"/>
      <c r="P6" s="19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22.15" hidden="false" customHeight="true" outlineLevel="0" collapsed="false">
      <c r="A7" s="20" t="s">
        <v>4</v>
      </c>
      <c r="B7" s="16"/>
      <c r="C7" s="18"/>
      <c r="D7" s="21"/>
      <c r="E7" s="18"/>
      <c r="F7" s="18"/>
      <c r="G7" s="18"/>
      <c r="H7" s="18"/>
      <c r="I7" s="22"/>
      <c r="J7" s="22"/>
      <c r="K7" s="22"/>
      <c r="L7" s="22"/>
      <c r="M7" s="22"/>
      <c r="N7" s="22"/>
      <c r="O7" s="22"/>
      <c r="P7" s="23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22.15" hidden="false" customHeight="true" outlineLevel="0" collapsed="false">
      <c r="A8" s="12"/>
      <c r="B8" s="13"/>
      <c r="C8" s="13"/>
      <c r="D8" s="24"/>
      <c r="E8" s="25" t="s">
        <v>5</v>
      </c>
      <c r="F8" s="25" t="s">
        <v>6</v>
      </c>
      <c r="G8" s="25" t="s">
        <v>7</v>
      </c>
      <c r="H8" s="25" t="s">
        <v>8</v>
      </c>
      <c r="I8" s="25" t="s">
        <v>9</v>
      </c>
      <c r="J8" s="25" t="s">
        <v>10</v>
      </c>
      <c r="K8" s="25" t="s">
        <v>11</v>
      </c>
      <c r="L8" s="25" t="s">
        <v>12</v>
      </c>
      <c r="M8" s="25" t="s">
        <v>13</v>
      </c>
      <c r="N8" s="25" t="s">
        <v>14</v>
      </c>
      <c r="O8" s="25" t="s">
        <v>15</v>
      </c>
      <c r="P8" s="25" t="s">
        <v>16</v>
      </c>
    </row>
    <row r="9" customFormat="false" ht="22.1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2" hidden="false" customHeight="true" outlineLevel="0" collapsed="false">
      <c r="A10" s="28"/>
    </row>
    <row r="11" customFormat="false" ht="23.1" hidden="false" customHeight="true" outlineLevel="0" collapsed="false">
      <c r="A11" s="29" t="s">
        <v>17</v>
      </c>
      <c r="B11" s="30"/>
      <c r="C11" s="30"/>
      <c r="D11" s="30"/>
      <c r="E11" s="30" t="n">
        <v>286.09</v>
      </c>
      <c r="F11" s="30" t="n">
        <v>287.82</v>
      </c>
      <c r="G11" s="30" t="n">
        <v>287.82</v>
      </c>
      <c r="H11" s="30" t="n">
        <v>287.19</v>
      </c>
      <c r="I11" s="30" t="n">
        <v>287.3</v>
      </c>
      <c r="J11" s="30" t="n">
        <v>287.67</v>
      </c>
      <c r="K11" s="30" t="n">
        <v>295.3</v>
      </c>
      <c r="L11" s="30" t="n">
        <v>301.32</v>
      </c>
      <c r="M11" s="30" t="n">
        <v>301.7</v>
      </c>
      <c r="N11" s="30" t="n">
        <v>301.7</v>
      </c>
      <c r="O11" s="30" t="n">
        <v>301.7</v>
      </c>
      <c r="P11" s="30" t="n">
        <v>301.7</v>
      </c>
    </row>
    <row r="12" customFormat="false" ht="23.1" hidden="false" customHeight="true" outlineLevel="0" collapsed="false">
      <c r="A12" s="29" t="s">
        <v>18</v>
      </c>
      <c r="B12" s="30"/>
      <c r="C12" s="30"/>
      <c r="D12" s="30"/>
      <c r="E12" s="30" t="n">
        <v>281.33</v>
      </c>
      <c r="F12" s="30" t="n">
        <v>281.33</v>
      </c>
      <c r="G12" s="30" t="n">
        <v>281.33</v>
      </c>
      <c r="H12" s="30" t="n">
        <v>281.33</v>
      </c>
      <c r="I12" s="30" t="n">
        <v>281.33</v>
      </c>
      <c r="J12" s="30" t="n">
        <v>281.33</v>
      </c>
      <c r="K12" s="30" t="n">
        <v>281.33</v>
      </c>
      <c r="L12" s="30" t="n">
        <v>281.33</v>
      </c>
      <c r="M12" s="30" t="n">
        <v>281.33</v>
      </c>
      <c r="N12" s="30" t="n">
        <v>273.47</v>
      </c>
      <c r="O12" s="30" t="n">
        <v>272.63</v>
      </c>
      <c r="P12" s="30" t="n">
        <v>272.63</v>
      </c>
    </row>
    <row r="13" customFormat="false" ht="23.1" hidden="false" customHeight="true" outlineLevel="0" collapsed="false">
      <c r="A13" s="31" t="s">
        <v>19</v>
      </c>
      <c r="B13" s="32"/>
      <c r="C13" s="32"/>
      <c r="D13" s="32"/>
      <c r="E13" s="32" t="n">
        <v>315.68</v>
      </c>
      <c r="F13" s="32" t="n">
        <v>320.43</v>
      </c>
      <c r="G13" s="32" t="n">
        <v>321.21</v>
      </c>
      <c r="H13" s="32" t="n">
        <v>334.17</v>
      </c>
      <c r="I13" s="32" t="n">
        <v>336.97</v>
      </c>
      <c r="J13" s="32" t="n">
        <v>344.99</v>
      </c>
      <c r="K13" s="32" t="n">
        <v>355.27</v>
      </c>
      <c r="L13" s="32" t="n">
        <v>356.44</v>
      </c>
      <c r="M13" s="32" t="n">
        <v>358.7</v>
      </c>
      <c r="N13" s="32" t="n">
        <v>360.1</v>
      </c>
      <c r="O13" s="32" t="n">
        <v>358</v>
      </c>
      <c r="P13" s="32" t="n">
        <v>359.36</v>
      </c>
    </row>
    <row r="14" customFormat="false" ht="23.1" hidden="false" customHeight="true" outlineLevel="0" collapsed="false">
      <c r="A14" s="31" t="s">
        <v>20</v>
      </c>
      <c r="B14" s="32"/>
      <c r="C14" s="32"/>
      <c r="D14" s="32"/>
      <c r="E14" s="32" t="n">
        <v>308.05</v>
      </c>
      <c r="F14" s="32" t="n">
        <v>308.05</v>
      </c>
      <c r="G14" s="32" t="n">
        <v>308.05</v>
      </c>
      <c r="H14" s="32" t="n">
        <v>308.05</v>
      </c>
      <c r="I14" s="32" t="n">
        <v>308.05</v>
      </c>
      <c r="J14" s="32" t="n">
        <v>308.05</v>
      </c>
      <c r="K14" s="32" t="n">
        <v>308.05</v>
      </c>
      <c r="L14" s="32" t="n">
        <v>308.05</v>
      </c>
      <c r="M14" s="32" t="n">
        <v>308.05</v>
      </c>
      <c r="N14" s="32" t="n">
        <v>308.05</v>
      </c>
      <c r="O14" s="32" t="n">
        <v>308.05</v>
      </c>
      <c r="P14" s="32" t="n">
        <v>308.05</v>
      </c>
    </row>
    <row r="15" customFormat="false" ht="23.1" hidden="false" customHeight="true" outlineLevel="0" collapsed="false">
      <c r="A15" s="31" t="s">
        <v>21</v>
      </c>
      <c r="B15" s="32"/>
      <c r="C15" s="32"/>
      <c r="D15" s="32"/>
      <c r="E15" s="32" t="n">
        <v>199.15</v>
      </c>
      <c r="F15" s="32" t="n">
        <v>205.32</v>
      </c>
      <c r="G15" s="32" t="n">
        <v>205.92</v>
      </c>
      <c r="H15" s="32" t="n">
        <v>210.77</v>
      </c>
      <c r="I15" s="32" t="n">
        <v>215.72</v>
      </c>
      <c r="J15" s="32" t="n">
        <v>218.35</v>
      </c>
      <c r="K15" s="32" t="n">
        <v>228.25</v>
      </c>
      <c r="L15" s="32" t="n">
        <v>226.74</v>
      </c>
      <c r="M15" s="32" t="n">
        <v>224.21</v>
      </c>
      <c r="N15" s="32" t="n">
        <v>223.4</v>
      </c>
      <c r="O15" s="32" t="n">
        <v>225.12</v>
      </c>
      <c r="P15" s="32" t="n">
        <v>225.93</v>
      </c>
    </row>
    <row r="16" customFormat="false" ht="23.1" hidden="false" customHeight="true" outlineLevel="0" collapsed="false">
      <c r="A16" s="31" t="s">
        <v>22</v>
      </c>
      <c r="B16" s="32"/>
      <c r="C16" s="32"/>
      <c r="D16" s="32"/>
      <c r="E16" s="32" t="n">
        <v>201.68</v>
      </c>
      <c r="F16" s="32" t="n">
        <v>205.89</v>
      </c>
      <c r="G16" s="32" t="n">
        <v>208.15</v>
      </c>
      <c r="H16" s="32" t="n">
        <v>209.96</v>
      </c>
      <c r="I16" s="32" t="n">
        <v>214.83</v>
      </c>
      <c r="J16" s="32" t="n">
        <v>214.83</v>
      </c>
      <c r="K16" s="32" t="n">
        <v>214.83</v>
      </c>
      <c r="L16" s="32" t="n">
        <v>217.38</v>
      </c>
      <c r="M16" s="32" t="n">
        <v>217.43</v>
      </c>
      <c r="N16" s="32" t="n">
        <v>216.57</v>
      </c>
      <c r="O16" s="32" t="n">
        <v>218.35</v>
      </c>
      <c r="P16" s="32" t="n">
        <v>224.51</v>
      </c>
    </row>
    <row r="17" customFormat="false" ht="23.1" hidden="false" customHeight="true" outlineLevel="0" collapsed="false">
      <c r="A17" s="29" t="s">
        <v>23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23.1" hidden="false" customHeight="true" outlineLevel="0" collapsed="false">
      <c r="A18" s="29" t="s">
        <v>24</v>
      </c>
      <c r="B18" s="30"/>
      <c r="C18" s="30"/>
      <c r="D18" s="30"/>
      <c r="E18" s="30" t="n">
        <v>178.54</v>
      </c>
      <c r="F18" s="30" t="n">
        <v>179.82</v>
      </c>
      <c r="G18" s="30" t="n">
        <v>174.29</v>
      </c>
      <c r="H18" s="30" t="n">
        <v>181.59</v>
      </c>
      <c r="I18" s="30" t="n">
        <v>184.5</v>
      </c>
      <c r="J18" s="30" t="n">
        <v>181.38</v>
      </c>
      <c r="K18" s="30" t="n">
        <v>177.76</v>
      </c>
      <c r="L18" s="30" t="n">
        <v>176.35</v>
      </c>
      <c r="M18" s="30" t="n">
        <v>179.54</v>
      </c>
      <c r="N18" s="30" t="n">
        <v>178.26</v>
      </c>
      <c r="O18" s="30" t="n">
        <v>185.92</v>
      </c>
      <c r="P18" s="30" t="n">
        <v>193.79</v>
      </c>
    </row>
    <row r="19" customFormat="false" ht="23.1" hidden="false" customHeight="true" outlineLevel="0" collapsed="false">
      <c r="A19" s="29" t="s">
        <v>25</v>
      </c>
      <c r="B19" s="30"/>
      <c r="C19" s="30"/>
      <c r="D19" s="30"/>
      <c r="E19" s="30" t="n">
        <v>239.44</v>
      </c>
      <c r="F19" s="30" t="n">
        <v>248.09</v>
      </c>
      <c r="G19" s="30" t="n">
        <v>248.96</v>
      </c>
      <c r="H19" s="30" t="n">
        <v>249.66</v>
      </c>
      <c r="I19" s="30" t="n">
        <v>250.91</v>
      </c>
      <c r="J19" s="30" t="n">
        <v>250.91</v>
      </c>
      <c r="K19" s="30" t="n">
        <v>250.91</v>
      </c>
      <c r="L19" s="30" t="n">
        <v>250.91</v>
      </c>
      <c r="M19" s="30" t="n">
        <v>252.09</v>
      </c>
      <c r="N19" s="30" t="n">
        <v>258.08</v>
      </c>
      <c r="O19" s="30" t="n">
        <v>260.09</v>
      </c>
      <c r="P19" s="30" t="n">
        <v>279.48</v>
      </c>
    </row>
    <row r="20" customFormat="false" ht="23.1" hidden="false" customHeight="true" outlineLevel="0" collapsed="false">
      <c r="A20" s="31" t="s">
        <v>26</v>
      </c>
      <c r="B20" s="32"/>
      <c r="C20" s="32"/>
      <c r="D20" s="32"/>
      <c r="E20" s="32" t="n">
        <v>258.85</v>
      </c>
      <c r="F20" s="32" t="n">
        <v>257.07</v>
      </c>
      <c r="G20" s="32" t="n">
        <v>258.34</v>
      </c>
      <c r="H20" s="32" t="n">
        <v>265.75</v>
      </c>
      <c r="I20" s="32" t="n">
        <v>275.08</v>
      </c>
      <c r="J20" s="32" t="n">
        <v>275.08</v>
      </c>
      <c r="K20" s="32" t="n">
        <v>284.64</v>
      </c>
      <c r="L20" s="32" t="n">
        <v>286.05</v>
      </c>
      <c r="M20" s="32" t="n">
        <v>286.05</v>
      </c>
      <c r="N20" s="32" t="n">
        <v>286.05</v>
      </c>
      <c r="O20" s="32" t="n">
        <v>286.05</v>
      </c>
      <c r="P20" s="32" t="n">
        <v>286.05</v>
      </c>
    </row>
    <row r="21" customFormat="false" ht="23.1" hidden="false" customHeight="true" outlineLevel="0" collapsed="false">
      <c r="A21" s="31" t="s">
        <v>27</v>
      </c>
      <c r="B21" s="32"/>
      <c r="C21" s="32"/>
      <c r="D21" s="32"/>
      <c r="E21" s="32" t="n">
        <v>179.32</v>
      </c>
      <c r="F21" s="32" t="n">
        <v>162.21</v>
      </c>
      <c r="G21" s="32" t="n">
        <v>162.21</v>
      </c>
      <c r="H21" s="32" t="n">
        <v>162.21</v>
      </c>
      <c r="I21" s="32" t="n">
        <v>162.21</v>
      </c>
      <c r="J21" s="32" t="n">
        <v>162.21</v>
      </c>
      <c r="K21" s="32" t="n">
        <v>162.87</v>
      </c>
      <c r="L21" s="32" t="n">
        <v>166.26</v>
      </c>
      <c r="M21" s="32" t="n">
        <v>167.37</v>
      </c>
      <c r="N21" s="32" t="n">
        <v>169.58</v>
      </c>
      <c r="O21" s="32" t="n">
        <v>169.58</v>
      </c>
      <c r="P21" s="32" t="n">
        <v>169.58</v>
      </c>
    </row>
    <row r="22" customFormat="false" ht="23.1" hidden="false" customHeight="true" outlineLevel="0" collapsed="false">
      <c r="A22" s="31" t="s">
        <v>28</v>
      </c>
      <c r="B22" s="32"/>
      <c r="C22" s="32"/>
      <c r="D22" s="32"/>
      <c r="E22" s="32" t="n">
        <v>244.82</v>
      </c>
      <c r="F22" s="32" t="n">
        <v>244.82</v>
      </c>
      <c r="G22" s="32" t="n">
        <v>244.82</v>
      </c>
      <c r="H22" s="32" t="n">
        <v>244.82</v>
      </c>
      <c r="I22" s="32" t="n">
        <v>244.82</v>
      </c>
      <c r="J22" s="32" t="n">
        <v>244.82</v>
      </c>
      <c r="K22" s="32" t="n">
        <v>244.82</v>
      </c>
      <c r="L22" s="32" t="n">
        <v>244.82</v>
      </c>
      <c r="M22" s="32" t="n">
        <v>244.82</v>
      </c>
      <c r="N22" s="32" t="n">
        <v>244.82</v>
      </c>
      <c r="O22" s="32" t="n">
        <v>244.82</v>
      </c>
      <c r="P22" s="32" t="n">
        <v>244.82</v>
      </c>
    </row>
    <row r="23" customFormat="false" ht="23.1" hidden="false" customHeight="true" outlineLevel="0" collapsed="false">
      <c r="A23" s="29" t="s">
        <v>29</v>
      </c>
      <c r="B23" s="30"/>
      <c r="C23" s="30"/>
      <c r="D23" s="30"/>
      <c r="E23" s="30" t="n">
        <v>112.56</v>
      </c>
      <c r="F23" s="30" t="n">
        <v>112.48</v>
      </c>
      <c r="G23" s="30" t="n">
        <v>112.48</v>
      </c>
      <c r="H23" s="30" t="n">
        <v>111.81</v>
      </c>
      <c r="I23" s="30" t="n">
        <v>110.98</v>
      </c>
      <c r="J23" s="30" t="n">
        <v>111.31</v>
      </c>
      <c r="K23" s="30" t="n">
        <v>111.56</v>
      </c>
      <c r="L23" s="30" t="n">
        <v>111.9</v>
      </c>
      <c r="M23" s="30" t="n">
        <v>111.9</v>
      </c>
      <c r="N23" s="30" t="n">
        <v>111.4</v>
      </c>
      <c r="O23" s="30" t="n">
        <v>111.4</v>
      </c>
      <c r="P23" s="30" t="n">
        <v>111.4</v>
      </c>
    </row>
    <row r="24" customFormat="false" ht="23.1" hidden="false" customHeight="true" outlineLevel="0" collapsed="false">
      <c r="A24" s="29" t="s">
        <v>30</v>
      </c>
      <c r="B24" s="33"/>
      <c r="C24" s="30"/>
      <c r="D24" s="30"/>
      <c r="E24" s="30" t="n">
        <v>164.12</v>
      </c>
      <c r="F24" s="30" t="n">
        <v>164.12</v>
      </c>
      <c r="G24" s="30" t="n">
        <v>164.12</v>
      </c>
      <c r="H24" s="30" t="n">
        <v>164.12</v>
      </c>
      <c r="I24" s="30" t="n">
        <v>164.12</v>
      </c>
      <c r="J24" s="30" t="n">
        <v>164.12</v>
      </c>
      <c r="K24" s="30" t="n">
        <v>164.12</v>
      </c>
      <c r="L24" s="30" t="n">
        <v>164.12</v>
      </c>
      <c r="M24" s="30" t="n">
        <v>164.12</v>
      </c>
      <c r="N24" s="30" t="n">
        <v>164.12</v>
      </c>
      <c r="O24" s="30" t="n">
        <v>164.12</v>
      </c>
      <c r="P24" s="30" t="n">
        <v>164.45</v>
      </c>
    </row>
    <row r="25" customFormat="false" ht="23.1" hidden="true" customHeight="true" outlineLevel="0" collapsed="false">
      <c r="A25" s="31" t="s">
        <v>31</v>
      </c>
      <c r="B25" s="32" t="s">
        <v>32</v>
      </c>
      <c r="C25" s="34"/>
      <c r="D25" s="34"/>
      <c r="E25" s="34" t="s">
        <v>33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23.1" hidden="false" customHeight="true" outlineLevel="0" collapsed="false">
      <c r="A26" s="31" t="s">
        <v>34</v>
      </c>
      <c r="B26" s="32" t="s">
        <v>35</v>
      </c>
      <c r="C26" s="32"/>
      <c r="D26" s="32"/>
      <c r="E26" s="32" t="n">
        <v>108.94</v>
      </c>
      <c r="F26" s="32" t="n">
        <v>108.94</v>
      </c>
      <c r="G26" s="32" t="n">
        <v>108.94</v>
      </c>
      <c r="H26" s="32" t="n">
        <v>108.94</v>
      </c>
      <c r="I26" s="32" t="n">
        <v>108.94</v>
      </c>
      <c r="J26" s="32" t="n">
        <v>108.94</v>
      </c>
      <c r="K26" s="32" t="n">
        <v>108.94</v>
      </c>
      <c r="L26" s="32" t="n">
        <v>108.94</v>
      </c>
      <c r="M26" s="32" t="n">
        <v>108.94</v>
      </c>
      <c r="N26" s="32" t="n">
        <v>108.94</v>
      </c>
      <c r="O26" s="32" t="n">
        <v>108.94</v>
      </c>
      <c r="P26" s="32" t="n">
        <v>108.94</v>
      </c>
    </row>
    <row r="27" customFormat="false" ht="23.1" hidden="false" customHeight="true" outlineLevel="0" collapsed="false">
      <c r="A27" s="31" t="s">
        <v>36</v>
      </c>
      <c r="B27" s="32"/>
      <c r="C27" s="32"/>
      <c r="D27" s="32"/>
      <c r="E27" s="32" t="n">
        <v>746.2</v>
      </c>
      <c r="F27" s="32" t="n">
        <v>746.2</v>
      </c>
      <c r="G27" s="32" t="n">
        <v>746.2</v>
      </c>
      <c r="H27" s="32" t="n">
        <v>746.2</v>
      </c>
      <c r="I27" s="32" t="n">
        <v>746.2</v>
      </c>
      <c r="J27" s="32" t="n">
        <v>746.2</v>
      </c>
      <c r="K27" s="32" t="n">
        <v>746.2</v>
      </c>
      <c r="L27" s="32" t="n">
        <v>746.2</v>
      </c>
      <c r="M27" s="32" t="n">
        <v>746.2</v>
      </c>
      <c r="N27" s="32" t="n">
        <v>746.2</v>
      </c>
      <c r="O27" s="32" t="n">
        <v>746.2</v>
      </c>
      <c r="P27" s="32" t="n">
        <v>746.2</v>
      </c>
    </row>
    <row r="28" customFormat="false" ht="23.1" hidden="false" customHeight="true" outlineLevel="0" collapsed="false">
      <c r="A28" s="31" t="s">
        <v>37</v>
      </c>
      <c r="B28" s="32"/>
      <c r="C28" s="32"/>
      <c r="D28" s="32"/>
      <c r="E28" s="32" t="n">
        <v>129.29</v>
      </c>
      <c r="F28" s="32" t="n">
        <v>130.49</v>
      </c>
      <c r="G28" s="32" t="n">
        <v>130.55</v>
      </c>
      <c r="H28" s="32" t="n">
        <v>130.55</v>
      </c>
      <c r="I28" s="32" t="n">
        <v>130.38</v>
      </c>
      <c r="J28" s="32" t="n">
        <v>130.49</v>
      </c>
      <c r="K28" s="32" t="n">
        <v>129.75</v>
      </c>
      <c r="L28" s="32" t="n">
        <v>130.38</v>
      </c>
      <c r="M28" s="32" t="n">
        <v>130.38</v>
      </c>
      <c r="N28" s="32" t="n">
        <v>130.43</v>
      </c>
      <c r="O28" s="32" t="n">
        <v>130.38</v>
      </c>
      <c r="P28" s="32" t="n">
        <v>130.6</v>
      </c>
    </row>
    <row r="29" customFormat="false" ht="23.1" hidden="false" customHeight="true" outlineLevel="0" collapsed="false">
      <c r="A29" s="29" t="s">
        <v>3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23.1" hidden="false" customHeight="true" outlineLevel="0" collapsed="false">
      <c r="A30" s="29" t="s">
        <v>39</v>
      </c>
      <c r="B30" s="33"/>
      <c r="C30" s="30"/>
      <c r="D30" s="30"/>
      <c r="E30" s="30" t="n">
        <v>276.81</v>
      </c>
      <c r="F30" s="30" t="n">
        <v>276.81</v>
      </c>
      <c r="G30" s="30" t="n">
        <v>276.81</v>
      </c>
      <c r="H30" s="30" t="n">
        <v>276.81</v>
      </c>
      <c r="I30" s="30" t="n">
        <v>276.81</v>
      </c>
      <c r="J30" s="30" t="n">
        <v>276.81</v>
      </c>
      <c r="K30" s="30" t="n">
        <v>276.81</v>
      </c>
      <c r="L30" s="30" t="n">
        <v>276.81</v>
      </c>
      <c r="M30" s="30" t="n">
        <v>276.81</v>
      </c>
      <c r="N30" s="30" t="n">
        <v>276.81</v>
      </c>
      <c r="O30" s="30" t="n">
        <v>276.81</v>
      </c>
      <c r="P30" s="30" t="n">
        <v>276.81</v>
      </c>
    </row>
    <row r="31" customFormat="false" ht="23.1" hidden="false" customHeight="true" outlineLevel="0" collapsed="false">
      <c r="A31" s="29" t="s">
        <v>40</v>
      </c>
      <c r="B31" s="30"/>
      <c r="C31" s="30"/>
      <c r="D31" s="30"/>
      <c r="E31" s="30" t="n">
        <v>154.89</v>
      </c>
      <c r="F31" s="30" t="n">
        <v>155.28</v>
      </c>
      <c r="G31" s="30" t="n">
        <v>155.54</v>
      </c>
      <c r="H31" s="30" t="n">
        <v>155.54</v>
      </c>
      <c r="I31" s="30" t="n">
        <v>155.86</v>
      </c>
      <c r="J31" s="30" t="n">
        <v>155.86</v>
      </c>
      <c r="K31" s="30" t="n">
        <v>155.8</v>
      </c>
      <c r="L31" s="30" t="n">
        <v>156.9</v>
      </c>
      <c r="M31" s="30" t="n">
        <v>156.9</v>
      </c>
      <c r="N31" s="30" t="n">
        <v>157.03</v>
      </c>
      <c r="O31" s="30" t="n">
        <v>157.09</v>
      </c>
      <c r="P31" s="30" t="n">
        <v>157.09</v>
      </c>
    </row>
    <row r="32" customFormat="false" ht="23.1" hidden="false" customHeight="true" outlineLevel="0" collapsed="false">
      <c r="A32" s="31" t="s">
        <v>41</v>
      </c>
      <c r="B32" s="32"/>
      <c r="C32" s="32"/>
      <c r="D32" s="32"/>
      <c r="E32" s="32" t="n">
        <v>206.53</v>
      </c>
      <c r="F32" s="32" t="n">
        <v>206.53</v>
      </c>
      <c r="G32" s="32" t="n">
        <v>206.53</v>
      </c>
      <c r="H32" s="32" t="n">
        <v>206.53</v>
      </c>
      <c r="I32" s="32" t="n">
        <v>206.53</v>
      </c>
      <c r="J32" s="32" t="n">
        <v>206.53</v>
      </c>
      <c r="K32" s="32" t="n">
        <v>206.53</v>
      </c>
      <c r="L32" s="32" t="n">
        <v>206.53</v>
      </c>
      <c r="M32" s="32" t="n">
        <v>206.53</v>
      </c>
      <c r="N32" s="32" t="n">
        <v>206.53</v>
      </c>
      <c r="O32" s="32" t="n">
        <v>206.53</v>
      </c>
      <c r="P32" s="32" t="n">
        <v>206.53</v>
      </c>
    </row>
    <row r="33" customFormat="false" ht="23.1" hidden="false" customHeight="true" outlineLevel="0" collapsed="false">
      <c r="A33" s="31" t="s">
        <v>42</v>
      </c>
      <c r="B33" s="32"/>
      <c r="C33" s="32"/>
      <c r="D33" s="32"/>
      <c r="E33" s="32" t="n">
        <v>228.08</v>
      </c>
      <c r="F33" s="32" t="n">
        <v>228.08</v>
      </c>
      <c r="G33" s="32" t="n">
        <v>228.08</v>
      </c>
      <c r="H33" s="32" t="n">
        <v>228.08</v>
      </c>
      <c r="I33" s="32" t="n">
        <v>228.08</v>
      </c>
      <c r="J33" s="32" t="n">
        <v>228.08</v>
      </c>
      <c r="K33" s="32" t="n">
        <v>228.08</v>
      </c>
      <c r="L33" s="32" t="n">
        <v>228.08</v>
      </c>
      <c r="M33" s="32" t="n">
        <v>232.47</v>
      </c>
      <c r="N33" s="32" t="n">
        <v>232.47</v>
      </c>
      <c r="O33" s="32" t="n">
        <v>232.47</v>
      </c>
      <c r="P33" s="32" t="n">
        <v>232.47</v>
      </c>
    </row>
    <row r="34" customFormat="false" ht="23.1" hidden="false" customHeight="true" outlineLevel="0" collapsed="false">
      <c r="A34" s="31" t="s">
        <v>43</v>
      </c>
      <c r="B34" s="32"/>
      <c r="C34" s="32"/>
      <c r="D34" s="32"/>
      <c r="E34" s="32" t="n">
        <v>163.39</v>
      </c>
      <c r="F34" s="32" t="n">
        <v>163.39</v>
      </c>
      <c r="G34" s="32" t="n">
        <v>163.39</v>
      </c>
      <c r="H34" s="32" t="n">
        <v>163.39</v>
      </c>
      <c r="I34" s="32" t="n">
        <v>163.39</v>
      </c>
      <c r="J34" s="32" t="n">
        <v>163.39</v>
      </c>
      <c r="K34" s="32" t="n">
        <v>163.39</v>
      </c>
      <c r="L34" s="32" t="n">
        <v>163.39</v>
      </c>
      <c r="M34" s="32" t="n">
        <v>163.39</v>
      </c>
      <c r="N34" s="32" t="n">
        <v>163.39</v>
      </c>
      <c r="O34" s="32" t="n">
        <v>163.39</v>
      </c>
      <c r="P34" s="32" t="n">
        <v>163.39</v>
      </c>
    </row>
    <row r="35" customFormat="false" ht="23.1" hidden="false" customHeight="true" outlineLevel="0" collapsed="false">
      <c r="A35" s="29" t="s">
        <v>44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customFormat="false" ht="23.1" hidden="false" customHeight="true" outlineLevel="0" collapsed="false">
      <c r="A36" s="29" t="s">
        <v>45</v>
      </c>
      <c r="B36" s="33"/>
      <c r="C36" s="30"/>
      <c r="D36" s="30"/>
      <c r="E36" s="30" t="n">
        <v>144.78</v>
      </c>
      <c r="F36" s="30" t="n">
        <v>144.89</v>
      </c>
      <c r="G36" s="30" t="n">
        <v>144.89</v>
      </c>
      <c r="H36" s="30" t="n">
        <v>144.89</v>
      </c>
      <c r="I36" s="30" t="n">
        <v>144.89</v>
      </c>
      <c r="J36" s="30" t="n">
        <v>144.95</v>
      </c>
      <c r="K36" s="30" t="n">
        <v>145.17</v>
      </c>
      <c r="L36" s="30" t="n">
        <v>146.09</v>
      </c>
      <c r="M36" s="30" t="n">
        <v>146.35</v>
      </c>
      <c r="N36" s="30" t="n">
        <v>145.92</v>
      </c>
      <c r="O36" s="30" t="n">
        <v>145.92</v>
      </c>
      <c r="P36" s="30" t="n">
        <v>146.02</v>
      </c>
    </row>
    <row r="37" customFormat="false" ht="23.1" hidden="false" customHeight="true" outlineLevel="0" collapsed="false">
      <c r="A37" s="29" t="s">
        <v>46</v>
      </c>
      <c r="B37" s="33"/>
      <c r="C37" s="30"/>
      <c r="D37" s="30"/>
      <c r="E37" s="30" t="n">
        <v>143.19</v>
      </c>
      <c r="F37" s="30" t="n">
        <v>143.28</v>
      </c>
      <c r="G37" s="30" t="n">
        <v>143.28</v>
      </c>
      <c r="H37" s="30" t="n">
        <v>143.28</v>
      </c>
      <c r="I37" s="30" t="n">
        <v>143.28</v>
      </c>
      <c r="J37" s="30" t="n">
        <v>143.28</v>
      </c>
      <c r="K37" s="30" t="n">
        <v>143.28</v>
      </c>
      <c r="L37" s="30" t="n">
        <v>144.36</v>
      </c>
      <c r="M37" s="30" t="n">
        <v>144.66</v>
      </c>
      <c r="N37" s="30" t="n">
        <v>144.16</v>
      </c>
      <c r="O37" s="30" t="n">
        <v>144.16</v>
      </c>
      <c r="P37" s="30" t="n">
        <v>144.27</v>
      </c>
    </row>
    <row r="38" customFormat="false" ht="23.1" hidden="false" customHeight="true" outlineLevel="0" collapsed="false">
      <c r="A38" s="29" t="s">
        <v>47</v>
      </c>
      <c r="B38" s="33"/>
      <c r="C38" s="30"/>
      <c r="D38" s="30"/>
      <c r="E38" s="30" t="n">
        <v>153.11</v>
      </c>
      <c r="F38" s="30" t="n">
        <v>153.31</v>
      </c>
      <c r="G38" s="30" t="n">
        <v>153.31</v>
      </c>
      <c r="H38" s="30" t="n">
        <v>153.31</v>
      </c>
      <c r="I38" s="30" t="n">
        <v>153.31</v>
      </c>
      <c r="J38" s="30" t="n">
        <v>153.77</v>
      </c>
      <c r="K38" s="30" t="n">
        <v>155.25</v>
      </c>
      <c r="L38" s="30" t="n">
        <v>155.25</v>
      </c>
      <c r="M38" s="30" t="n">
        <v>155.25</v>
      </c>
      <c r="N38" s="30" t="n">
        <v>155.25</v>
      </c>
      <c r="O38" s="30" t="n">
        <v>155.25</v>
      </c>
      <c r="P38" s="30" t="n">
        <v>155.28</v>
      </c>
    </row>
    <row r="39" customFormat="false" ht="23.1" hidden="false" customHeight="true" outlineLevel="0" collapsed="false">
      <c r="A39" s="31" t="s">
        <v>48</v>
      </c>
      <c r="B39" s="19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3.1" hidden="false" customHeight="true" outlineLevel="0" collapsed="false">
      <c r="A40" s="31" t="s">
        <v>49</v>
      </c>
      <c r="B40" s="32"/>
      <c r="C40" s="32"/>
      <c r="D40" s="32"/>
      <c r="E40" s="32" t="n">
        <v>127.58</v>
      </c>
      <c r="F40" s="32" t="n">
        <v>127.58</v>
      </c>
      <c r="G40" s="32" t="n">
        <v>127.58</v>
      </c>
      <c r="H40" s="32" t="n">
        <v>127.58</v>
      </c>
      <c r="I40" s="32" t="n">
        <v>127.58</v>
      </c>
      <c r="J40" s="32" t="n">
        <v>127.58</v>
      </c>
      <c r="K40" s="32" t="n">
        <v>127.58</v>
      </c>
      <c r="L40" s="32" t="n">
        <v>127.58</v>
      </c>
      <c r="M40" s="32" t="n">
        <v>127.58</v>
      </c>
      <c r="N40" s="32" t="n">
        <v>127.58</v>
      </c>
      <c r="O40" s="32" t="n">
        <v>127.58</v>
      </c>
      <c r="P40" s="32" t="n">
        <v>127.58</v>
      </c>
    </row>
    <row r="41" customFormat="false" ht="23.1" hidden="false" customHeight="true" outlineLevel="0" collapsed="false">
      <c r="A41" s="31" t="s">
        <v>50</v>
      </c>
      <c r="B41" s="32"/>
      <c r="C41" s="32"/>
      <c r="D41" s="32"/>
      <c r="E41" s="32" t="n">
        <v>72.39</v>
      </c>
      <c r="F41" s="32" t="n">
        <v>72.22</v>
      </c>
      <c r="G41" s="32" t="n">
        <v>72.14</v>
      </c>
      <c r="H41" s="32" t="n">
        <v>72.14</v>
      </c>
      <c r="I41" s="32" t="n">
        <v>71.89</v>
      </c>
      <c r="J41" s="32" t="n">
        <v>71.73</v>
      </c>
      <c r="K41" s="32" t="n">
        <v>71.81</v>
      </c>
      <c r="L41" s="32" t="n">
        <v>71.73</v>
      </c>
      <c r="M41" s="32" t="n">
        <v>71.32</v>
      </c>
      <c r="N41" s="32" t="n">
        <v>71.32</v>
      </c>
      <c r="O41" s="32" t="n">
        <v>71.48</v>
      </c>
      <c r="P41" s="32" t="n">
        <v>71.4</v>
      </c>
    </row>
    <row r="42" customFormat="false" ht="23.1" hidden="false" customHeight="true" outlineLevel="0" collapsed="false">
      <c r="A42" s="31" t="s">
        <v>51</v>
      </c>
      <c r="B42" s="32"/>
      <c r="C42" s="32"/>
      <c r="D42" s="32"/>
      <c r="E42" s="32" t="n">
        <v>292.8</v>
      </c>
      <c r="F42" s="32" t="n">
        <v>296.41</v>
      </c>
      <c r="G42" s="32" t="n">
        <v>325.53</v>
      </c>
      <c r="H42" s="32" t="n">
        <v>325.53</v>
      </c>
      <c r="I42" s="32" t="n">
        <v>325.53</v>
      </c>
      <c r="J42" s="32" t="n">
        <v>325.53</v>
      </c>
      <c r="K42" s="32" t="n">
        <v>325.53</v>
      </c>
      <c r="L42" s="32" t="n">
        <v>325.53</v>
      </c>
      <c r="M42" s="32" t="n">
        <v>325.53</v>
      </c>
      <c r="N42" s="32" t="n">
        <v>325.53</v>
      </c>
      <c r="O42" s="32" t="n">
        <v>325.53</v>
      </c>
      <c r="P42" s="32" t="n">
        <v>325.53</v>
      </c>
    </row>
    <row r="43" customFormat="false" ht="23.1" hidden="false" customHeight="true" outlineLevel="0" collapsed="false">
      <c r="A43" s="29" t="s">
        <v>52</v>
      </c>
      <c r="B43" s="30"/>
      <c r="C43" s="35"/>
      <c r="D43" s="35"/>
      <c r="E43" s="35" t="s">
        <v>53</v>
      </c>
      <c r="F43" s="35" t="s">
        <v>53</v>
      </c>
      <c r="G43" s="35" t="s">
        <v>53</v>
      </c>
      <c r="H43" s="35" t="s">
        <v>53</v>
      </c>
      <c r="I43" s="35" t="s">
        <v>53</v>
      </c>
      <c r="J43" s="35" t="s">
        <v>53</v>
      </c>
      <c r="K43" s="35" t="s">
        <v>53</v>
      </c>
      <c r="L43" s="35" t="s">
        <v>53</v>
      </c>
      <c r="M43" s="35" t="s">
        <v>53</v>
      </c>
      <c r="N43" s="35" t="s">
        <v>53</v>
      </c>
      <c r="O43" s="35" t="s">
        <v>53</v>
      </c>
      <c r="P43" s="35" t="s">
        <v>54</v>
      </c>
    </row>
    <row r="44" customFormat="false" ht="23.1" hidden="false" customHeight="true" outlineLevel="0" collapsed="false">
      <c r="A44" s="29" t="s">
        <v>55</v>
      </c>
      <c r="P44" s="35"/>
    </row>
    <row r="45" customFormat="false" ht="23.1" hidden="false" customHeight="true" outlineLevel="0" collapsed="false">
      <c r="A45" s="29" t="s">
        <v>56</v>
      </c>
      <c r="B45" s="30"/>
      <c r="C45" s="35"/>
      <c r="D45" s="35"/>
      <c r="E45" s="35" t="s">
        <v>57</v>
      </c>
      <c r="F45" s="35" t="s">
        <v>57</v>
      </c>
      <c r="G45" s="35" t="s">
        <v>57</v>
      </c>
      <c r="H45" s="35" t="s">
        <v>57</v>
      </c>
      <c r="I45" s="35" t="s">
        <v>57</v>
      </c>
      <c r="J45" s="35" t="s">
        <v>57</v>
      </c>
      <c r="K45" s="35" t="s">
        <v>57</v>
      </c>
      <c r="L45" s="35" t="s">
        <v>57</v>
      </c>
      <c r="M45" s="35" t="s">
        <v>57</v>
      </c>
      <c r="N45" s="35" t="s">
        <v>57</v>
      </c>
      <c r="O45" s="35" t="s">
        <v>57</v>
      </c>
      <c r="P45" s="35" t="s">
        <v>54</v>
      </c>
    </row>
    <row r="46" customFormat="false" ht="8.25" hidden="false" customHeight="true" outlineLevel="0" collapsed="false">
      <c r="A46" s="36"/>
      <c r="B46" s="37"/>
      <c r="C46" s="38"/>
      <c r="D46" s="38"/>
      <c r="E46" s="38"/>
      <c r="F46" s="38"/>
      <c r="G46" s="38"/>
      <c r="H46" s="38"/>
      <c r="I46" s="36"/>
      <c r="J46" s="38"/>
      <c r="K46" s="38"/>
      <c r="L46" s="38"/>
      <c r="M46" s="38"/>
      <c r="N46" s="38"/>
      <c r="O46" s="38"/>
      <c r="P46" s="30"/>
    </row>
    <row r="47" customFormat="false" ht="23.1" hidden="false" customHeight="true" outlineLevel="0" collapsed="false">
      <c r="A47" s="39" t="s">
        <v>58</v>
      </c>
      <c r="C47" s="40"/>
      <c r="D47" s="40"/>
      <c r="E47" s="40"/>
      <c r="F47" s="40"/>
      <c r="G47" s="40"/>
      <c r="H47" s="40"/>
      <c r="I47" s="41"/>
      <c r="J47" s="40"/>
      <c r="K47" s="40"/>
      <c r="L47" s="40"/>
      <c r="M47" s="40"/>
      <c r="N47" s="40"/>
      <c r="O47" s="40"/>
      <c r="P47" s="42" t="s">
        <v>59</v>
      </c>
    </row>
    <row r="48" customFormat="false" ht="23.1" hidden="false" customHeight="true" outlineLevel="0" collapsed="false">
      <c r="A48" s="43" t="s">
        <v>6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44"/>
    </row>
    <row r="49" customFormat="false" ht="23.1" hidden="false" customHeight="tru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4"/>
      <c r="P49" s="44"/>
    </row>
    <row r="50" customFormat="false" ht="23.1" hidden="false" customHeight="true" outlineLevel="0" collapsed="false">
      <c r="A50" s="45"/>
      <c r="B50" s="46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6" t="s">
        <v>2</v>
      </c>
    </row>
    <row r="51" customFormat="false" ht="23.1" hidden="false" customHeight="true" outlineLevel="0" collapsed="false">
      <c r="A51" s="47"/>
      <c r="B51" s="16"/>
      <c r="C51" s="9"/>
      <c r="D51" s="9"/>
      <c r="E51" s="9"/>
      <c r="F51" s="10"/>
      <c r="G51" s="10"/>
      <c r="H51" s="10"/>
      <c r="I51" s="10"/>
      <c r="J51" s="10"/>
      <c r="K51" s="10"/>
      <c r="L51" s="10"/>
      <c r="M51" s="10"/>
      <c r="N51" s="10"/>
      <c r="O51" s="18"/>
      <c r="P51" s="8"/>
    </row>
    <row r="52" customFormat="false" ht="23.1" hidden="false" customHeight="true" outlineLevel="0" collapsed="false">
      <c r="A52" s="12"/>
      <c r="B52" s="25"/>
      <c r="C52" s="10"/>
      <c r="D52" s="14"/>
      <c r="E52" s="15" t="s">
        <v>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s="48" customFormat="true" ht="23.1" hidden="false" customHeight="true" outlineLevel="0" collapsed="false">
      <c r="A53" s="12"/>
      <c r="B53" s="16"/>
      <c r="C53" s="10"/>
      <c r="D53" s="14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9"/>
    </row>
    <row r="54" customFormat="false" ht="23.1" hidden="false" customHeight="true" outlineLevel="0" collapsed="false">
      <c r="A54" s="20" t="s">
        <v>4</v>
      </c>
      <c r="B54" s="16"/>
      <c r="C54" s="18"/>
      <c r="D54" s="21"/>
      <c r="E54" s="18"/>
      <c r="F54" s="18"/>
      <c r="G54" s="18"/>
      <c r="H54" s="18"/>
      <c r="I54" s="18"/>
      <c r="J54" s="22"/>
      <c r="K54" s="22"/>
      <c r="L54" s="22"/>
      <c r="M54" s="22"/>
      <c r="N54" s="22"/>
      <c r="O54" s="22"/>
      <c r="P54" s="23"/>
    </row>
    <row r="55" customFormat="false" ht="23.1" hidden="false" customHeight="true" outlineLevel="0" collapsed="false">
      <c r="A55" s="12"/>
      <c r="B55" s="25"/>
      <c r="C55" s="13"/>
      <c r="D55" s="24"/>
      <c r="E55" s="25" t="s">
        <v>5</v>
      </c>
      <c r="F55" s="25" t="s">
        <v>6</v>
      </c>
      <c r="G55" s="25" t="s">
        <v>7</v>
      </c>
      <c r="H55" s="25" t="s">
        <v>8</v>
      </c>
      <c r="I55" s="25" t="s">
        <v>9</v>
      </c>
      <c r="J55" s="25" t="s">
        <v>10</v>
      </c>
      <c r="K55" s="25" t="s">
        <v>11</v>
      </c>
      <c r="L55" s="25" t="s">
        <v>12</v>
      </c>
      <c r="M55" s="25" t="s">
        <v>13</v>
      </c>
      <c r="N55" s="25" t="s">
        <v>14</v>
      </c>
      <c r="O55" s="25" t="s">
        <v>15</v>
      </c>
      <c r="P55" s="25" t="s">
        <v>16</v>
      </c>
    </row>
    <row r="56" customFormat="false" ht="25.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23.1" hidden="false" customHeight="true" outlineLevel="0" collapsed="false">
      <c r="A57" s="49"/>
      <c r="C57" s="50"/>
      <c r="D57" s="50"/>
      <c r="E57" s="50"/>
      <c r="F57" s="50"/>
      <c r="G57" s="50"/>
      <c r="H57" s="50"/>
      <c r="I57" s="50"/>
      <c r="P57" s="44"/>
    </row>
    <row r="58" customFormat="false" ht="23.1" hidden="false" customHeight="true" outlineLevel="0" collapsed="false">
      <c r="A58" s="29" t="s">
        <v>61</v>
      </c>
      <c r="B58" s="30"/>
      <c r="C58" s="30"/>
      <c r="D58" s="30"/>
      <c r="E58" s="30" t="n">
        <v>232.29</v>
      </c>
      <c r="F58" s="30" t="n">
        <v>232.29</v>
      </c>
      <c r="G58" s="30" t="n">
        <v>232.29</v>
      </c>
      <c r="H58" s="30" t="n">
        <v>232.29</v>
      </c>
      <c r="I58" s="30" t="n">
        <v>232.29</v>
      </c>
      <c r="J58" s="30" t="n">
        <v>232.29</v>
      </c>
      <c r="K58" s="30" t="n">
        <v>232.29</v>
      </c>
      <c r="L58" s="30" t="n">
        <v>232.29</v>
      </c>
      <c r="M58" s="30" t="n">
        <v>232.29</v>
      </c>
      <c r="N58" s="30" t="n">
        <v>232.29</v>
      </c>
      <c r="O58" s="30" t="n">
        <v>232.29</v>
      </c>
      <c r="P58" s="30" t="n">
        <v>232.29</v>
      </c>
    </row>
    <row r="59" customFormat="false" ht="23.1" hidden="false" customHeight="true" outlineLevel="0" collapsed="false">
      <c r="A59" s="29" t="s">
        <v>62</v>
      </c>
      <c r="B59" s="30"/>
      <c r="C59" s="30"/>
      <c r="D59" s="30"/>
      <c r="E59" s="30" t="n">
        <v>198.1</v>
      </c>
      <c r="F59" s="30" t="n">
        <v>198.1</v>
      </c>
      <c r="G59" s="30" t="n">
        <v>200.71</v>
      </c>
      <c r="H59" s="30" t="n">
        <v>200.71</v>
      </c>
      <c r="I59" s="30" t="n">
        <v>200.71</v>
      </c>
      <c r="J59" s="30" t="n">
        <v>200.71</v>
      </c>
      <c r="K59" s="30" t="n">
        <v>200.71</v>
      </c>
      <c r="L59" s="30" t="n">
        <v>200.71</v>
      </c>
      <c r="M59" s="30" t="n">
        <v>200.71</v>
      </c>
      <c r="N59" s="30" t="n">
        <v>200.71</v>
      </c>
      <c r="O59" s="30" t="n">
        <v>200.71</v>
      </c>
      <c r="P59" s="30" t="n">
        <v>200.71</v>
      </c>
    </row>
    <row r="60" customFormat="false" ht="23.1" hidden="false" customHeight="true" outlineLevel="0" collapsed="false">
      <c r="A60" s="29" t="s">
        <v>63</v>
      </c>
      <c r="B60" s="30"/>
      <c r="C60" s="30"/>
      <c r="D60" s="30"/>
      <c r="E60" s="30" t="n">
        <v>117.54</v>
      </c>
      <c r="F60" s="30" t="n">
        <v>114.21</v>
      </c>
      <c r="G60" s="30" t="n">
        <v>116.41</v>
      </c>
      <c r="H60" s="30" t="n">
        <v>116.03</v>
      </c>
      <c r="I60" s="30" t="n">
        <v>116.18</v>
      </c>
      <c r="J60" s="30" t="n">
        <v>108.76</v>
      </c>
      <c r="K60" s="30" t="n">
        <v>108.46</v>
      </c>
      <c r="L60" s="30" t="n">
        <v>111.19</v>
      </c>
      <c r="M60" s="30" t="n">
        <v>111.19</v>
      </c>
      <c r="N60" s="30" t="n">
        <v>116.18</v>
      </c>
      <c r="O60" s="30" t="n">
        <v>116.56</v>
      </c>
      <c r="P60" s="30" t="n">
        <v>114.14</v>
      </c>
    </row>
    <row r="61" customFormat="false" ht="23.1" hidden="false" customHeight="true" outlineLevel="0" collapsed="false">
      <c r="A61" s="29" t="s">
        <v>64</v>
      </c>
      <c r="B61" s="30"/>
      <c r="C61" s="30"/>
      <c r="D61" s="30"/>
      <c r="E61" s="30" t="n">
        <v>104.66</v>
      </c>
      <c r="F61" s="30" t="n">
        <v>104.91</v>
      </c>
      <c r="G61" s="30" t="n">
        <v>104.91</v>
      </c>
      <c r="H61" s="30" t="n">
        <v>105.09</v>
      </c>
      <c r="I61" s="30" t="n">
        <v>105.17</v>
      </c>
      <c r="J61" s="30" t="n">
        <v>105.17</v>
      </c>
      <c r="K61" s="30" t="n">
        <v>105.17</v>
      </c>
      <c r="L61" s="30" t="n">
        <v>105.17</v>
      </c>
      <c r="M61" s="30" t="n">
        <v>105.17</v>
      </c>
      <c r="N61" s="30" t="n">
        <v>105.17</v>
      </c>
      <c r="O61" s="30" t="n">
        <v>105.26</v>
      </c>
      <c r="P61" s="30" t="n">
        <v>105.26</v>
      </c>
    </row>
    <row r="62" customFormat="false" ht="23.1" hidden="false" customHeight="true" outlineLevel="0" collapsed="false">
      <c r="A62" s="31" t="s">
        <v>65</v>
      </c>
      <c r="B62" s="32"/>
      <c r="C62" s="32"/>
      <c r="D62" s="32"/>
      <c r="E62" s="32" t="n">
        <v>106.19</v>
      </c>
      <c r="F62" s="32" t="n">
        <v>104.85</v>
      </c>
      <c r="G62" s="32" t="n">
        <v>105.43</v>
      </c>
      <c r="H62" s="32" t="n">
        <v>105.52</v>
      </c>
      <c r="I62" s="32" t="n">
        <v>106.19</v>
      </c>
      <c r="J62" s="32" t="n">
        <v>106.02</v>
      </c>
      <c r="K62" s="32" t="n">
        <v>106.02</v>
      </c>
      <c r="L62" s="32" t="n">
        <v>106.1</v>
      </c>
      <c r="M62" s="32" t="n">
        <v>106.1</v>
      </c>
      <c r="N62" s="32" t="n">
        <v>106.1</v>
      </c>
      <c r="O62" s="32" t="n">
        <v>106.02</v>
      </c>
      <c r="P62" s="32" t="n">
        <v>105.68</v>
      </c>
    </row>
    <row r="63" customFormat="false" ht="23.1" hidden="false" customHeight="true" outlineLevel="0" collapsed="false">
      <c r="A63" s="31" t="s">
        <v>66</v>
      </c>
      <c r="B63" s="32"/>
      <c r="C63" s="32"/>
      <c r="D63" s="32"/>
      <c r="E63" s="32" t="n">
        <v>87.69</v>
      </c>
      <c r="F63" s="32" t="n">
        <v>87.69</v>
      </c>
      <c r="G63" s="32" t="n">
        <v>87.78</v>
      </c>
      <c r="H63" s="32" t="n">
        <v>86.23</v>
      </c>
      <c r="I63" s="32" t="n">
        <v>89.16</v>
      </c>
      <c r="J63" s="32" t="n">
        <v>88.9</v>
      </c>
      <c r="K63" s="32" t="n">
        <v>89.5</v>
      </c>
      <c r="L63" s="32" t="n">
        <v>89.16</v>
      </c>
      <c r="M63" s="32" t="n">
        <v>89.16</v>
      </c>
      <c r="N63" s="32" t="n">
        <v>89.16</v>
      </c>
      <c r="O63" s="32" t="n">
        <v>89.16</v>
      </c>
      <c r="P63" s="32" t="n">
        <v>89.16</v>
      </c>
    </row>
    <row r="64" customFormat="false" ht="23.1" hidden="false" customHeight="true" outlineLevel="0" collapsed="false">
      <c r="A64" s="31" t="s">
        <v>67</v>
      </c>
      <c r="B64" s="32"/>
      <c r="C64" s="32"/>
      <c r="D64" s="32"/>
      <c r="E64" s="32" t="n">
        <v>129.52</v>
      </c>
      <c r="F64" s="32" t="n">
        <v>129.58</v>
      </c>
      <c r="G64" s="32" t="n">
        <v>130.49</v>
      </c>
      <c r="H64" s="32" t="n">
        <v>129.94</v>
      </c>
      <c r="I64" s="32" t="n">
        <v>129.76</v>
      </c>
      <c r="J64" s="32" t="n">
        <v>130</v>
      </c>
      <c r="K64" s="32" t="n">
        <v>130</v>
      </c>
      <c r="L64" s="32" t="n">
        <v>129.76</v>
      </c>
      <c r="M64" s="32" t="n">
        <v>130.06</v>
      </c>
      <c r="N64" s="32" t="n">
        <v>130.06</v>
      </c>
      <c r="O64" s="32" t="n">
        <v>130.12</v>
      </c>
      <c r="P64" s="32" t="n">
        <v>130.12</v>
      </c>
    </row>
    <row r="65" customFormat="false" ht="23.1" hidden="false" customHeight="true" outlineLevel="0" collapsed="false">
      <c r="A65" s="29" t="s">
        <v>68</v>
      </c>
      <c r="B65" s="33"/>
      <c r="C65" s="30"/>
      <c r="D65" s="30"/>
      <c r="E65" s="30" t="n">
        <v>124.38</v>
      </c>
      <c r="F65" s="30" t="n">
        <v>124.25</v>
      </c>
      <c r="G65" s="30" t="n">
        <v>123.99</v>
      </c>
      <c r="H65" s="30" t="n">
        <v>124.06</v>
      </c>
      <c r="I65" s="30" t="n">
        <v>124.45</v>
      </c>
      <c r="J65" s="30" t="n">
        <v>124.06</v>
      </c>
      <c r="K65" s="30" t="n">
        <v>124.19</v>
      </c>
      <c r="L65" s="30" t="n">
        <v>124.12</v>
      </c>
      <c r="M65" s="30" t="n">
        <v>124.51</v>
      </c>
      <c r="N65" s="30" t="n">
        <v>124.97</v>
      </c>
      <c r="O65" s="30" t="n">
        <v>124.9</v>
      </c>
      <c r="P65" s="30" t="n">
        <v>124.45</v>
      </c>
    </row>
    <row r="66" customFormat="false" ht="23.1" hidden="false" customHeight="true" outlineLevel="0" collapsed="false">
      <c r="A66" s="29" t="s">
        <v>69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23.1" hidden="false" customHeight="true" outlineLevel="0" collapsed="false">
      <c r="A67" s="29" t="s">
        <v>70</v>
      </c>
      <c r="B67" s="30"/>
      <c r="C67" s="30"/>
      <c r="D67" s="30"/>
      <c r="E67" s="30" t="n">
        <v>133.04</v>
      </c>
      <c r="F67" s="30" t="n">
        <v>133.41</v>
      </c>
      <c r="G67" s="30" t="n">
        <v>133.53</v>
      </c>
      <c r="H67" s="30" t="n">
        <v>133.47</v>
      </c>
      <c r="I67" s="30" t="n">
        <v>134.33</v>
      </c>
      <c r="J67" s="30" t="n">
        <v>134.27</v>
      </c>
      <c r="K67" s="30" t="n">
        <v>134.58</v>
      </c>
      <c r="L67" s="30" t="n">
        <v>134.7</v>
      </c>
      <c r="M67" s="30" t="n">
        <v>134.27</v>
      </c>
      <c r="N67" s="30" t="n">
        <v>134.4</v>
      </c>
      <c r="O67" s="30" t="n">
        <v>134.52</v>
      </c>
      <c r="P67" s="30" t="n">
        <v>134.58</v>
      </c>
    </row>
    <row r="68" customFormat="false" ht="23.1" hidden="false" customHeight="true" outlineLevel="0" collapsed="false">
      <c r="A68" s="31" t="s">
        <v>71</v>
      </c>
      <c r="B68" s="32"/>
      <c r="C68" s="32"/>
      <c r="D68" s="32"/>
      <c r="E68" s="32" t="n">
        <v>162.28</v>
      </c>
      <c r="F68" s="32" t="n">
        <v>162.28</v>
      </c>
      <c r="G68" s="32" t="n">
        <v>156.86</v>
      </c>
      <c r="H68" s="32" t="n">
        <v>152.4</v>
      </c>
      <c r="I68" s="32" t="n">
        <v>152.4</v>
      </c>
      <c r="J68" s="32" t="n">
        <v>152.4</v>
      </c>
      <c r="K68" s="32" t="n">
        <v>152.4</v>
      </c>
      <c r="L68" s="32" t="n">
        <v>152.4</v>
      </c>
      <c r="M68" s="32" t="n">
        <v>152.4</v>
      </c>
      <c r="N68" s="32" t="n">
        <v>152.4</v>
      </c>
      <c r="O68" s="32" t="n">
        <v>152.4</v>
      </c>
      <c r="P68" s="32" t="n">
        <v>152.4</v>
      </c>
    </row>
    <row r="69" customFormat="false" ht="23.1" hidden="false" customHeight="true" outlineLevel="0" collapsed="false">
      <c r="A69" s="31" t="s">
        <v>72</v>
      </c>
      <c r="B69" s="32"/>
      <c r="C69" s="32"/>
      <c r="D69" s="32"/>
      <c r="E69" s="32" t="n">
        <v>219.29</v>
      </c>
      <c r="F69" s="32" t="n">
        <v>219.29</v>
      </c>
      <c r="G69" s="32" t="n">
        <v>219.29</v>
      </c>
      <c r="H69" s="32" t="n">
        <v>219.29</v>
      </c>
      <c r="I69" s="32" t="n">
        <v>219.29</v>
      </c>
      <c r="J69" s="32" t="n">
        <v>219.29</v>
      </c>
      <c r="K69" s="32" t="n">
        <v>219.29</v>
      </c>
      <c r="L69" s="32" t="n">
        <v>219.29</v>
      </c>
      <c r="M69" s="32" t="n">
        <v>219.29</v>
      </c>
      <c r="N69" s="32" t="n">
        <v>219.29</v>
      </c>
      <c r="O69" s="32" t="n">
        <v>219.29</v>
      </c>
      <c r="P69" s="32" t="n">
        <v>219.29</v>
      </c>
    </row>
    <row r="70" customFormat="false" ht="23.1" hidden="false" customHeight="true" outlineLevel="0" collapsed="false">
      <c r="A70" s="31" t="s">
        <v>73</v>
      </c>
      <c r="B70" s="32"/>
      <c r="C70" s="32"/>
      <c r="D70" s="32"/>
      <c r="E70" s="32" t="n">
        <v>125.87</v>
      </c>
      <c r="F70" s="32" t="n">
        <v>126.07</v>
      </c>
      <c r="G70" s="32" t="n">
        <v>125.8</v>
      </c>
      <c r="H70" s="32" t="n">
        <v>126.54</v>
      </c>
      <c r="I70" s="32" t="n">
        <v>126.75</v>
      </c>
      <c r="J70" s="32" t="n">
        <v>127.02</v>
      </c>
      <c r="K70" s="32" t="n">
        <v>129.23</v>
      </c>
      <c r="L70" s="32" t="n">
        <v>129.64</v>
      </c>
      <c r="M70" s="32" t="n">
        <v>129.37</v>
      </c>
      <c r="N70" s="32" t="n">
        <v>129.17</v>
      </c>
      <c r="O70" s="32" t="n">
        <v>129.44</v>
      </c>
      <c r="P70" s="32" t="n">
        <v>129.57</v>
      </c>
    </row>
    <row r="71" customFormat="false" ht="23.1" hidden="false" customHeight="true" outlineLevel="0" collapsed="false">
      <c r="A71" s="29" t="s">
        <v>74</v>
      </c>
      <c r="B71" s="30"/>
      <c r="C71" s="30"/>
      <c r="D71" s="30"/>
      <c r="E71" s="30" t="n">
        <v>143</v>
      </c>
      <c r="F71" s="30" t="n">
        <v>143</v>
      </c>
      <c r="G71" s="30" t="n">
        <v>143</v>
      </c>
      <c r="H71" s="30" t="n">
        <v>143</v>
      </c>
      <c r="I71" s="30" t="n">
        <v>154.13</v>
      </c>
      <c r="J71" s="30" t="n">
        <v>154.13</v>
      </c>
      <c r="K71" s="30" t="n">
        <v>154.13</v>
      </c>
      <c r="L71" s="30" t="n">
        <v>154.13</v>
      </c>
      <c r="M71" s="30" t="n">
        <v>154.13</v>
      </c>
      <c r="N71" s="30" t="n">
        <v>153.39</v>
      </c>
      <c r="O71" s="30" t="n">
        <v>152.78</v>
      </c>
      <c r="P71" s="30" t="n">
        <v>152.78</v>
      </c>
    </row>
    <row r="72" customFormat="false" ht="23.1" hidden="false" customHeight="true" outlineLevel="0" collapsed="false">
      <c r="A72" s="29" t="s">
        <v>75</v>
      </c>
      <c r="B72" s="51"/>
      <c r="C72" s="30"/>
      <c r="D72" s="30"/>
      <c r="E72" s="30" t="n">
        <v>184.42</v>
      </c>
      <c r="F72" s="30" t="n">
        <v>184.75</v>
      </c>
      <c r="G72" s="30" t="n">
        <v>184.27</v>
      </c>
      <c r="H72" s="30" t="n">
        <v>184.34</v>
      </c>
      <c r="I72" s="30" t="n">
        <v>184.67</v>
      </c>
      <c r="J72" s="30" t="n">
        <v>183.15</v>
      </c>
      <c r="K72" s="30" t="n">
        <v>183.21</v>
      </c>
      <c r="L72" s="30" t="n">
        <v>183.21</v>
      </c>
      <c r="M72" s="30" t="n">
        <v>183.21</v>
      </c>
      <c r="N72" s="30" t="n">
        <v>183.21</v>
      </c>
      <c r="O72" s="30" t="n">
        <v>183.24</v>
      </c>
      <c r="P72" s="30" t="n">
        <v>183.27</v>
      </c>
    </row>
    <row r="73" customFormat="false" ht="23.1" hidden="false" customHeight="true" outlineLevel="0" collapsed="false">
      <c r="A73" s="31" t="s">
        <v>76</v>
      </c>
      <c r="B73" s="32" t="s">
        <v>35</v>
      </c>
      <c r="C73" s="32"/>
      <c r="D73" s="32"/>
      <c r="E73" s="32" t="n">
        <v>196.89</v>
      </c>
      <c r="F73" s="32" t="n">
        <v>199.16</v>
      </c>
      <c r="G73" s="32" t="n">
        <v>200.98</v>
      </c>
      <c r="H73" s="32" t="n">
        <v>202.17</v>
      </c>
      <c r="I73" s="32" t="n">
        <v>203.67</v>
      </c>
      <c r="J73" s="32" t="n">
        <v>203.79</v>
      </c>
      <c r="K73" s="32" t="n">
        <v>202.17</v>
      </c>
      <c r="L73" s="32" t="n">
        <v>204.9</v>
      </c>
      <c r="M73" s="32" t="n">
        <v>203.07</v>
      </c>
      <c r="N73" s="32" t="n">
        <v>202.95</v>
      </c>
      <c r="O73" s="32" t="n">
        <v>203.39</v>
      </c>
      <c r="P73" s="32" t="n">
        <v>204.85</v>
      </c>
    </row>
    <row r="74" customFormat="false" ht="23.1" hidden="false" customHeight="true" outlineLevel="0" collapsed="false">
      <c r="A74" s="31" t="s">
        <v>77</v>
      </c>
      <c r="B74" s="32"/>
      <c r="C74" s="32"/>
      <c r="D74" s="32"/>
      <c r="E74" s="32" t="n">
        <v>183.85</v>
      </c>
      <c r="F74" s="32" t="n">
        <v>185.07</v>
      </c>
      <c r="G74" s="32" t="n">
        <v>191.53</v>
      </c>
      <c r="H74" s="32" t="n">
        <v>193.21</v>
      </c>
      <c r="I74" s="32" t="n">
        <v>194.72</v>
      </c>
      <c r="J74" s="32" t="n">
        <v>194.53</v>
      </c>
      <c r="K74" s="32" t="n">
        <v>188.31</v>
      </c>
      <c r="L74" s="32" t="n">
        <v>188.09</v>
      </c>
      <c r="M74" s="32" t="n">
        <v>189.25</v>
      </c>
      <c r="N74" s="32" t="n">
        <v>195.3</v>
      </c>
      <c r="O74" s="32" t="n">
        <v>195.68</v>
      </c>
      <c r="P74" s="32" t="n">
        <v>195.88</v>
      </c>
    </row>
    <row r="75" customFormat="false" ht="23.1" hidden="false" customHeight="true" outlineLevel="0" collapsed="false">
      <c r="A75" s="31" t="s">
        <v>78</v>
      </c>
      <c r="B75" s="32"/>
      <c r="C75" s="32"/>
      <c r="D75" s="32"/>
      <c r="E75" s="32" t="n">
        <v>90.93</v>
      </c>
      <c r="F75" s="32" t="n">
        <v>90.93</v>
      </c>
      <c r="G75" s="32" t="n">
        <v>90.93</v>
      </c>
      <c r="H75" s="32" t="n">
        <v>90.93</v>
      </c>
      <c r="I75" s="32" t="n">
        <v>90.93</v>
      </c>
      <c r="J75" s="32" t="n">
        <v>91.03</v>
      </c>
      <c r="K75" s="32" t="n">
        <v>91.11</v>
      </c>
      <c r="L75" s="32" t="n">
        <v>91.11</v>
      </c>
      <c r="M75" s="32" t="n">
        <v>91.11</v>
      </c>
      <c r="N75" s="32" t="n">
        <v>91.11</v>
      </c>
      <c r="O75" s="32" t="n">
        <v>91.11</v>
      </c>
      <c r="P75" s="32" t="n">
        <v>91.11</v>
      </c>
    </row>
    <row r="76" customFormat="false" ht="23.1" hidden="false" customHeight="true" outlineLevel="0" collapsed="false">
      <c r="A76" s="29" t="s">
        <v>79</v>
      </c>
      <c r="B76" s="30"/>
      <c r="C76" s="30"/>
      <c r="D76" s="30"/>
      <c r="E76" s="30" t="n">
        <v>243.49</v>
      </c>
      <c r="F76" s="30" t="n">
        <v>245.33</v>
      </c>
      <c r="G76" s="30" t="n">
        <v>244.66</v>
      </c>
      <c r="H76" s="30" t="n">
        <v>246.61</v>
      </c>
      <c r="I76" s="30" t="n">
        <v>245.22</v>
      </c>
      <c r="J76" s="30" t="n">
        <v>245.22</v>
      </c>
      <c r="K76" s="30" t="n">
        <v>244.24</v>
      </c>
      <c r="L76" s="30" t="n">
        <v>243.91</v>
      </c>
      <c r="M76" s="30" t="n">
        <v>244.33</v>
      </c>
      <c r="N76" s="30" t="n">
        <v>244.33</v>
      </c>
      <c r="O76" s="30" t="n">
        <v>247.42</v>
      </c>
      <c r="P76" s="30" t="n">
        <v>247.42</v>
      </c>
    </row>
    <row r="77" customFormat="false" ht="23.1" hidden="false" customHeight="true" outlineLevel="0" collapsed="false">
      <c r="A77" s="29" t="s">
        <v>80</v>
      </c>
      <c r="B77" s="30"/>
      <c r="C77" s="30"/>
      <c r="D77" s="30"/>
      <c r="E77" s="30" t="n">
        <v>128.03</v>
      </c>
      <c r="F77" s="30" t="n">
        <v>127.96</v>
      </c>
      <c r="G77" s="30" t="n">
        <v>128.42</v>
      </c>
      <c r="H77" s="30" t="n">
        <v>128.81</v>
      </c>
      <c r="I77" s="30" t="n">
        <v>129.72</v>
      </c>
      <c r="J77" s="30" t="n">
        <v>130.77</v>
      </c>
      <c r="K77" s="30" t="n">
        <v>130.05</v>
      </c>
      <c r="L77" s="30" t="n">
        <v>129.79</v>
      </c>
      <c r="M77" s="30" t="n">
        <v>129.79</v>
      </c>
      <c r="N77" s="30" t="n">
        <v>130.83</v>
      </c>
      <c r="O77" s="30" t="n">
        <v>130.57</v>
      </c>
      <c r="P77" s="30" t="n">
        <v>131.48</v>
      </c>
    </row>
    <row r="78" customFormat="false" ht="23.1" hidden="false" customHeight="true" outlineLevel="0" collapsed="false">
      <c r="A78" s="29" t="s">
        <v>81</v>
      </c>
      <c r="B78" s="30"/>
      <c r="C78" s="30"/>
      <c r="D78" s="30"/>
      <c r="E78" s="30" t="n">
        <v>215.61</v>
      </c>
      <c r="F78" s="30" t="n">
        <v>215.61</v>
      </c>
      <c r="G78" s="30" t="n">
        <v>221.41</v>
      </c>
      <c r="H78" s="30" t="n">
        <v>221.41</v>
      </c>
      <c r="I78" s="30" t="n">
        <v>221.41</v>
      </c>
      <c r="J78" s="30" t="n">
        <v>221.41</v>
      </c>
      <c r="K78" s="30" t="n">
        <v>221.41</v>
      </c>
      <c r="L78" s="30" t="n">
        <v>221.41</v>
      </c>
      <c r="M78" s="30" t="n">
        <v>221.41</v>
      </c>
      <c r="N78" s="30" t="n">
        <v>232.25</v>
      </c>
      <c r="O78" s="30" t="n">
        <v>233.41</v>
      </c>
      <c r="P78" s="30" t="n">
        <v>233.41</v>
      </c>
    </row>
    <row r="79" customFormat="false" ht="23.1" hidden="false" customHeight="true" outlineLevel="0" collapsed="false">
      <c r="A79" s="31" t="s">
        <v>82</v>
      </c>
      <c r="B79" s="19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23.1" hidden="false" customHeight="true" outlineLevel="0" collapsed="false">
      <c r="A80" s="31" t="s">
        <v>83</v>
      </c>
      <c r="B80" s="32"/>
      <c r="C80" s="32"/>
      <c r="D80" s="32"/>
      <c r="E80" s="32" t="n">
        <v>193.32</v>
      </c>
      <c r="F80" s="32" t="n">
        <v>193.32</v>
      </c>
      <c r="G80" s="32" t="n">
        <v>201.61</v>
      </c>
      <c r="H80" s="32" t="n">
        <v>203.97</v>
      </c>
      <c r="I80" s="32" t="n">
        <v>196.87</v>
      </c>
      <c r="J80" s="32" t="n">
        <v>192.17</v>
      </c>
      <c r="K80" s="32" t="n">
        <v>192.17</v>
      </c>
      <c r="L80" s="32" t="n">
        <v>192.17</v>
      </c>
      <c r="M80" s="32" t="n">
        <v>192.17</v>
      </c>
      <c r="N80" s="32" t="n">
        <v>192.17</v>
      </c>
      <c r="O80" s="32" t="n">
        <v>192.17</v>
      </c>
      <c r="P80" s="32" t="n">
        <v>192.17</v>
      </c>
    </row>
    <row r="81" customFormat="false" ht="23.1" hidden="false" customHeight="true" outlineLevel="0" collapsed="false">
      <c r="A81" s="31" t="s">
        <v>84</v>
      </c>
      <c r="B81" s="19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3.1" hidden="false" customHeight="true" outlineLevel="0" collapsed="false">
      <c r="A82" s="31" t="s">
        <v>85</v>
      </c>
      <c r="B82" s="32"/>
      <c r="C82" s="32"/>
      <c r="D82" s="32"/>
      <c r="E82" s="32" t="n">
        <v>120.53</v>
      </c>
      <c r="F82" s="32" t="n">
        <v>120.53</v>
      </c>
      <c r="G82" s="32" t="n">
        <v>120.53</v>
      </c>
      <c r="H82" s="32" t="n">
        <v>120.53</v>
      </c>
      <c r="I82" s="32" t="n">
        <v>120.53</v>
      </c>
      <c r="J82" s="32" t="n">
        <v>120.53</v>
      </c>
      <c r="K82" s="32" t="n">
        <v>120.53</v>
      </c>
      <c r="L82" s="32" t="n">
        <v>120.53</v>
      </c>
      <c r="M82" s="32" t="n">
        <v>120.53</v>
      </c>
      <c r="N82" s="32" t="n">
        <v>120.53</v>
      </c>
      <c r="O82" s="32" t="n">
        <v>120.53</v>
      </c>
      <c r="P82" s="32" t="n">
        <v>120.53</v>
      </c>
    </row>
    <row r="83" customFormat="false" ht="23.1" hidden="false" customHeight="true" outlineLevel="0" collapsed="false">
      <c r="A83" s="31" t="s">
        <v>86</v>
      </c>
      <c r="B83" s="32"/>
      <c r="C83" s="32"/>
      <c r="D83" s="32"/>
      <c r="E83" s="32" t="n">
        <v>122.2</v>
      </c>
      <c r="F83" s="32" t="n">
        <v>122.2</v>
      </c>
      <c r="G83" s="32" t="n">
        <v>122.2</v>
      </c>
      <c r="H83" s="32" t="n">
        <v>122.2</v>
      </c>
      <c r="I83" s="32" t="n">
        <v>124.52</v>
      </c>
      <c r="J83" s="32" t="n">
        <v>124.52</v>
      </c>
      <c r="K83" s="32" t="n">
        <v>124.52</v>
      </c>
      <c r="L83" s="32" t="n">
        <v>124.52</v>
      </c>
      <c r="M83" s="32" t="n">
        <v>124.52</v>
      </c>
      <c r="N83" s="32" t="n">
        <v>124.52</v>
      </c>
      <c r="O83" s="32" t="n">
        <v>124.52</v>
      </c>
      <c r="P83" s="32" t="n">
        <v>124.52</v>
      </c>
    </row>
    <row r="84" customFormat="false" ht="23.1" hidden="false" customHeight="true" outlineLevel="0" collapsed="false">
      <c r="A84" s="29" t="s">
        <v>87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23.1" hidden="false" customHeight="true" outlineLevel="0" collapsed="false">
      <c r="A85" s="29" t="s">
        <v>88</v>
      </c>
      <c r="B85" s="30" t="s">
        <v>35</v>
      </c>
      <c r="C85" s="30"/>
      <c r="D85" s="30"/>
      <c r="E85" s="30" t="n">
        <v>379.47</v>
      </c>
      <c r="F85" s="30" t="n">
        <v>379.96</v>
      </c>
      <c r="G85" s="30" t="n">
        <v>383.57</v>
      </c>
      <c r="H85" s="30" t="n">
        <v>388.39</v>
      </c>
      <c r="I85" s="30" t="n">
        <v>390.48</v>
      </c>
      <c r="J85" s="30" t="n">
        <v>394.6</v>
      </c>
      <c r="K85" s="30" t="n">
        <v>394.4</v>
      </c>
      <c r="L85" s="30" t="n">
        <v>395.45</v>
      </c>
      <c r="M85" s="30" t="n">
        <v>396.88</v>
      </c>
      <c r="N85" s="30" t="n">
        <v>400.43</v>
      </c>
      <c r="O85" s="30" t="n">
        <v>398.71</v>
      </c>
      <c r="P85" s="30" t="n">
        <v>398.8</v>
      </c>
    </row>
    <row r="86" customFormat="false" ht="23.1" hidden="false" customHeight="true" outlineLevel="0" collapsed="false">
      <c r="A86" s="29" t="s">
        <v>89</v>
      </c>
      <c r="B86" s="33"/>
      <c r="C86" s="30"/>
      <c r="D86" s="30"/>
      <c r="E86" s="30" t="n">
        <v>195.7</v>
      </c>
      <c r="F86" s="30" t="n">
        <v>195.7</v>
      </c>
      <c r="G86" s="30" t="n">
        <v>195.7</v>
      </c>
      <c r="H86" s="30" t="n">
        <v>195.7</v>
      </c>
      <c r="I86" s="30" t="n">
        <v>195.7</v>
      </c>
      <c r="J86" s="30" t="n">
        <v>195.7</v>
      </c>
      <c r="K86" s="30" t="n">
        <v>195.7</v>
      </c>
      <c r="L86" s="30" t="n">
        <v>195.7</v>
      </c>
      <c r="M86" s="30" t="n">
        <v>195.7</v>
      </c>
      <c r="N86" s="30" t="n">
        <v>195.7</v>
      </c>
      <c r="O86" s="30" t="n">
        <v>195.7</v>
      </c>
      <c r="P86" s="30" t="n">
        <v>195.7</v>
      </c>
    </row>
    <row r="87" customFormat="false" ht="23.1" hidden="false" customHeight="true" outlineLevel="0" collapsed="false">
      <c r="A87" s="31" t="s">
        <v>90</v>
      </c>
      <c r="B87" s="32"/>
      <c r="C87" s="32"/>
      <c r="D87" s="32"/>
      <c r="E87" s="32" t="n">
        <v>191.45</v>
      </c>
      <c r="F87" s="32" t="n">
        <v>194.01</v>
      </c>
      <c r="G87" s="32" t="n">
        <v>195.7</v>
      </c>
      <c r="H87" s="32" t="n">
        <v>200.42</v>
      </c>
      <c r="I87" s="32" t="n">
        <v>205.15</v>
      </c>
      <c r="J87" s="32" t="n">
        <v>205.15</v>
      </c>
      <c r="K87" s="32" t="n">
        <v>214.04</v>
      </c>
      <c r="L87" s="32" t="n">
        <v>215.36</v>
      </c>
      <c r="M87" s="32" t="n">
        <v>215.36</v>
      </c>
      <c r="N87" s="32" t="n">
        <v>215.36</v>
      </c>
      <c r="O87" s="32" t="n">
        <v>215.36</v>
      </c>
      <c r="P87" s="32" t="n">
        <v>215.36</v>
      </c>
    </row>
    <row r="88" customFormat="false" ht="23.1" hidden="false" customHeight="true" outlineLevel="0" collapsed="false">
      <c r="A88" s="31" t="s">
        <v>91</v>
      </c>
      <c r="B88" s="32"/>
      <c r="C88" s="32"/>
      <c r="D88" s="32"/>
      <c r="E88" s="32" t="n">
        <v>203.87</v>
      </c>
      <c r="F88" s="32" t="n">
        <v>204.11</v>
      </c>
      <c r="G88" s="32" t="n">
        <v>204.9</v>
      </c>
      <c r="H88" s="32" t="n">
        <v>208.86</v>
      </c>
      <c r="I88" s="32" t="n">
        <v>213.68</v>
      </c>
      <c r="J88" s="32" t="n">
        <v>213.68</v>
      </c>
      <c r="K88" s="32" t="n">
        <v>221.04</v>
      </c>
      <c r="L88" s="32" t="n">
        <v>222.13</v>
      </c>
      <c r="M88" s="32" t="n">
        <v>222.13</v>
      </c>
      <c r="N88" s="32" t="n">
        <v>222.13</v>
      </c>
      <c r="O88" s="32" t="n">
        <v>222.13</v>
      </c>
      <c r="P88" s="32" t="n">
        <v>222.13</v>
      </c>
    </row>
    <row r="89" customFormat="false" ht="23.1" hidden="false" customHeight="true" outlineLevel="0" collapsed="false">
      <c r="A89" s="31" t="s">
        <v>92</v>
      </c>
      <c r="B89" s="32"/>
      <c r="C89" s="32"/>
      <c r="D89" s="32"/>
      <c r="E89" s="32" t="n">
        <v>205.53</v>
      </c>
      <c r="F89" s="32" t="n">
        <v>205.52</v>
      </c>
      <c r="G89" s="32" t="n">
        <v>206.5</v>
      </c>
      <c r="H89" s="32" t="n">
        <v>209.82</v>
      </c>
      <c r="I89" s="32" t="n">
        <v>213.43</v>
      </c>
      <c r="J89" s="32" t="n">
        <v>213.43</v>
      </c>
      <c r="K89" s="32" t="n">
        <v>222.43</v>
      </c>
      <c r="L89" s="32" t="n">
        <v>223.76</v>
      </c>
      <c r="M89" s="32" t="n">
        <v>223.76</v>
      </c>
      <c r="N89" s="32" t="n">
        <v>223.76</v>
      </c>
      <c r="O89" s="32" t="n">
        <v>223.76</v>
      </c>
      <c r="P89" s="32" t="n">
        <v>223.76</v>
      </c>
      <c r="R89" s="52"/>
    </row>
    <row r="90" customFormat="false" ht="23.1" hidden="false" customHeight="true" outlineLevel="0" collapsed="false">
      <c r="A90" s="53" t="s">
        <v>93</v>
      </c>
      <c r="B90" s="36"/>
      <c r="C90" s="30"/>
      <c r="D90" s="30"/>
      <c r="E90" s="30" t="n">
        <v>116.57</v>
      </c>
      <c r="F90" s="30" t="n">
        <v>117.14</v>
      </c>
      <c r="G90" s="30" t="n">
        <v>118.52</v>
      </c>
      <c r="H90" s="30" t="n">
        <v>118.36</v>
      </c>
      <c r="I90" s="30" t="n">
        <v>117.63</v>
      </c>
      <c r="J90" s="30" t="n">
        <v>117.63</v>
      </c>
      <c r="K90" s="30" t="n">
        <v>117.54</v>
      </c>
      <c r="L90" s="30" t="n">
        <v>117.63</v>
      </c>
      <c r="M90" s="30" t="n">
        <v>117.63</v>
      </c>
      <c r="N90" s="30" t="n">
        <v>117.63</v>
      </c>
      <c r="O90" s="30" t="n">
        <v>117.63</v>
      </c>
      <c r="P90" s="30" t="n">
        <v>117.54</v>
      </c>
    </row>
    <row r="91" customFormat="false" ht="33" hidden="true" customHeight="true" outlineLevel="0" collapsed="false">
      <c r="A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44"/>
    </row>
    <row r="92" customFormat="false" ht="23.1" hidden="false" customHeight="true" outlineLevel="0" collapsed="false">
      <c r="A92" s="43" t="s">
        <v>60</v>
      </c>
      <c r="B92" s="54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2" t="s">
        <v>59</v>
      </c>
    </row>
    <row r="93" customFormat="false" ht="23.1" hidden="false" customHeight="true" outlineLevel="0" collapsed="false">
      <c r="A93" s="43"/>
      <c r="B93" s="54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44"/>
    </row>
    <row r="94" customFormat="false" ht="23.1" hidden="false" customHeight="true" outlineLevel="0" collapsed="false">
      <c r="A94" s="55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44"/>
    </row>
    <row r="95" customFormat="false" ht="23.1" hidden="false" customHeight="true" outlineLevel="0" collapsed="false">
      <c r="A95" s="56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44"/>
    </row>
    <row r="96" customFormat="false" ht="23.1" hidden="false" customHeight="true" outlineLevel="0" collapsed="false">
      <c r="A96" s="3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6" t="s">
        <v>2</v>
      </c>
    </row>
    <row r="97" customFormat="false" ht="23.1" hidden="false" customHeight="true" outlineLevel="0" collapsed="false">
      <c r="A97" s="57"/>
      <c r="B97" s="8"/>
      <c r="C97" s="9"/>
      <c r="D97" s="9"/>
      <c r="E97" s="9"/>
      <c r="F97" s="10"/>
      <c r="G97" s="10"/>
      <c r="H97" s="10"/>
      <c r="I97" s="10"/>
      <c r="J97" s="10"/>
      <c r="K97" s="10"/>
      <c r="L97" s="10"/>
      <c r="M97" s="10"/>
      <c r="N97" s="10"/>
      <c r="O97" s="18"/>
      <c r="P97" s="8"/>
    </row>
    <row r="98" customFormat="false" ht="23.1" hidden="false" customHeight="true" outlineLevel="0" collapsed="false">
      <c r="A98" s="12"/>
      <c r="B98" s="25"/>
      <c r="C98" s="10"/>
      <c r="D98" s="14"/>
      <c r="E98" s="15" t="s">
        <v>3</v>
      </c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23.1" hidden="false" customHeight="true" outlineLevel="0" collapsed="false">
      <c r="A99" s="12"/>
      <c r="B99" s="16"/>
      <c r="C99" s="10"/>
      <c r="D99" s="14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  <c r="P99" s="19"/>
    </row>
    <row r="100" customFormat="false" ht="23.1" hidden="false" customHeight="true" outlineLevel="0" collapsed="false">
      <c r="A100" s="20" t="s">
        <v>4</v>
      </c>
      <c r="B100" s="16"/>
      <c r="C100" s="18"/>
      <c r="D100" s="21"/>
      <c r="E100" s="18"/>
      <c r="F100" s="18"/>
      <c r="G100" s="18"/>
      <c r="H100" s="18"/>
      <c r="I100" s="18"/>
      <c r="J100" s="22"/>
      <c r="K100" s="22"/>
      <c r="L100" s="22"/>
      <c r="M100" s="22"/>
      <c r="N100" s="22"/>
      <c r="O100" s="22"/>
      <c r="P100" s="23"/>
    </row>
    <row r="101" customFormat="false" ht="23.1" hidden="false" customHeight="true" outlineLevel="0" collapsed="false">
      <c r="A101" s="12"/>
      <c r="B101" s="25"/>
      <c r="C101" s="13"/>
      <c r="D101" s="24"/>
      <c r="E101" s="25" t="s">
        <v>5</v>
      </c>
      <c r="F101" s="25" t="s">
        <v>6</v>
      </c>
      <c r="G101" s="25" t="s">
        <v>7</v>
      </c>
      <c r="H101" s="25" t="s">
        <v>8</v>
      </c>
      <c r="I101" s="25" t="s">
        <v>9</v>
      </c>
      <c r="J101" s="25" t="s">
        <v>10</v>
      </c>
      <c r="K101" s="25" t="s">
        <v>11</v>
      </c>
      <c r="L101" s="25" t="s">
        <v>12</v>
      </c>
      <c r="M101" s="25" t="s">
        <v>13</v>
      </c>
      <c r="N101" s="25" t="s">
        <v>14</v>
      </c>
      <c r="O101" s="25" t="s">
        <v>15</v>
      </c>
      <c r="P101" s="25" t="s">
        <v>16</v>
      </c>
    </row>
    <row r="102" customFormat="false" ht="23.1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23.1" hidden="false" customHeight="true" outlineLevel="0" collapsed="false">
      <c r="A103" s="49"/>
      <c r="P103" s="44"/>
    </row>
    <row r="104" customFormat="false" ht="23.1" hidden="false" customHeight="true" outlineLevel="0" collapsed="false">
      <c r="A104" s="29" t="s">
        <v>94</v>
      </c>
      <c r="B104" s="30"/>
      <c r="C104" s="30"/>
      <c r="D104" s="30"/>
      <c r="E104" s="30" t="n">
        <v>186.47</v>
      </c>
      <c r="F104" s="30" t="n">
        <v>186.47</v>
      </c>
      <c r="G104" s="30" t="n">
        <v>186.47</v>
      </c>
      <c r="H104" s="30" t="n">
        <v>186.47</v>
      </c>
      <c r="I104" s="30" t="n">
        <v>186.47</v>
      </c>
      <c r="J104" s="30" t="n">
        <v>186.47</v>
      </c>
      <c r="K104" s="30" t="n">
        <v>186.47</v>
      </c>
      <c r="L104" s="30" t="n">
        <v>186.47</v>
      </c>
      <c r="M104" s="30" t="n">
        <v>186.47</v>
      </c>
      <c r="N104" s="30" t="n">
        <v>186.47</v>
      </c>
      <c r="O104" s="30" t="n">
        <v>186.47</v>
      </c>
      <c r="P104" s="30" t="n">
        <v>186.47</v>
      </c>
    </row>
    <row r="105" customFormat="false" ht="23.1" hidden="false" customHeight="true" outlineLevel="0" collapsed="false">
      <c r="A105" s="29" t="s">
        <v>95</v>
      </c>
      <c r="B105" s="30"/>
      <c r="C105" s="30"/>
      <c r="D105" s="30"/>
      <c r="E105" s="30" t="n">
        <v>352</v>
      </c>
      <c r="F105" s="30" t="n">
        <v>352</v>
      </c>
      <c r="G105" s="30" t="n">
        <v>352</v>
      </c>
      <c r="H105" s="30" t="n">
        <v>352</v>
      </c>
      <c r="I105" s="30" t="n">
        <v>352</v>
      </c>
      <c r="J105" s="30" t="n">
        <v>352</v>
      </c>
      <c r="K105" s="30" t="n">
        <v>352</v>
      </c>
      <c r="L105" s="30" t="n">
        <v>352</v>
      </c>
      <c r="M105" s="30" t="n">
        <v>354.23</v>
      </c>
      <c r="N105" s="30" t="n">
        <v>360.18</v>
      </c>
      <c r="O105" s="30" t="n">
        <v>352.21</v>
      </c>
      <c r="P105" s="30" t="n">
        <v>350.89</v>
      </c>
    </row>
    <row r="106" customFormat="false" ht="23.1" hidden="false" customHeight="true" outlineLevel="0" collapsed="false">
      <c r="A106" s="31" t="s">
        <v>96</v>
      </c>
      <c r="B106" s="32"/>
      <c r="C106" s="32"/>
      <c r="D106" s="32"/>
      <c r="E106" s="32" t="n">
        <v>163.69</v>
      </c>
      <c r="F106" s="32" t="n">
        <v>166.86</v>
      </c>
      <c r="G106" s="32" t="n">
        <v>166.97</v>
      </c>
      <c r="H106" s="32" t="n">
        <v>166.97</v>
      </c>
      <c r="I106" s="32" t="n">
        <v>166.97</v>
      </c>
      <c r="J106" s="32" t="n">
        <v>166.97</v>
      </c>
      <c r="K106" s="32" t="n">
        <v>166.97</v>
      </c>
      <c r="L106" s="32" t="n">
        <v>166.97</v>
      </c>
      <c r="M106" s="32" t="n">
        <v>166.97</v>
      </c>
      <c r="N106" s="32" t="n">
        <v>166.97</v>
      </c>
      <c r="O106" s="32" t="n">
        <v>166.97</v>
      </c>
      <c r="P106" s="32" t="n">
        <v>166.97</v>
      </c>
    </row>
    <row r="107" customFormat="false" ht="23.1" hidden="false" customHeight="true" outlineLevel="0" collapsed="false">
      <c r="A107" s="31" t="s">
        <v>97</v>
      </c>
      <c r="B107" s="32"/>
      <c r="C107" s="32"/>
      <c r="D107" s="32"/>
      <c r="E107" s="32" t="n">
        <v>234.27</v>
      </c>
      <c r="F107" s="32" t="n">
        <v>256.39</v>
      </c>
      <c r="G107" s="32" t="n">
        <v>260.58</v>
      </c>
      <c r="H107" s="32" t="n">
        <v>284.87</v>
      </c>
      <c r="I107" s="32" t="n">
        <v>290.78</v>
      </c>
      <c r="J107" s="32" t="n">
        <v>281.84</v>
      </c>
      <c r="K107" s="32" t="n">
        <v>280.69</v>
      </c>
      <c r="L107" s="32" t="n">
        <v>273.09</v>
      </c>
      <c r="M107" s="32" t="n">
        <v>271.98</v>
      </c>
      <c r="N107" s="32" t="n">
        <v>274.42</v>
      </c>
      <c r="O107" s="32" t="n">
        <v>274.13</v>
      </c>
      <c r="P107" s="32" t="n">
        <v>289.57</v>
      </c>
    </row>
    <row r="108" customFormat="false" ht="23.1" hidden="false" customHeight="true" outlineLevel="0" collapsed="false">
      <c r="A108" s="31" t="s">
        <v>98</v>
      </c>
      <c r="B108" s="32"/>
      <c r="C108" s="32"/>
      <c r="D108" s="32"/>
      <c r="E108" s="32" t="n">
        <v>269.6</v>
      </c>
      <c r="F108" s="32" t="n">
        <v>269.6</v>
      </c>
      <c r="G108" s="32" t="n">
        <v>269.6</v>
      </c>
      <c r="H108" s="32" t="n">
        <v>269.6</v>
      </c>
      <c r="I108" s="32" t="n">
        <v>269.6</v>
      </c>
      <c r="J108" s="32" t="n">
        <v>269.6</v>
      </c>
      <c r="K108" s="32" t="n">
        <v>269.6</v>
      </c>
      <c r="L108" s="32" t="n">
        <v>269.6</v>
      </c>
      <c r="M108" s="32" t="n">
        <v>269.6</v>
      </c>
      <c r="N108" s="32" t="n">
        <v>269.6</v>
      </c>
      <c r="O108" s="32" t="n">
        <v>269.6</v>
      </c>
      <c r="P108" s="32" t="n">
        <v>269.6</v>
      </c>
    </row>
    <row r="109" customFormat="false" ht="23.1" hidden="false" customHeight="true" outlineLevel="0" collapsed="false">
      <c r="A109" s="29" t="s">
        <v>99</v>
      </c>
      <c r="B109" s="30"/>
      <c r="C109" s="30"/>
      <c r="D109" s="30"/>
      <c r="E109" s="30" t="n">
        <v>114.49</v>
      </c>
      <c r="F109" s="30" t="n">
        <v>114.49</v>
      </c>
      <c r="G109" s="30" t="n">
        <v>114.49</v>
      </c>
      <c r="H109" s="30" t="n">
        <v>114.49</v>
      </c>
      <c r="I109" s="30" t="n">
        <v>114.49</v>
      </c>
      <c r="J109" s="30" t="n">
        <v>114.49</v>
      </c>
      <c r="K109" s="30" t="n">
        <v>114.49</v>
      </c>
      <c r="L109" s="30" t="n">
        <v>114.49</v>
      </c>
      <c r="M109" s="30" t="n">
        <v>114.49</v>
      </c>
      <c r="N109" s="30" t="n">
        <v>114.49</v>
      </c>
      <c r="O109" s="30" t="n">
        <v>114.49</v>
      </c>
      <c r="P109" s="30" t="n">
        <v>114.49</v>
      </c>
    </row>
    <row r="110" customFormat="false" ht="23.1" hidden="false" customHeight="true" outlineLevel="0" collapsed="false">
      <c r="A110" s="29" t="s">
        <v>100</v>
      </c>
      <c r="B110" s="33"/>
      <c r="C110" s="30"/>
      <c r="D110" s="30"/>
      <c r="E110" s="30" t="n">
        <v>171.85</v>
      </c>
      <c r="F110" s="30" t="n">
        <v>171.85</v>
      </c>
      <c r="G110" s="30" t="n">
        <v>184.14</v>
      </c>
      <c r="H110" s="30" t="n">
        <v>184.14</v>
      </c>
      <c r="I110" s="30" t="n">
        <v>184.14</v>
      </c>
      <c r="J110" s="30" t="n">
        <v>184.14</v>
      </c>
      <c r="K110" s="30" t="n">
        <v>184.14</v>
      </c>
      <c r="L110" s="30" t="n">
        <v>184.14</v>
      </c>
      <c r="M110" s="30" t="n">
        <v>184.14</v>
      </c>
      <c r="N110" s="30" t="n">
        <v>206.5</v>
      </c>
      <c r="O110" s="30" t="n">
        <v>206.5</v>
      </c>
      <c r="P110" s="30" t="n">
        <v>206.5</v>
      </c>
    </row>
    <row r="111" customFormat="false" ht="23.1" hidden="false" customHeight="true" outlineLevel="0" collapsed="false">
      <c r="A111" s="29" t="s">
        <v>101</v>
      </c>
      <c r="B111" s="30"/>
      <c r="C111" s="30"/>
      <c r="D111" s="30"/>
      <c r="E111" s="30" t="n">
        <v>163.32</v>
      </c>
      <c r="F111" s="30" t="n">
        <v>163.32</v>
      </c>
      <c r="G111" s="30" t="n">
        <v>178.02</v>
      </c>
      <c r="H111" s="30" t="n">
        <v>178.02</v>
      </c>
      <c r="I111" s="30" t="n">
        <v>178.02</v>
      </c>
      <c r="J111" s="30" t="n">
        <v>178.02</v>
      </c>
      <c r="K111" s="30" t="n">
        <v>178.02</v>
      </c>
      <c r="L111" s="30" t="n">
        <v>178.02</v>
      </c>
      <c r="M111" s="30" t="n">
        <v>178.02</v>
      </c>
      <c r="N111" s="30" t="n">
        <v>198.81</v>
      </c>
      <c r="O111" s="30" t="n">
        <v>198.81</v>
      </c>
      <c r="P111" s="30" t="n">
        <v>198.81</v>
      </c>
    </row>
    <row r="112" customFormat="false" ht="23.1" hidden="false" customHeight="true" outlineLevel="0" collapsed="false">
      <c r="A112" s="29" t="s">
        <v>102</v>
      </c>
      <c r="B112" s="30"/>
      <c r="C112" s="30"/>
      <c r="D112" s="30"/>
      <c r="E112" s="30" t="n">
        <v>193.59</v>
      </c>
      <c r="F112" s="30" t="n">
        <v>193.59</v>
      </c>
      <c r="G112" s="30" t="n">
        <v>200.12</v>
      </c>
      <c r="H112" s="30" t="n">
        <v>200.12</v>
      </c>
      <c r="I112" s="30" t="n">
        <v>200.12</v>
      </c>
      <c r="J112" s="30" t="n">
        <v>200.12</v>
      </c>
      <c r="K112" s="30" t="n">
        <v>200.12</v>
      </c>
      <c r="L112" s="30" t="n">
        <v>200.12</v>
      </c>
      <c r="M112" s="30" t="n">
        <v>200.12</v>
      </c>
      <c r="N112" s="30" t="n">
        <v>228.06</v>
      </c>
      <c r="O112" s="30" t="n">
        <v>228.06</v>
      </c>
      <c r="P112" s="30" t="n">
        <v>228.06</v>
      </c>
    </row>
    <row r="113" customFormat="false" ht="23.1" hidden="false" customHeight="true" outlineLevel="0" collapsed="false">
      <c r="A113" s="29" t="s">
        <v>103</v>
      </c>
      <c r="B113" s="30"/>
      <c r="C113" s="30"/>
      <c r="D113" s="30"/>
      <c r="E113" s="30" t="n">
        <v>192.49</v>
      </c>
      <c r="F113" s="30" t="n">
        <v>192.49</v>
      </c>
      <c r="G113" s="30" t="n">
        <v>192.49</v>
      </c>
      <c r="H113" s="30" t="n">
        <v>192.49</v>
      </c>
      <c r="I113" s="30" t="n">
        <v>192.49</v>
      </c>
      <c r="J113" s="30" t="n">
        <v>192.49</v>
      </c>
      <c r="K113" s="30" t="n">
        <v>192.49</v>
      </c>
      <c r="L113" s="30" t="n">
        <v>192.49</v>
      </c>
      <c r="M113" s="30" t="n">
        <v>192.49</v>
      </c>
      <c r="N113" s="30" t="n">
        <v>192.49</v>
      </c>
      <c r="O113" s="30" t="n">
        <v>192.49</v>
      </c>
      <c r="P113" s="30" t="n">
        <v>192.49</v>
      </c>
    </row>
    <row r="114" customFormat="false" ht="23.1" hidden="true" customHeight="true" outlineLevel="0" collapsed="false">
      <c r="A114" s="29"/>
      <c r="B114" s="30"/>
      <c r="C114" s="30"/>
      <c r="D114" s="30"/>
      <c r="E114" s="30"/>
      <c r="F114" s="30"/>
      <c r="G114" s="30"/>
      <c r="H114" s="30"/>
      <c r="I114" s="30"/>
      <c r="J114" s="30" t="n">
        <v>173.12</v>
      </c>
      <c r="K114" s="30" t="n">
        <v>176.96</v>
      </c>
      <c r="L114" s="30" t="n">
        <v>180</v>
      </c>
      <c r="M114" s="30" t="n">
        <v>180.19</v>
      </c>
      <c r="N114" s="30" t="n">
        <v>180.19</v>
      </c>
      <c r="O114" s="30" t="n">
        <v>180.19</v>
      </c>
      <c r="P114" s="30" t="n">
        <v>198.81</v>
      </c>
    </row>
    <row r="115" customFormat="false" ht="23.1" hidden="true" customHeight="true" outlineLevel="0" collapsed="false">
      <c r="A115" s="29"/>
      <c r="B115" s="30"/>
      <c r="C115" s="30"/>
      <c r="D115" s="30"/>
      <c r="E115" s="30"/>
      <c r="F115" s="30"/>
      <c r="G115" s="30"/>
      <c r="H115" s="30"/>
      <c r="I115" s="30"/>
      <c r="J115" s="30" t="n">
        <v>181.52</v>
      </c>
      <c r="K115" s="30" t="n">
        <v>186.55</v>
      </c>
      <c r="L115" s="30" t="n">
        <v>187.66</v>
      </c>
      <c r="M115" s="30" t="n">
        <v>187.66</v>
      </c>
      <c r="N115" s="30" t="n">
        <v>187.66</v>
      </c>
      <c r="O115" s="30" t="n">
        <v>187.66</v>
      </c>
      <c r="P115" s="30" t="n">
        <v>228.06</v>
      </c>
    </row>
    <row r="116" customFormat="false" ht="23.1" hidden="true" customHeight="true" outlineLevel="0" collapsed="false">
      <c r="A116" s="29"/>
      <c r="B116" s="30"/>
      <c r="C116" s="30"/>
      <c r="D116" s="30"/>
      <c r="E116" s="30"/>
      <c r="F116" s="30"/>
      <c r="G116" s="30"/>
      <c r="H116" s="30"/>
      <c r="I116" s="30"/>
      <c r="J116" s="30" t="n">
        <v>490.28</v>
      </c>
      <c r="K116" s="30" t="n">
        <v>490.28</v>
      </c>
      <c r="L116" s="30" t="n">
        <v>490.28</v>
      </c>
      <c r="M116" s="30" t="n">
        <v>490.28</v>
      </c>
      <c r="N116" s="30" t="n">
        <v>490.28</v>
      </c>
      <c r="O116" s="30" t="n">
        <v>490.28</v>
      </c>
      <c r="P116" s="30" t="n">
        <v>192.49</v>
      </c>
    </row>
    <row r="117" customFormat="false" ht="23.1" hidden="false" customHeight="true" outlineLevel="0" collapsed="false">
      <c r="A117" s="31" t="s">
        <v>104</v>
      </c>
      <c r="B117" s="32"/>
      <c r="C117" s="32"/>
      <c r="D117" s="32"/>
      <c r="E117" s="32" t="n">
        <v>169.31</v>
      </c>
      <c r="F117" s="32" t="n">
        <v>169.31</v>
      </c>
      <c r="G117" s="32" t="n">
        <v>169.31</v>
      </c>
      <c r="H117" s="32" t="n">
        <v>170.81</v>
      </c>
      <c r="I117" s="32" t="n">
        <v>172.08</v>
      </c>
      <c r="J117" s="32" t="n">
        <v>173.12</v>
      </c>
      <c r="K117" s="32" t="n">
        <v>176.96</v>
      </c>
      <c r="L117" s="32" t="n">
        <v>180</v>
      </c>
      <c r="M117" s="32" t="n">
        <v>180.19</v>
      </c>
      <c r="N117" s="32" t="n">
        <v>180.19</v>
      </c>
      <c r="O117" s="32" t="n">
        <v>180.19</v>
      </c>
      <c r="P117" s="32" t="n">
        <v>180.19</v>
      </c>
    </row>
    <row r="118" customFormat="false" ht="23.1" hidden="false" customHeight="true" outlineLevel="0" collapsed="false">
      <c r="A118" s="31" t="s">
        <v>105</v>
      </c>
      <c r="B118" s="32"/>
      <c r="C118" s="32"/>
      <c r="D118" s="32"/>
      <c r="E118" s="32" t="n">
        <v>179.37</v>
      </c>
      <c r="F118" s="32" t="n">
        <v>179.37</v>
      </c>
      <c r="G118" s="32" t="n">
        <v>179.37</v>
      </c>
      <c r="H118" s="32" t="n">
        <v>179.62</v>
      </c>
      <c r="I118" s="32" t="n">
        <v>179.84</v>
      </c>
      <c r="J118" s="32" t="n">
        <v>184.38</v>
      </c>
      <c r="K118" s="32" t="n">
        <v>186.55</v>
      </c>
      <c r="L118" s="32" t="n">
        <v>187.66</v>
      </c>
      <c r="M118" s="32" t="n">
        <v>187.66</v>
      </c>
      <c r="N118" s="32" t="n">
        <v>187.66</v>
      </c>
      <c r="O118" s="32" t="n">
        <v>187.66</v>
      </c>
      <c r="P118" s="32" t="n">
        <v>189.25</v>
      </c>
    </row>
    <row r="119" customFormat="false" ht="23.1" hidden="false" customHeight="true" outlineLevel="0" collapsed="false">
      <c r="A119" s="31" t="s">
        <v>106</v>
      </c>
      <c r="B119" s="32"/>
      <c r="C119" s="32"/>
      <c r="D119" s="32"/>
      <c r="E119" s="32" t="n">
        <v>123.98</v>
      </c>
      <c r="F119" s="32" t="n">
        <v>123.98</v>
      </c>
      <c r="G119" s="32" t="n">
        <v>123.98</v>
      </c>
      <c r="H119" s="32" t="n">
        <v>123.98</v>
      </c>
      <c r="I119" s="32" t="n">
        <v>123.98</v>
      </c>
      <c r="J119" s="32" t="n">
        <v>123.98</v>
      </c>
      <c r="K119" s="32" t="n">
        <v>123.98</v>
      </c>
      <c r="L119" s="32" t="n">
        <v>123.98</v>
      </c>
      <c r="M119" s="32" t="n">
        <v>123.98</v>
      </c>
      <c r="N119" s="32" t="n">
        <v>123.98</v>
      </c>
      <c r="O119" s="32" t="n">
        <v>123.98</v>
      </c>
      <c r="P119" s="32" t="n">
        <v>123.98</v>
      </c>
    </row>
    <row r="120" customFormat="false" ht="23.1" hidden="false" customHeight="true" outlineLevel="0" collapsed="false">
      <c r="A120" s="29" t="s">
        <v>107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23.1" hidden="false" customHeight="true" outlineLevel="0" collapsed="false">
      <c r="A121" s="29" t="s">
        <v>108</v>
      </c>
      <c r="B121" s="30"/>
      <c r="C121" s="30"/>
      <c r="D121" s="30"/>
      <c r="E121" s="30" t="n">
        <v>490.28</v>
      </c>
      <c r="F121" s="30" t="n">
        <v>490.28</v>
      </c>
      <c r="G121" s="30" t="n">
        <v>490.28</v>
      </c>
      <c r="H121" s="30" t="n">
        <v>490.28</v>
      </c>
      <c r="I121" s="30" t="n">
        <v>490.28</v>
      </c>
      <c r="J121" s="30" t="n">
        <v>490.28</v>
      </c>
      <c r="K121" s="30" t="n">
        <v>490.28</v>
      </c>
      <c r="L121" s="30" t="n">
        <v>490.28</v>
      </c>
      <c r="M121" s="30" t="n">
        <v>490.28</v>
      </c>
      <c r="N121" s="30" t="n">
        <v>490.28</v>
      </c>
      <c r="O121" s="30" t="n">
        <v>490.28</v>
      </c>
      <c r="P121" s="30" t="n">
        <v>490.28</v>
      </c>
    </row>
    <row r="122" customFormat="false" ht="23.1" hidden="false" customHeight="true" outlineLevel="0" collapsed="false">
      <c r="A122" s="29" t="s">
        <v>109</v>
      </c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23.1" hidden="false" customHeight="true" outlineLevel="0" collapsed="false">
      <c r="A123" s="29" t="s">
        <v>110</v>
      </c>
      <c r="B123" s="30"/>
      <c r="C123" s="30"/>
      <c r="D123" s="30"/>
      <c r="E123" s="30" t="n">
        <v>201.51</v>
      </c>
      <c r="F123" s="30" t="n">
        <v>201.51</v>
      </c>
      <c r="G123" s="30" t="n">
        <v>201.51</v>
      </c>
      <c r="H123" s="30" t="n">
        <v>201.51</v>
      </c>
      <c r="I123" s="30" t="n">
        <v>201.51</v>
      </c>
      <c r="J123" s="30" t="n">
        <v>212.43</v>
      </c>
      <c r="K123" s="30" t="n">
        <v>215.16</v>
      </c>
      <c r="L123" s="30" t="n">
        <v>215.16</v>
      </c>
      <c r="M123" s="30" t="n">
        <v>215.16</v>
      </c>
      <c r="N123" s="30" t="n">
        <v>215.16</v>
      </c>
      <c r="O123" s="30" t="n">
        <v>215.16</v>
      </c>
      <c r="P123" s="30" t="n">
        <v>215.16</v>
      </c>
    </row>
    <row r="124" customFormat="false" ht="23.1" hidden="false" customHeight="true" outlineLevel="0" collapsed="false">
      <c r="A124" s="31" t="s">
        <v>111</v>
      </c>
      <c r="B124" s="32"/>
      <c r="C124" s="32"/>
      <c r="D124" s="32"/>
      <c r="E124" s="32" t="n">
        <v>283.01</v>
      </c>
      <c r="F124" s="32" t="n">
        <v>283.01</v>
      </c>
      <c r="G124" s="32" t="n">
        <v>283.01</v>
      </c>
      <c r="H124" s="32" t="n">
        <v>283.79</v>
      </c>
      <c r="I124" s="32" t="n">
        <v>283.86</v>
      </c>
      <c r="J124" s="32" t="n">
        <v>283.62</v>
      </c>
      <c r="K124" s="32" t="n">
        <v>283.62</v>
      </c>
      <c r="L124" s="32" t="n">
        <v>283.79</v>
      </c>
      <c r="M124" s="32" t="n">
        <v>283.81</v>
      </c>
      <c r="N124" s="32" t="n">
        <v>283.84</v>
      </c>
      <c r="O124" s="32" t="n">
        <v>283.95</v>
      </c>
      <c r="P124" s="32" t="n">
        <v>284.19</v>
      </c>
    </row>
    <row r="125" customFormat="false" ht="23.1" hidden="false" customHeight="true" outlineLevel="0" collapsed="false">
      <c r="A125" s="31" t="s">
        <v>112</v>
      </c>
      <c r="B125" s="19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23.1" hidden="false" customHeight="true" outlineLevel="0" collapsed="false">
      <c r="A126" s="31" t="s">
        <v>113</v>
      </c>
      <c r="B126" s="32"/>
      <c r="C126" s="32"/>
      <c r="D126" s="32"/>
      <c r="E126" s="32" t="n">
        <v>128.88</v>
      </c>
      <c r="F126" s="32" t="n">
        <v>128.88</v>
      </c>
      <c r="G126" s="32" t="n">
        <v>128.88</v>
      </c>
      <c r="H126" s="32" t="n">
        <v>128.88</v>
      </c>
      <c r="I126" s="32" t="n">
        <v>130.38</v>
      </c>
      <c r="J126" s="32" t="n">
        <v>130.38</v>
      </c>
      <c r="K126" s="32" t="n">
        <v>130.38</v>
      </c>
      <c r="L126" s="32" t="n">
        <v>130.38</v>
      </c>
      <c r="M126" s="32" t="n">
        <v>130.38</v>
      </c>
      <c r="N126" s="32" t="n">
        <v>130.38</v>
      </c>
      <c r="O126" s="32" t="n">
        <v>130.38</v>
      </c>
      <c r="P126" s="32" t="n">
        <v>130.38</v>
      </c>
    </row>
    <row r="127" customFormat="false" ht="23.1" hidden="false" customHeight="true" outlineLevel="0" collapsed="false">
      <c r="A127" s="31" t="s">
        <v>114</v>
      </c>
      <c r="B127" s="19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23.1" hidden="false" customHeight="true" outlineLevel="0" collapsed="false">
      <c r="A128" s="31" t="s">
        <v>115</v>
      </c>
      <c r="B128" s="32"/>
      <c r="C128" s="32"/>
      <c r="D128" s="32"/>
      <c r="E128" s="32" t="n">
        <v>240.91</v>
      </c>
      <c r="F128" s="32" t="n">
        <v>241.58</v>
      </c>
      <c r="G128" s="32" t="n">
        <v>241.58</v>
      </c>
      <c r="H128" s="32" t="n">
        <v>243.23</v>
      </c>
      <c r="I128" s="32" t="n">
        <v>244.08</v>
      </c>
      <c r="J128" s="32" t="n">
        <v>244.08</v>
      </c>
      <c r="K128" s="32" t="n">
        <v>242.81</v>
      </c>
      <c r="L128" s="32" t="n">
        <v>242.81</v>
      </c>
      <c r="M128" s="32" t="n">
        <v>243.13</v>
      </c>
      <c r="N128" s="32" t="n">
        <v>243.13</v>
      </c>
      <c r="O128" s="32" t="n">
        <v>243.73</v>
      </c>
      <c r="P128" s="32" t="n">
        <v>243.73</v>
      </c>
    </row>
    <row r="129" customFormat="false" ht="23.1" hidden="false" customHeight="true" outlineLevel="0" collapsed="false">
      <c r="A129" s="29" t="s">
        <v>116</v>
      </c>
      <c r="B129" s="30"/>
      <c r="C129" s="30"/>
      <c r="D129" s="30"/>
      <c r="E129" s="30" t="n">
        <v>240.74</v>
      </c>
      <c r="F129" s="30" t="n">
        <v>240.74</v>
      </c>
      <c r="G129" s="30" t="n">
        <v>240.74</v>
      </c>
      <c r="H129" s="30" t="n">
        <v>240.74</v>
      </c>
      <c r="I129" s="30" t="n">
        <v>240.74</v>
      </c>
      <c r="J129" s="30" t="n">
        <v>240.74</v>
      </c>
      <c r="K129" s="30" t="n">
        <v>240.74</v>
      </c>
      <c r="L129" s="30" t="n">
        <v>240.74</v>
      </c>
      <c r="M129" s="30" t="n">
        <v>240.74</v>
      </c>
      <c r="N129" s="30" t="n">
        <v>240.74</v>
      </c>
      <c r="O129" s="30" t="n">
        <v>240.74</v>
      </c>
      <c r="P129" s="30" t="n">
        <v>240.74</v>
      </c>
    </row>
    <row r="130" customFormat="false" ht="23.1" hidden="false" customHeight="true" outlineLevel="0" collapsed="false">
      <c r="A130" s="29" t="s">
        <v>117</v>
      </c>
      <c r="B130" s="30"/>
      <c r="C130" s="30"/>
      <c r="D130" s="30"/>
      <c r="E130" s="30" t="n">
        <v>128.1</v>
      </c>
      <c r="F130" s="30" t="n">
        <v>128.1</v>
      </c>
      <c r="G130" s="30" t="n">
        <v>128.1</v>
      </c>
      <c r="H130" s="30" t="n">
        <v>128.1</v>
      </c>
      <c r="I130" s="30" t="n">
        <v>128.1</v>
      </c>
      <c r="J130" s="30" t="n">
        <v>128.1</v>
      </c>
      <c r="K130" s="30" t="n">
        <v>128.1</v>
      </c>
      <c r="L130" s="30" t="n">
        <v>128.1</v>
      </c>
      <c r="M130" s="30" t="n">
        <v>128.1</v>
      </c>
      <c r="N130" s="30" t="n">
        <v>128.1</v>
      </c>
      <c r="O130" s="30" t="n">
        <v>128.1</v>
      </c>
      <c r="P130" s="30" t="n">
        <v>128.1</v>
      </c>
    </row>
    <row r="131" customFormat="false" ht="23.1" hidden="false" customHeight="true" outlineLevel="0" collapsed="false">
      <c r="A131" s="29" t="s">
        <v>118</v>
      </c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23.1" hidden="false" customHeight="true" outlineLevel="0" collapsed="false">
      <c r="A132" s="29" t="s">
        <v>119</v>
      </c>
      <c r="B132" s="30"/>
      <c r="C132" s="30"/>
      <c r="D132" s="30"/>
      <c r="E132" s="30" t="n">
        <v>195.62</v>
      </c>
      <c r="F132" s="30" t="n">
        <v>192.72</v>
      </c>
      <c r="G132" s="30" t="n">
        <v>196.77</v>
      </c>
      <c r="H132" s="30" t="n">
        <v>201.05</v>
      </c>
      <c r="I132" s="30" t="n">
        <v>201.82</v>
      </c>
      <c r="J132" s="30" t="n">
        <v>200.77</v>
      </c>
      <c r="K132" s="30" t="n">
        <v>200.77</v>
      </c>
      <c r="L132" s="30" t="n">
        <v>200.25</v>
      </c>
      <c r="M132" s="30" t="n">
        <v>200.25</v>
      </c>
      <c r="N132" s="30" t="n">
        <v>200.72</v>
      </c>
      <c r="O132" s="30" t="n">
        <v>200.77</v>
      </c>
      <c r="P132" s="30" t="n">
        <v>200.77</v>
      </c>
    </row>
    <row r="133" customFormat="false" ht="23.1" hidden="false" customHeight="true" outlineLevel="0" collapsed="false">
      <c r="A133" s="31" t="s">
        <v>120</v>
      </c>
      <c r="B133" s="32"/>
      <c r="C133" s="32"/>
      <c r="D133" s="32"/>
      <c r="E133" s="32" t="n">
        <v>293.38</v>
      </c>
      <c r="F133" s="32" t="n">
        <v>293.38</v>
      </c>
      <c r="G133" s="32" t="n">
        <v>297.44</v>
      </c>
      <c r="H133" s="32" t="n">
        <v>297.44</v>
      </c>
      <c r="I133" s="32" t="n">
        <v>297.44</v>
      </c>
      <c r="J133" s="32" t="n">
        <v>297.44</v>
      </c>
      <c r="K133" s="32" t="n">
        <v>297.44</v>
      </c>
      <c r="L133" s="32" t="n">
        <v>289.1</v>
      </c>
      <c r="M133" s="32" t="n">
        <v>287.31</v>
      </c>
      <c r="N133" s="32" t="n">
        <v>293.03</v>
      </c>
      <c r="O133" s="32" t="n">
        <v>293.63</v>
      </c>
      <c r="P133" s="32" t="n">
        <v>293.63</v>
      </c>
    </row>
    <row r="134" customFormat="false" ht="23.1" hidden="false" customHeight="true" outlineLevel="0" collapsed="false">
      <c r="A134" s="31" t="s">
        <v>121</v>
      </c>
      <c r="B134" s="19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23.1" hidden="false" customHeight="true" outlineLevel="0" collapsed="false">
      <c r="A135" s="31" t="s">
        <v>122</v>
      </c>
      <c r="B135" s="32"/>
      <c r="C135" s="32"/>
      <c r="D135" s="32"/>
      <c r="E135" s="32" t="n">
        <v>188.37</v>
      </c>
      <c r="F135" s="32" t="n">
        <v>188.37</v>
      </c>
      <c r="G135" s="32" t="n">
        <v>188.37</v>
      </c>
      <c r="H135" s="32" t="n">
        <v>188.37</v>
      </c>
      <c r="I135" s="32" t="n">
        <v>188.37</v>
      </c>
      <c r="J135" s="32" t="n">
        <v>188.77</v>
      </c>
      <c r="K135" s="32" t="n">
        <v>188.97</v>
      </c>
      <c r="L135" s="32" t="n">
        <v>188.97</v>
      </c>
      <c r="M135" s="32" t="n">
        <v>188.97</v>
      </c>
      <c r="N135" s="32" t="n">
        <v>188.97</v>
      </c>
      <c r="O135" s="32" t="n">
        <v>200.28</v>
      </c>
      <c r="P135" s="32" t="n">
        <v>200.28</v>
      </c>
    </row>
    <row r="136" customFormat="false" ht="23.1" hidden="false" customHeight="true" outlineLevel="0" collapsed="false">
      <c r="A136" s="31" t="s">
        <v>123</v>
      </c>
      <c r="B136" s="19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23.1" hidden="false" customHeight="true" outlineLevel="0" collapsed="false">
      <c r="A137" s="31" t="s">
        <v>124</v>
      </c>
      <c r="B137" s="32"/>
      <c r="C137" s="32"/>
      <c r="D137" s="32"/>
      <c r="E137" s="32" t="n">
        <v>123.11</v>
      </c>
      <c r="F137" s="32" t="n">
        <v>123.2</v>
      </c>
      <c r="G137" s="32" t="n">
        <v>123.11</v>
      </c>
      <c r="H137" s="32" t="n">
        <v>123.3</v>
      </c>
      <c r="I137" s="32" t="n">
        <v>123.58</v>
      </c>
      <c r="J137" s="32" t="n">
        <v>123.68</v>
      </c>
      <c r="K137" s="32" t="n">
        <v>124.44</v>
      </c>
      <c r="L137" s="32" t="n">
        <v>124.82</v>
      </c>
      <c r="M137" s="32" t="n">
        <v>124.63</v>
      </c>
      <c r="N137" s="32" t="n">
        <v>124.63</v>
      </c>
      <c r="O137" s="32" t="n">
        <v>125.1</v>
      </c>
      <c r="P137" s="32" t="n">
        <v>124.91</v>
      </c>
    </row>
    <row r="138" customFormat="false" ht="23.1" hidden="false" customHeight="true" outlineLevel="0" collapsed="false">
      <c r="A138" s="29" t="s">
        <v>125</v>
      </c>
      <c r="B138" s="33"/>
      <c r="C138" s="30"/>
      <c r="D138" s="30"/>
      <c r="E138" s="51" t="n">
        <v>174.02</v>
      </c>
      <c r="F138" s="51" t="n">
        <v>174.02</v>
      </c>
      <c r="G138" s="51" t="n">
        <v>174.02</v>
      </c>
      <c r="H138" s="51" t="n">
        <v>174.02</v>
      </c>
      <c r="I138" s="51" t="n">
        <v>174.02</v>
      </c>
      <c r="J138" s="51" t="n">
        <v>174.02</v>
      </c>
      <c r="K138" s="51" t="n">
        <v>174.02</v>
      </c>
      <c r="L138" s="51" t="n">
        <v>174.02</v>
      </c>
      <c r="M138" s="51" t="n">
        <v>174.02</v>
      </c>
      <c r="N138" s="51" t="n">
        <v>174.02</v>
      </c>
      <c r="O138" s="51" t="n">
        <v>174.02</v>
      </c>
      <c r="P138" s="51" t="n">
        <v>174.02</v>
      </c>
    </row>
    <row r="139" customFormat="false" ht="23.1" hidden="false" customHeight="true" outlineLevel="0" collapsed="false">
      <c r="A139" s="36"/>
      <c r="B139" s="37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44"/>
    </row>
    <row r="140" customFormat="false" ht="23.1" hidden="false" customHeight="true" outlineLevel="0" collapsed="false">
      <c r="A140" s="58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2" t="s">
        <v>59</v>
      </c>
    </row>
    <row r="141" customFormat="false" ht="23.1" hidden="false" customHeight="true" outlineLevel="0" collapsed="false">
      <c r="A141" s="58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44"/>
    </row>
    <row r="142" customFormat="false" ht="23.1" hidden="false" customHeight="true" outlineLevel="0" collapsed="false">
      <c r="A142" s="59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44"/>
    </row>
    <row r="143" customFormat="false" ht="23.1" hidden="false" customHeight="true" outlineLevel="0" collapsed="false">
      <c r="A143" s="3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44"/>
    </row>
    <row r="144" customFormat="false" ht="23.1" hidden="false" customHeight="true" outlineLevel="0" collapsed="false">
      <c r="A144" s="3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44"/>
    </row>
    <row r="145" customFormat="false" ht="23.1" hidden="false" customHeight="true" outlineLevel="0" collapsed="false">
      <c r="A145" s="3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44"/>
    </row>
    <row r="146" customFormat="false" ht="23.1" hidden="false" customHeight="true" outlineLevel="0" collapsed="false">
      <c r="A146" s="3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44"/>
    </row>
    <row r="147" customFormat="false" ht="23.1" hidden="false" customHeight="true" outlineLevel="0" collapsed="false">
      <c r="A147" s="3"/>
      <c r="B147" s="60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6" t="s">
        <v>2</v>
      </c>
    </row>
    <row r="148" customFormat="false" ht="23.1" hidden="false" customHeight="true" outlineLevel="0" collapsed="false">
      <c r="A148" s="57"/>
      <c r="B148" s="8"/>
      <c r="C148" s="9"/>
      <c r="D148" s="9"/>
      <c r="E148" s="9"/>
      <c r="F148" s="10"/>
      <c r="G148" s="10"/>
      <c r="H148" s="10"/>
      <c r="I148" s="10"/>
      <c r="J148" s="10"/>
      <c r="K148" s="10"/>
      <c r="L148" s="10"/>
      <c r="M148" s="10"/>
      <c r="N148" s="10"/>
      <c r="O148" s="18"/>
      <c r="P148" s="8"/>
    </row>
    <row r="149" customFormat="false" ht="23.1" hidden="false" customHeight="true" outlineLevel="0" collapsed="false">
      <c r="A149" s="12"/>
      <c r="B149" s="25"/>
      <c r="C149" s="10"/>
      <c r="D149" s="14"/>
      <c r="E149" s="15" t="s">
        <v>3</v>
      </c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23.1" hidden="false" customHeight="true" outlineLevel="0" collapsed="false">
      <c r="A150" s="12"/>
      <c r="B150" s="16"/>
      <c r="C150" s="10"/>
      <c r="D150" s="14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8"/>
      <c r="P150" s="19"/>
    </row>
    <row r="151" customFormat="false" ht="23.1" hidden="false" customHeight="true" outlineLevel="0" collapsed="false">
      <c r="A151" s="20" t="s">
        <v>4</v>
      </c>
      <c r="B151" s="16"/>
      <c r="C151" s="18"/>
      <c r="D151" s="21"/>
      <c r="E151" s="18"/>
      <c r="F151" s="18"/>
      <c r="G151" s="18"/>
      <c r="H151" s="18"/>
      <c r="I151" s="18"/>
      <c r="J151" s="22"/>
      <c r="K151" s="22"/>
      <c r="L151" s="22"/>
      <c r="M151" s="22"/>
      <c r="N151" s="22"/>
      <c r="O151" s="22"/>
      <c r="P151" s="23"/>
    </row>
    <row r="152" customFormat="false" ht="23.1" hidden="false" customHeight="true" outlineLevel="0" collapsed="false">
      <c r="A152" s="12"/>
      <c r="B152" s="25"/>
      <c r="C152" s="13"/>
      <c r="D152" s="24"/>
      <c r="E152" s="25" t="s">
        <v>5</v>
      </c>
      <c r="F152" s="25" t="s">
        <v>6</v>
      </c>
      <c r="G152" s="25" t="s">
        <v>7</v>
      </c>
      <c r="H152" s="25" t="s">
        <v>8</v>
      </c>
      <c r="I152" s="25" t="s">
        <v>9</v>
      </c>
      <c r="J152" s="25" t="s">
        <v>10</v>
      </c>
      <c r="K152" s="25" t="s">
        <v>11</v>
      </c>
      <c r="L152" s="25" t="s">
        <v>12</v>
      </c>
      <c r="M152" s="25" t="s">
        <v>13</v>
      </c>
      <c r="N152" s="25" t="s">
        <v>14</v>
      </c>
      <c r="O152" s="25" t="s">
        <v>15</v>
      </c>
      <c r="P152" s="25" t="s">
        <v>16</v>
      </c>
    </row>
    <row r="153" customFormat="false" ht="23.1" hidden="false" customHeight="true" outlineLevel="0" collapsed="false">
      <c r="A153" s="26"/>
      <c r="B153" s="61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</row>
    <row r="154" customFormat="false" ht="23.1" hidden="false" customHeight="true" outlineLevel="0" collapsed="false">
      <c r="A154" s="49"/>
      <c r="P154" s="44"/>
    </row>
    <row r="155" customFormat="false" ht="23.1" hidden="false" customHeight="true" outlineLevel="0" collapsed="false">
      <c r="A155" s="29" t="s">
        <v>126</v>
      </c>
      <c r="B155" s="30"/>
      <c r="C155" s="30"/>
      <c r="D155" s="30"/>
      <c r="E155" s="30" t="n">
        <v>216.42</v>
      </c>
      <c r="F155" s="30" t="n">
        <v>216.42</v>
      </c>
      <c r="G155" s="30" t="n">
        <v>216.42</v>
      </c>
      <c r="H155" s="30" t="n">
        <v>216.42</v>
      </c>
      <c r="I155" s="30" t="n">
        <v>216.42</v>
      </c>
      <c r="J155" s="30" t="n">
        <v>216.42</v>
      </c>
      <c r="K155" s="30" t="n">
        <v>216.42</v>
      </c>
      <c r="L155" s="30" t="n">
        <v>218.89</v>
      </c>
      <c r="M155" s="30" t="n">
        <v>225.25</v>
      </c>
      <c r="N155" s="30" t="n">
        <v>227.83</v>
      </c>
      <c r="O155" s="30" t="n">
        <v>227.83</v>
      </c>
      <c r="P155" s="30" t="n">
        <v>227.83</v>
      </c>
    </row>
    <row r="156" customFormat="false" ht="23.1" hidden="false" customHeight="true" outlineLevel="0" collapsed="false">
      <c r="A156" s="29" t="s">
        <v>127</v>
      </c>
      <c r="B156" s="30"/>
      <c r="C156" s="30"/>
      <c r="D156" s="30"/>
      <c r="E156" s="30" t="n">
        <v>261.25</v>
      </c>
      <c r="F156" s="30" t="n">
        <v>261.25</v>
      </c>
      <c r="G156" s="30" t="n">
        <v>261.25</v>
      </c>
      <c r="H156" s="30" t="n">
        <v>261.25</v>
      </c>
      <c r="I156" s="30" t="n">
        <v>261.25</v>
      </c>
      <c r="J156" s="30" t="n">
        <v>261.25</v>
      </c>
      <c r="K156" s="30" t="n">
        <v>261.25</v>
      </c>
      <c r="L156" s="30" t="n">
        <v>274.23</v>
      </c>
      <c r="M156" s="30" t="n">
        <v>274.23</v>
      </c>
      <c r="N156" s="30" t="n">
        <v>274.23</v>
      </c>
      <c r="O156" s="30" t="n">
        <v>274.23</v>
      </c>
      <c r="P156" s="30" t="n">
        <v>274.23</v>
      </c>
    </row>
    <row r="157" customFormat="false" ht="23.1" hidden="false" customHeight="true" outlineLevel="0" collapsed="false">
      <c r="A157" s="29" t="s">
        <v>128</v>
      </c>
      <c r="B157" s="30"/>
      <c r="C157" s="30"/>
      <c r="D157" s="30"/>
      <c r="E157" s="30" t="n">
        <v>218.37</v>
      </c>
      <c r="F157" s="30" t="n">
        <v>218.37</v>
      </c>
      <c r="G157" s="30" t="n">
        <v>218.37</v>
      </c>
      <c r="H157" s="30" t="n">
        <v>218.37</v>
      </c>
      <c r="I157" s="30" t="n">
        <v>218.37</v>
      </c>
      <c r="J157" s="30" t="n">
        <v>218.37</v>
      </c>
      <c r="K157" s="30" t="n">
        <v>218.37</v>
      </c>
      <c r="L157" s="30" t="n">
        <v>221.23</v>
      </c>
      <c r="M157" s="30" t="n">
        <v>227.4</v>
      </c>
      <c r="N157" s="30" t="n">
        <v>229.9</v>
      </c>
      <c r="O157" s="30" t="n">
        <v>229.9</v>
      </c>
      <c r="P157" s="30" t="n">
        <v>229.9</v>
      </c>
    </row>
    <row r="158" customFormat="false" ht="23.1" hidden="false" customHeight="true" outlineLevel="0" collapsed="false">
      <c r="A158" s="29" t="s">
        <v>129</v>
      </c>
      <c r="B158" s="30"/>
      <c r="C158" s="30"/>
      <c r="D158" s="30"/>
      <c r="E158" s="30" t="n">
        <v>210.45</v>
      </c>
      <c r="F158" s="30" t="n">
        <v>210.45</v>
      </c>
      <c r="G158" s="30" t="n">
        <v>210.45</v>
      </c>
      <c r="H158" s="30" t="n">
        <v>210.45</v>
      </c>
      <c r="I158" s="30" t="n">
        <v>210.45</v>
      </c>
      <c r="J158" s="30" t="n">
        <v>210.45</v>
      </c>
      <c r="K158" s="30" t="n">
        <v>210.45</v>
      </c>
      <c r="L158" s="30" t="n">
        <v>211.64</v>
      </c>
      <c r="M158" s="30" t="n">
        <v>218.7</v>
      </c>
      <c r="N158" s="30" t="n">
        <v>221.58</v>
      </c>
      <c r="O158" s="30" t="n">
        <v>221.58</v>
      </c>
      <c r="P158" s="30" t="n">
        <v>221.58</v>
      </c>
    </row>
    <row r="159" customFormat="false" ht="23.1" hidden="false" customHeight="true" outlineLevel="0" collapsed="false">
      <c r="A159" s="31" t="s">
        <v>130</v>
      </c>
      <c r="B159" s="32"/>
      <c r="C159" s="32"/>
      <c r="D159" s="32"/>
      <c r="E159" s="32" t="n">
        <v>116.95</v>
      </c>
      <c r="F159" s="32" t="n">
        <v>113.97</v>
      </c>
      <c r="G159" s="32" t="n">
        <v>113.47</v>
      </c>
      <c r="H159" s="32" t="n">
        <v>113.72</v>
      </c>
      <c r="I159" s="32" t="n">
        <v>113.78</v>
      </c>
      <c r="J159" s="32" t="n">
        <v>113.78</v>
      </c>
      <c r="K159" s="32" t="n">
        <v>114.67</v>
      </c>
      <c r="L159" s="32" t="n">
        <v>114.35</v>
      </c>
      <c r="M159" s="32" t="n">
        <v>114.35</v>
      </c>
      <c r="N159" s="32" t="n">
        <v>114.35</v>
      </c>
      <c r="O159" s="32" t="n">
        <v>114.86</v>
      </c>
      <c r="P159" s="32" t="n">
        <v>115.56</v>
      </c>
    </row>
    <row r="160" customFormat="false" ht="23.1" hidden="false" customHeight="true" outlineLevel="0" collapsed="false">
      <c r="A160" s="31" t="s">
        <v>131</v>
      </c>
      <c r="B160" s="32"/>
      <c r="C160" s="32"/>
      <c r="D160" s="32"/>
      <c r="E160" s="32" t="n">
        <v>173.33</v>
      </c>
      <c r="F160" s="32" t="n">
        <v>173.33</v>
      </c>
      <c r="G160" s="32" t="n">
        <v>173.33</v>
      </c>
      <c r="H160" s="32" t="n">
        <v>173.33</v>
      </c>
      <c r="I160" s="32" t="n">
        <v>173.33</v>
      </c>
      <c r="J160" s="32" t="n">
        <v>173.33</v>
      </c>
      <c r="K160" s="32" t="n">
        <v>173.33</v>
      </c>
      <c r="L160" s="32" t="n">
        <v>173.33</v>
      </c>
      <c r="M160" s="32" t="n">
        <v>173.33</v>
      </c>
      <c r="N160" s="32" t="n">
        <v>173.33</v>
      </c>
      <c r="O160" s="32" t="n">
        <v>173.33</v>
      </c>
      <c r="P160" s="32" t="n">
        <v>173.33</v>
      </c>
    </row>
    <row r="161" customFormat="false" ht="23.1" hidden="false" customHeight="true" outlineLevel="0" collapsed="false">
      <c r="A161" s="31" t="s">
        <v>132</v>
      </c>
      <c r="B161" s="32"/>
      <c r="C161" s="32"/>
      <c r="D161" s="32"/>
      <c r="E161" s="32" t="n">
        <v>146.04</v>
      </c>
      <c r="F161" s="32" t="n">
        <v>146.04</v>
      </c>
      <c r="G161" s="32" t="n">
        <v>146.04</v>
      </c>
      <c r="H161" s="32" t="n">
        <v>146.04</v>
      </c>
      <c r="I161" s="32" t="n">
        <v>146.04</v>
      </c>
      <c r="J161" s="32" t="n">
        <v>146.04</v>
      </c>
      <c r="K161" s="32" t="n">
        <v>146.04</v>
      </c>
      <c r="L161" s="32" t="n">
        <v>146.04</v>
      </c>
      <c r="M161" s="32" t="n">
        <v>146.04</v>
      </c>
      <c r="N161" s="32" t="n">
        <v>146.04</v>
      </c>
      <c r="O161" s="32" t="n">
        <v>146.04</v>
      </c>
      <c r="P161" s="32" t="n">
        <v>146.04</v>
      </c>
    </row>
    <row r="162" customFormat="false" ht="23.1" hidden="false" customHeight="true" outlineLevel="0" collapsed="false">
      <c r="A162" s="29" t="s">
        <v>133</v>
      </c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23.1" hidden="false" customHeight="true" outlineLevel="0" collapsed="false">
      <c r="A163" s="29" t="s">
        <v>134</v>
      </c>
      <c r="B163" s="33"/>
      <c r="C163" s="30"/>
      <c r="D163" s="30"/>
      <c r="E163" s="30" t="n">
        <v>269.31</v>
      </c>
      <c r="F163" s="30" t="n">
        <v>276.18</v>
      </c>
      <c r="G163" s="30" t="n">
        <v>298.88</v>
      </c>
      <c r="H163" s="30" t="n">
        <v>319.95</v>
      </c>
      <c r="I163" s="30" t="n">
        <v>329.9</v>
      </c>
      <c r="J163" s="30" t="n">
        <v>328.32</v>
      </c>
      <c r="K163" s="30" t="n">
        <v>286.27</v>
      </c>
      <c r="L163" s="30" t="n">
        <v>284.81</v>
      </c>
      <c r="M163" s="30" t="n">
        <v>292.5</v>
      </c>
      <c r="N163" s="30" t="n">
        <v>296.06</v>
      </c>
      <c r="O163" s="30" t="n">
        <v>298.63</v>
      </c>
      <c r="P163" s="30" t="n">
        <v>301.72</v>
      </c>
    </row>
    <row r="164" customFormat="false" ht="23.1" hidden="false" customHeight="true" outlineLevel="0" collapsed="false">
      <c r="A164" s="29" t="s">
        <v>135</v>
      </c>
      <c r="B164" s="33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23.1" hidden="false" customHeight="true" outlineLevel="0" collapsed="false">
      <c r="A165" s="29" t="s">
        <v>136</v>
      </c>
      <c r="B165" s="33"/>
      <c r="C165" s="30"/>
      <c r="D165" s="30"/>
      <c r="E165" s="30" t="n">
        <v>215.18</v>
      </c>
      <c r="F165" s="30" t="n">
        <v>219.64</v>
      </c>
      <c r="G165" s="30" t="n">
        <v>240.11</v>
      </c>
      <c r="H165" s="30" t="n">
        <v>259.72</v>
      </c>
      <c r="I165" s="30" t="n">
        <v>265.3</v>
      </c>
      <c r="J165" s="30" t="n">
        <v>263.24</v>
      </c>
      <c r="K165" s="30" t="n">
        <v>221.83</v>
      </c>
      <c r="L165" s="30" t="n">
        <v>221.11</v>
      </c>
      <c r="M165" s="30" t="n">
        <v>225.5</v>
      </c>
      <c r="N165" s="30" t="n">
        <v>227.51</v>
      </c>
      <c r="O165" s="30" t="n">
        <v>228.13</v>
      </c>
      <c r="P165" s="30" t="n">
        <v>228.71</v>
      </c>
    </row>
    <row r="166" customFormat="false" ht="23.1" hidden="false" customHeight="true" outlineLevel="0" collapsed="false">
      <c r="A166" s="29" t="s">
        <v>137</v>
      </c>
      <c r="B166" s="33"/>
      <c r="C166" s="62"/>
      <c r="D166" s="62"/>
      <c r="E166" s="62" t="n">
        <v>176.37</v>
      </c>
      <c r="F166" s="62" t="n">
        <v>176.82</v>
      </c>
      <c r="G166" s="62" t="n">
        <v>183.03</v>
      </c>
      <c r="H166" s="62" t="n">
        <v>182.73</v>
      </c>
      <c r="I166" s="62" t="n">
        <v>182.73</v>
      </c>
      <c r="J166" s="62" t="n">
        <v>185.1</v>
      </c>
      <c r="K166" s="62" t="n">
        <v>184.8</v>
      </c>
      <c r="L166" s="62" t="n">
        <v>185.39</v>
      </c>
      <c r="M166" s="62" t="n">
        <v>189.14</v>
      </c>
      <c r="N166" s="62" t="n">
        <v>188.55</v>
      </c>
      <c r="O166" s="62" t="n">
        <v>189.73</v>
      </c>
      <c r="P166" s="62" t="n">
        <v>188.15</v>
      </c>
    </row>
    <row r="167" customFormat="false" ht="23.1" hidden="false" customHeight="true" outlineLevel="0" collapsed="false">
      <c r="A167" s="31" t="s">
        <v>138</v>
      </c>
      <c r="B167" s="19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customFormat="false" ht="23.1" hidden="false" customHeight="true" outlineLevel="0" collapsed="false">
      <c r="A168" s="31" t="s">
        <v>139</v>
      </c>
      <c r="B168" s="32"/>
      <c r="C168" s="32"/>
      <c r="D168" s="32"/>
      <c r="E168" s="32" t="n">
        <v>233.77</v>
      </c>
      <c r="F168" s="32" t="n">
        <v>233.77</v>
      </c>
      <c r="G168" s="32" t="n">
        <v>259.16</v>
      </c>
      <c r="H168" s="32" t="n">
        <v>272.26</v>
      </c>
      <c r="I168" s="32" t="n">
        <v>307.7</v>
      </c>
      <c r="J168" s="32" t="n">
        <v>292.34</v>
      </c>
      <c r="K168" s="32" t="n">
        <v>280.5</v>
      </c>
      <c r="L168" s="32" t="n">
        <v>280.5</v>
      </c>
      <c r="M168" s="32" t="n">
        <v>280.5</v>
      </c>
      <c r="N168" s="32" t="n">
        <v>281.84</v>
      </c>
      <c r="O168" s="32" t="n">
        <v>315.47</v>
      </c>
      <c r="P168" s="32" t="n">
        <v>326.91</v>
      </c>
    </row>
    <row r="169" customFormat="false" ht="23.1" hidden="false" customHeight="true" outlineLevel="0" collapsed="false">
      <c r="A169" s="31" t="s">
        <v>140</v>
      </c>
      <c r="B169" s="19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customFormat="false" ht="23.1" hidden="false" customHeight="true" outlineLevel="0" collapsed="false">
      <c r="A170" s="31" t="s">
        <v>141</v>
      </c>
      <c r="B170" s="32"/>
      <c r="C170" s="32"/>
      <c r="D170" s="32"/>
      <c r="E170" s="32" t="n">
        <v>257.06</v>
      </c>
      <c r="F170" s="32" t="n">
        <v>264.62</v>
      </c>
      <c r="G170" s="32" t="n">
        <v>285.35</v>
      </c>
      <c r="H170" s="32" t="n">
        <v>303.82</v>
      </c>
      <c r="I170" s="32" t="n">
        <v>310.71</v>
      </c>
      <c r="J170" s="32" t="n">
        <v>308.67</v>
      </c>
      <c r="K170" s="32" t="n">
        <v>264.46</v>
      </c>
      <c r="L170" s="32" t="n">
        <v>261.9</v>
      </c>
      <c r="M170" s="32" t="n">
        <v>268.06</v>
      </c>
      <c r="N170" s="32" t="n">
        <v>271.26</v>
      </c>
      <c r="O170" s="32" t="n">
        <v>276.04</v>
      </c>
      <c r="P170" s="32" t="n">
        <v>280.11</v>
      </c>
    </row>
    <row r="171" customFormat="false" ht="23.1" hidden="false" customHeight="true" outlineLevel="0" collapsed="false">
      <c r="A171" s="29" t="s">
        <v>142</v>
      </c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23.1" hidden="false" customHeight="true" outlineLevel="0" collapsed="false">
      <c r="A172" s="29" t="s">
        <v>143</v>
      </c>
      <c r="B172" s="33"/>
      <c r="C172" s="30"/>
      <c r="D172" s="30"/>
      <c r="E172" s="30" t="n">
        <v>146.38</v>
      </c>
      <c r="F172" s="30" t="n">
        <v>146.38</v>
      </c>
      <c r="G172" s="30" t="n">
        <v>146.38</v>
      </c>
      <c r="H172" s="30" t="n">
        <v>146.38</v>
      </c>
      <c r="I172" s="30" t="n">
        <v>146.38</v>
      </c>
      <c r="J172" s="30" t="n">
        <v>146.38</v>
      </c>
      <c r="K172" s="30" t="n">
        <v>146.38</v>
      </c>
      <c r="L172" s="30" t="n">
        <v>146.38</v>
      </c>
      <c r="M172" s="30" t="n">
        <v>146.38</v>
      </c>
      <c r="N172" s="30" t="n">
        <v>146.38</v>
      </c>
      <c r="O172" s="30" t="n">
        <v>146.38</v>
      </c>
      <c r="P172" s="30" t="n">
        <v>146.38</v>
      </c>
    </row>
    <row r="173" customFormat="false" ht="23.1" hidden="false" customHeight="true" outlineLevel="0" collapsed="false">
      <c r="A173" s="29" t="s">
        <v>144</v>
      </c>
      <c r="B173" s="33"/>
      <c r="C173" s="30"/>
      <c r="D173" s="30"/>
      <c r="E173" s="30" t="n">
        <v>122.19</v>
      </c>
      <c r="F173" s="30" t="n">
        <v>122.41</v>
      </c>
      <c r="G173" s="30" t="n">
        <v>122.5</v>
      </c>
      <c r="H173" s="30" t="n">
        <v>114.18</v>
      </c>
      <c r="I173" s="30" t="n">
        <v>114.23</v>
      </c>
      <c r="J173" s="30" t="n">
        <v>114.31</v>
      </c>
      <c r="K173" s="30" t="n">
        <v>114.31</v>
      </c>
      <c r="L173" s="30" t="n">
        <v>114.31</v>
      </c>
      <c r="M173" s="30" t="n">
        <v>114.32</v>
      </c>
      <c r="N173" s="30" t="n">
        <v>114.36</v>
      </c>
      <c r="O173" s="30" t="n">
        <v>114.36</v>
      </c>
      <c r="P173" s="30" t="n">
        <v>114.06</v>
      </c>
    </row>
    <row r="174" customFormat="false" ht="23.1" hidden="false" customHeight="true" outlineLevel="0" collapsed="false">
      <c r="A174" s="29" t="s">
        <v>145</v>
      </c>
      <c r="B174" s="33"/>
      <c r="C174" s="30"/>
      <c r="D174" s="30"/>
      <c r="E174" s="30" t="n">
        <v>116.06</v>
      </c>
      <c r="F174" s="30" t="n">
        <v>117.08</v>
      </c>
      <c r="G174" s="30" t="n">
        <v>117.48</v>
      </c>
      <c r="H174" s="30" t="n">
        <v>113.04</v>
      </c>
      <c r="I174" s="30" t="n">
        <v>113.21</v>
      </c>
      <c r="J174" s="30" t="n">
        <v>113.44</v>
      </c>
      <c r="K174" s="30" t="n">
        <v>113.44</v>
      </c>
      <c r="L174" s="30" t="n">
        <v>113.44</v>
      </c>
      <c r="M174" s="30" t="n">
        <v>113.54</v>
      </c>
      <c r="N174" s="30" t="n">
        <v>113.78</v>
      </c>
      <c r="O174" s="30" t="n">
        <v>113.78</v>
      </c>
      <c r="P174" s="30" t="n">
        <v>112.52</v>
      </c>
    </row>
    <row r="175" customFormat="false" ht="23.1" hidden="false" customHeight="true" outlineLevel="0" collapsed="false">
      <c r="A175" s="29" t="s">
        <v>146</v>
      </c>
      <c r="B175" s="33"/>
      <c r="C175" s="30"/>
      <c r="D175" s="30"/>
      <c r="E175" s="30" t="n">
        <v>144.65</v>
      </c>
      <c r="F175" s="30" t="n">
        <v>149.96</v>
      </c>
      <c r="G175" s="30" t="n">
        <v>152.08</v>
      </c>
      <c r="H175" s="30" t="n">
        <v>152.08</v>
      </c>
      <c r="I175" s="30" t="n">
        <v>153.23</v>
      </c>
      <c r="J175" s="30" t="n">
        <v>154.82</v>
      </c>
      <c r="K175" s="30" t="n">
        <v>154.82</v>
      </c>
      <c r="L175" s="30" t="n">
        <v>154.82</v>
      </c>
      <c r="M175" s="30" t="n">
        <v>154.82</v>
      </c>
      <c r="N175" s="30" t="n">
        <v>154.82</v>
      </c>
      <c r="O175" s="30" t="n">
        <v>154.82</v>
      </c>
      <c r="P175" s="30" t="n">
        <v>154.82</v>
      </c>
    </row>
    <row r="176" customFormat="false" ht="23.1" hidden="false" customHeight="true" outlineLevel="0" collapsed="false">
      <c r="A176" s="63" t="s">
        <v>147</v>
      </c>
      <c r="C176" s="33"/>
      <c r="D176" s="33"/>
      <c r="E176" s="33" t="n">
        <v>103.23</v>
      </c>
      <c r="F176" s="33" t="n">
        <v>103.23</v>
      </c>
      <c r="G176" s="33" t="n">
        <v>103.23</v>
      </c>
      <c r="H176" s="33" t="n">
        <v>103.23</v>
      </c>
      <c r="I176" s="33" t="n">
        <v>103.23</v>
      </c>
      <c r="J176" s="33" t="n">
        <v>103.23</v>
      </c>
      <c r="K176" s="33" t="n">
        <v>103.23</v>
      </c>
      <c r="L176" s="33" t="n">
        <v>103.23</v>
      </c>
      <c r="M176" s="33" t="n">
        <v>103.23</v>
      </c>
      <c r="N176" s="33" t="n">
        <v>103.23</v>
      </c>
      <c r="O176" s="33" t="n">
        <v>103.23</v>
      </c>
      <c r="P176" s="33" t="n">
        <v>103.23</v>
      </c>
    </row>
    <row r="177" customFormat="false" ht="23.1" hidden="false" customHeight="true" outlineLevel="0" collapsed="false">
      <c r="A177" s="31" t="s">
        <v>148</v>
      </c>
      <c r="B177" s="32"/>
      <c r="C177" s="32"/>
      <c r="D177" s="32"/>
      <c r="E177" s="32" t="n">
        <v>118.51</v>
      </c>
      <c r="F177" s="32" t="n">
        <v>118.51</v>
      </c>
      <c r="G177" s="32" t="n">
        <v>118.51</v>
      </c>
      <c r="H177" s="32" t="n">
        <v>112.62</v>
      </c>
      <c r="I177" s="32" t="n">
        <v>112.62</v>
      </c>
      <c r="J177" s="32" t="n">
        <v>112.62</v>
      </c>
      <c r="K177" s="32" t="n">
        <v>112.62</v>
      </c>
      <c r="L177" s="32" t="n">
        <v>112.62</v>
      </c>
      <c r="M177" s="32" t="n">
        <v>104.55</v>
      </c>
      <c r="N177" s="32" t="n">
        <v>105.88</v>
      </c>
      <c r="O177" s="32" t="n">
        <v>105.88</v>
      </c>
      <c r="P177" s="32" t="n">
        <v>104.24</v>
      </c>
    </row>
    <row r="178" customFormat="false" ht="23.1" hidden="false" customHeight="true" outlineLevel="0" collapsed="false">
      <c r="A178" s="31" t="s">
        <v>149</v>
      </c>
      <c r="B178" s="32"/>
      <c r="C178" s="32"/>
      <c r="D178" s="32"/>
      <c r="E178" s="32" t="n">
        <v>153.21</v>
      </c>
      <c r="F178" s="32" t="n">
        <v>153.21</v>
      </c>
      <c r="G178" s="32" t="n">
        <v>153.21</v>
      </c>
      <c r="H178" s="32" t="n">
        <v>153.21</v>
      </c>
      <c r="I178" s="32" t="n">
        <v>163.91</v>
      </c>
      <c r="J178" s="32" t="n">
        <v>163.91</v>
      </c>
      <c r="K178" s="32" t="n">
        <v>163.91</v>
      </c>
      <c r="L178" s="32" t="n">
        <v>163.91</v>
      </c>
      <c r="M178" s="32" t="n">
        <v>163.91</v>
      </c>
      <c r="N178" s="32" t="n">
        <v>163.14</v>
      </c>
      <c r="O178" s="32" t="n">
        <v>162.42</v>
      </c>
      <c r="P178" s="32" t="n">
        <v>162.42</v>
      </c>
    </row>
    <row r="179" customFormat="false" ht="23.1" hidden="false" customHeight="true" outlineLevel="0" collapsed="false">
      <c r="A179" s="31" t="s">
        <v>150</v>
      </c>
      <c r="B179" s="32"/>
      <c r="C179" s="32"/>
      <c r="D179" s="32"/>
      <c r="E179" s="32" t="n">
        <v>135.09</v>
      </c>
      <c r="F179" s="32" t="n">
        <v>135.09</v>
      </c>
      <c r="G179" s="32" t="n">
        <v>135.09</v>
      </c>
      <c r="H179" s="32" t="n">
        <v>135.09</v>
      </c>
      <c r="I179" s="32" t="n">
        <v>135.09</v>
      </c>
      <c r="J179" s="32" t="n">
        <v>135.09</v>
      </c>
      <c r="K179" s="32" t="n">
        <v>135.09</v>
      </c>
      <c r="L179" s="32" t="n">
        <v>135.22</v>
      </c>
      <c r="M179" s="32" t="n">
        <v>136.04</v>
      </c>
      <c r="N179" s="32" t="n">
        <v>137.39</v>
      </c>
      <c r="O179" s="32" t="n">
        <v>137.39</v>
      </c>
      <c r="P179" s="32" t="n">
        <v>137.81</v>
      </c>
    </row>
    <row r="180" customFormat="false" ht="23.1" hidden="false" customHeight="true" outlineLevel="0" collapsed="false">
      <c r="A180" s="29" t="s">
        <v>151</v>
      </c>
      <c r="B180" s="33"/>
      <c r="C180" s="30"/>
      <c r="D180" s="30"/>
      <c r="E180" s="30" t="n">
        <v>171.36</v>
      </c>
      <c r="F180" s="30" t="n">
        <v>177.22</v>
      </c>
      <c r="G180" s="30" t="n">
        <v>177.22</v>
      </c>
      <c r="H180" s="30" t="n">
        <v>177.22</v>
      </c>
      <c r="I180" s="30" t="n">
        <v>177.22</v>
      </c>
      <c r="J180" s="30" t="n">
        <v>177.22</v>
      </c>
      <c r="K180" s="30" t="n">
        <v>177.22</v>
      </c>
      <c r="L180" s="30" t="n">
        <v>177.22</v>
      </c>
      <c r="M180" s="30" t="n">
        <v>177.22</v>
      </c>
      <c r="N180" s="30" t="n">
        <v>177.22</v>
      </c>
      <c r="O180" s="30" t="n">
        <v>177.22</v>
      </c>
      <c r="P180" s="30" t="n">
        <v>177.22</v>
      </c>
    </row>
    <row r="181" customFormat="false" ht="23.1" hidden="false" customHeight="true" outlineLevel="0" collapsed="false">
      <c r="A181" s="29" t="s">
        <v>152</v>
      </c>
      <c r="B181" s="33"/>
      <c r="C181" s="30"/>
      <c r="D181" s="30"/>
      <c r="E181" s="30" t="n">
        <v>109.51</v>
      </c>
      <c r="F181" s="30" t="n">
        <v>114.29</v>
      </c>
      <c r="G181" s="30" t="n">
        <v>114.29</v>
      </c>
      <c r="H181" s="30" t="n">
        <v>114.33</v>
      </c>
      <c r="I181" s="30" t="n">
        <v>115.46</v>
      </c>
      <c r="J181" s="30" t="n">
        <v>115.46</v>
      </c>
      <c r="K181" s="30" t="n">
        <v>115.52</v>
      </c>
      <c r="L181" s="30" t="n">
        <v>116.04</v>
      </c>
      <c r="M181" s="30" t="n">
        <v>116.04</v>
      </c>
      <c r="N181" s="30" t="n">
        <v>116.41</v>
      </c>
      <c r="O181" s="30" t="n">
        <v>117.75</v>
      </c>
      <c r="P181" s="30" t="n">
        <v>117.75</v>
      </c>
    </row>
    <row r="182" customFormat="false" ht="23.1" hidden="false" customHeight="true" outlineLevel="0" collapsed="false">
      <c r="A182" s="36"/>
      <c r="B182" s="37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4"/>
    </row>
    <row r="183" customFormat="false" ht="23.1" hidden="false" customHeight="true" outlineLevel="0" collapsed="false">
      <c r="A183" s="43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2" t="s">
        <v>59</v>
      </c>
    </row>
    <row r="184" customFormat="false" ht="23.1" hidden="false" customHeight="true" outlineLevel="0" collapsed="false">
      <c r="A184" s="3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44"/>
    </row>
    <row r="185" customFormat="false" ht="23.1" hidden="false" customHeight="true" outlineLevel="0" collapsed="false">
      <c r="A185" s="64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44"/>
    </row>
    <row r="186" customFormat="false" ht="23.1" hidden="false" customHeight="true" outlineLevel="0" collapsed="false">
      <c r="A186" s="3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44"/>
    </row>
    <row r="187" customFormat="false" ht="23.1" hidden="false" customHeight="true" outlineLevel="0" collapsed="false">
      <c r="A187" s="3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44"/>
    </row>
    <row r="188" customFormat="false" ht="23.1" hidden="false" customHeight="true" outlineLevel="0" collapsed="false">
      <c r="A188" s="3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44"/>
    </row>
    <row r="189" customFormat="false" ht="23.1" hidden="false" customHeight="true" outlineLevel="0" collapsed="false">
      <c r="A189" s="3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44"/>
    </row>
    <row r="190" customFormat="false" ht="23.1" hidden="false" customHeight="true" outlineLevel="0" collapsed="false">
      <c r="A190" s="3"/>
      <c r="B190" s="6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6" t="s">
        <v>2</v>
      </c>
    </row>
    <row r="191" customFormat="false" ht="23.1" hidden="false" customHeight="true" outlineLevel="0" collapsed="false">
      <c r="A191" s="57"/>
      <c r="B191" s="8"/>
      <c r="C191" s="9"/>
      <c r="D191" s="9"/>
      <c r="E191" s="9"/>
      <c r="F191" s="10"/>
      <c r="G191" s="10"/>
      <c r="H191" s="10"/>
      <c r="I191" s="10"/>
      <c r="J191" s="10"/>
      <c r="K191" s="10"/>
      <c r="L191" s="10"/>
      <c r="M191" s="10"/>
      <c r="N191" s="10"/>
      <c r="O191" s="18"/>
      <c r="P191" s="8"/>
    </row>
    <row r="192" customFormat="false" ht="23.1" hidden="false" customHeight="true" outlineLevel="0" collapsed="false">
      <c r="A192" s="12"/>
      <c r="B192" s="25"/>
      <c r="C192" s="10"/>
      <c r="D192" s="14"/>
      <c r="E192" s="15" t="s">
        <v>3</v>
      </c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23.1" hidden="false" customHeight="true" outlineLevel="0" collapsed="false">
      <c r="A193" s="12"/>
      <c r="B193" s="16"/>
      <c r="C193" s="10"/>
      <c r="D193" s="14"/>
      <c r="E193" s="17"/>
      <c r="F193" s="17"/>
      <c r="G193" s="17"/>
      <c r="H193" s="17"/>
      <c r="I193" s="17"/>
      <c r="J193" s="18"/>
      <c r="K193" s="18"/>
      <c r="L193" s="18"/>
      <c r="M193" s="18"/>
      <c r="N193" s="18"/>
      <c r="O193" s="18"/>
      <c r="P193" s="19"/>
    </row>
    <row r="194" customFormat="false" ht="23.1" hidden="false" customHeight="true" outlineLevel="0" collapsed="false">
      <c r="A194" s="20" t="s">
        <v>4</v>
      </c>
      <c r="B194" s="16"/>
      <c r="C194" s="18"/>
      <c r="D194" s="21"/>
      <c r="E194" s="18"/>
      <c r="F194" s="18"/>
      <c r="G194" s="18"/>
      <c r="H194" s="18"/>
      <c r="I194" s="18"/>
      <c r="J194" s="22"/>
      <c r="K194" s="22"/>
      <c r="L194" s="22"/>
      <c r="M194" s="22"/>
      <c r="N194" s="22"/>
      <c r="O194" s="22"/>
      <c r="P194" s="23"/>
    </row>
    <row r="195" customFormat="false" ht="23.1" hidden="false" customHeight="true" outlineLevel="0" collapsed="false">
      <c r="A195" s="12"/>
      <c r="B195" s="25"/>
      <c r="C195" s="13"/>
      <c r="D195" s="24"/>
      <c r="E195" s="25" t="s">
        <v>5</v>
      </c>
      <c r="F195" s="25" t="s">
        <v>6</v>
      </c>
      <c r="G195" s="25" t="s">
        <v>7</v>
      </c>
      <c r="H195" s="25" t="s">
        <v>8</v>
      </c>
      <c r="I195" s="25" t="s">
        <v>9</v>
      </c>
      <c r="J195" s="25" t="s">
        <v>10</v>
      </c>
      <c r="K195" s="25" t="s">
        <v>11</v>
      </c>
      <c r="L195" s="25" t="s">
        <v>12</v>
      </c>
      <c r="M195" s="25" t="s">
        <v>13</v>
      </c>
      <c r="N195" s="25" t="s">
        <v>14</v>
      </c>
      <c r="O195" s="25" t="s">
        <v>15</v>
      </c>
      <c r="P195" s="25" t="s">
        <v>16</v>
      </c>
    </row>
    <row r="196" customFormat="false" ht="23.1" hidden="false" customHeight="true" outlineLevel="0" collapsed="false">
      <c r="A196" s="26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</row>
    <row r="197" customFormat="false" ht="23.1" hidden="false" customHeight="true" outlineLevel="0" collapsed="false">
      <c r="A197" s="49"/>
      <c r="P197" s="44"/>
    </row>
    <row r="198" customFormat="false" ht="23.1" hidden="false" customHeight="true" outlineLevel="0" collapsed="false">
      <c r="A198" s="3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44"/>
    </row>
    <row r="199" customFormat="false" ht="23.1" hidden="false" customHeight="true" outlineLevel="0" collapsed="false">
      <c r="A199" s="29" t="s">
        <v>153</v>
      </c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44"/>
    </row>
    <row r="200" customFormat="false" ht="23.1" hidden="false" customHeight="true" outlineLevel="0" collapsed="false">
      <c r="A200" s="30"/>
      <c r="B200" s="66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44"/>
    </row>
    <row r="201" customFormat="false" ht="23.1" hidden="false" customHeight="true" outlineLevel="0" collapsed="false">
      <c r="A201" s="31" t="s">
        <v>154</v>
      </c>
      <c r="B201" s="19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customFormat="false" ht="23.1" hidden="false" customHeight="true" outlineLevel="0" collapsed="false">
      <c r="A202" s="31" t="s">
        <v>155</v>
      </c>
      <c r="B202" s="32"/>
      <c r="C202" s="32"/>
      <c r="D202" s="32"/>
      <c r="E202" s="32" t="n">
        <v>218.65</v>
      </c>
      <c r="F202" s="32" t="n">
        <v>220.82</v>
      </c>
      <c r="G202" s="32" t="n">
        <v>227.97</v>
      </c>
      <c r="H202" s="32" t="n">
        <v>235.83</v>
      </c>
      <c r="I202" s="32" t="n">
        <v>240.65</v>
      </c>
      <c r="J202" s="32" t="n">
        <v>240.3</v>
      </c>
      <c r="K202" s="32" t="n">
        <v>230.41</v>
      </c>
      <c r="L202" s="32" t="n">
        <v>230.38</v>
      </c>
      <c r="M202" s="32" t="n">
        <v>232.71</v>
      </c>
      <c r="N202" s="32" t="n">
        <v>233.78</v>
      </c>
      <c r="O202" s="32" t="n">
        <v>238.21</v>
      </c>
      <c r="P202" s="32" t="n">
        <v>239.14</v>
      </c>
    </row>
    <row r="203" customFormat="false" ht="23.1" hidden="false" customHeight="true" outlineLevel="0" collapsed="false">
      <c r="A203" s="31" t="s">
        <v>156</v>
      </c>
      <c r="B203" s="32"/>
      <c r="C203" s="32"/>
      <c r="D203" s="32"/>
      <c r="E203" s="32" t="n">
        <v>235.07</v>
      </c>
      <c r="F203" s="32" t="n">
        <v>234.29</v>
      </c>
      <c r="G203" s="32" t="n">
        <v>234.85</v>
      </c>
      <c r="H203" s="32" t="n">
        <v>238.11</v>
      </c>
      <c r="I203" s="32" t="n">
        <v>242.21</v>
      </c>
      <c r="J203" s="32" t="n">
        <v>242.21</v>
      </c>
      <c r="K203" s="32" t="n">
        <v>246.41</v>
      </c>
      <c r="L203" s="32" t="n">
        <v>248.42</v>
      </c>
      <c r="M203" s="32" t="n">
        <v>251.98</v>
      </c>
      <c r="N203" s="32" t="n">
        <v>253.43</v>
      </c>
      <c r="O203" s="32" t="n">
        <v>253.43</v>
      </c>
      <c r="P203" s="32" t="n">
        <v>253.43</v>
      </c>
    </row>
    <row r="204" customFormat="false" ht="23.1" hidden="false" customHeight="true" outlineLevel="0" collapsed="false">
      <c r="A204" s="29" t="s">
        <v>157</v>
      </c>
      <c r="B204" s="66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</row>
    <row r="205" customFormat="false" ht="23.1" hidden="false" customHeight="true" outlineLevel="0" collapsed="false">
      <c r="A205" s="29" t="s">
        <v>158</v>
      </c>
      <c r="B205" s="66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</row>
    <row r="206" customFormat="false" ht="23.1" hidden="false" customHeight="true" outlineLevel="0" collapsed="false">
      <c r="A206" s="29" t="s">
        <v>159</v>
      </c>
      <c r="B206" s="33"/>
      <c r="C206" s="30"/>
      <c r="D206" s="30"/>
      <c r="E206" s="30" t="n">
        <v>220.52</v>
      </c>
      <c r="F206" s="30" t="n">
        <v>220.52</v>
      </c>
      <c r="G206" s="30" t="n">
        <v>220.52</v>
      </c>
      <c r="H206" s="30" t="n">
        <v>220.52</v>
      </c>
      <c r="I206" s="30" t="n">
        <v>221.9</v>
      </c>
      <c r="J206" s="30" t="n">
        <v>221.9</v>
      </c>
      <c r="K206" s="30" t="n">
        <v>221.9</v>
      </c>
      <c r="L206" s="30" t="n">
        <v>222.73</v>
      </c>
      <c r="M206" s="30" t="n">
        <v>224.87</v>
      </c>
      <c r="N206" s="30" t="n">
        <v>225.64</v>
      </c>
      <c r="O206" s="30" t="n">
        <v>225.55</v>
      </c>
      <c r="P206" s="30" t="n">
        <v>225.55</v>
      </c>
    </row>
    <row r="207" customFormat="false" ht="23.1" hidden="false" customHeight="true" outlineLevel="0" collapsed="false">
      <c r="A207" s="29" t="s">
        <v>160</v>
      </c>
      <c r="B207" s="51"/>
      <c r="C207" s="30"/>
      <c r="D207" s="30"/>
      <c r="E207" s="30" t="n">
        <v>201.52</v>
      </c>
      <c r="F207" s="30" t="n">
        <v>201.59</v>
      </c>
      <c r="G207" s="30" t="n">
        <v>201.59</v>
      </c>
      <c r="H207" s="30" t="n">
        <v>201.59</v>
      </c>
      <c r="I207" s="30" t="n">
        <v>201.59</v>
      </c>
      <c r="J207" s="30" t="n">
        <v>201.63</v>
      </c>
      <c r="K207" s="30" t="n">
        <v>201.77</v>
      </c>
      <c r="L207" s="30" t="n">
        <v>202.36</v>
      </c>
      <c r="M207" s="30" t="n">
        <v>202.53</v>
      </c>
      <c r="N207" s="30" t="n">
        <v>201.12</v>
      </c>
      <c r="O207" s="30" t="n">
        <v>201.58</v>
      </c>
      <c r="P207" s="30" t="n">
        <v>201.64</v>
      </c>
    </row>
    <row r="208" customFormat="false" ht="23.1" hidden="false" customHeight="true" outlineLevel="0" collapsed="false">
      <c r="A208" s="29" t="s">
        <v>161</v>
      </c>
      <c r="B208" s="33"/>
      <c r="C208" s="67"/>
      <c r="D208" s="67"/>
      <c r="E208" s="67" t="n">
        <v>253.88</v>
      </c>
      <c r="F208" s="67" t="n">
        <v>254.7</v>
      </c>
      <c r="G208" s="67" t="n">
        <v>257.7</v>
      </c>
      <c r="H208" s="67" t="n">
        <v>262.36</v>
      </c>
      <c r="I208" s="67" t="n">
        <v>265.82</v>
      </c>
      <c r="J208" s="67" t="n">
        <v>265.61</v>
      </c>
      <c r="K208" s="67" t="n">
        <v>263.52</v>
      </c>
      <c r="L208" s="67" t="n">
        <v>263.81</v>
      </c>
      <c r="M208" s="67" t="n">
        <v>264.91</v>
      </c>
      <c r="N208" s="67" t="n">
        <v>265.61</v>
      </c>
      <c r="O208" s="67" t="n">
        <v>268.31</v>
      </c>
      <c r="P208" s="67" t="n">
        <v>268.9</v>
      </c>
    </row>
    <row r="209" customFormat="false" ht="23.1" hidden="true" customHeight="true" outlineLevel="0" collapsed="false">
      <c r="A209" s="29"/>
      <c r="B209" s="51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23.1" hidden="true" customHeight="true" outlineLevel="0" collapsed="false">
      <c r="A210" s="29"/>
      <c r="B210" s="51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23.1" hidden="true" customHeight="true" outlineLevel="0" collapsed="false">
      <c r="A211" s="29"/>
      <c r="B211" s="51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</row>
    <row r="212" customFormat="false" ht="23.1" hidden="true" customHeight="true" outlineLevel="0" collapsed="false">
      <c r="A212" s="29"/>
      <c r="B212" s="51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23.1" hidden="false" customHeight="true" outlineLevel="0" collapsed="false">
      <c r="A213" s="31" t="s">
        <v>162</v>
      </c>
      <c r="B213" s="19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customFormat="false" ht="23.1" hidden="false" customHeight="true" outlineLevel="0" collapsed="false">
      <c r="A214" s="31" t="s">
        <v>163</v>
      </c>
      <c r="B214" s="32"/>
      <c r="C214" s="32"/>
      <c r="D214" s="32"/>
      <c r="E214" s="32" t="n">
        <v>224.16</v>
      </c>
      <c r="F214" s="32" t="n">
        <v>227.05</v>
      </c>
      <c r="G214" s="32" t="n">
        <v>227.73</v>
      </c>
      <c r="H214" s="32" t="n">
        <v>233.17</v>
      </c>
      <c r="I214" s="32" t="n">
        <v>235.33</v>
      </c>
      <c r="J214" s="32" t="n">
        <v>233.91</v>
      </c>
      <c r="K214" s="32" t="n">
        <v>235.13</v>
      </c>
      <c r="L214" s="32" t="n">
        <v>234.48</v>
      </c>
      <c r="M214" s="32" t="n">
        <v>234.44</v>
      </c>
      <c r="N214" s="32" t="n">
        <v>235.27</v>
      </c>
      <c r="O214" s="32" t="n">
        <v>235.47</v>
      </c>
      <c r="P214" s="32" t="n">
        <v>237.78</v>
      </c>
    </row>
    <row r="215" customFormat="false" ht="23.1" hidden="false" customHeight="true" outlineLevel="0" collapsed="false">
      <c r="A215" s="31" t="s">
        <v>164</v>
      </c>
      <c r="B215" s="68" t="s">
        <v>54</v>
      </c>
      <c r="C215" s="32"/>
      <c r="D215" s="32"/>
      <c r="E215" s="32" t="n">
        <v>221.4</v>
      </c>
      <c r="F215" s="32" t="n">
        <v>225.09</v>
      </c>
      <c r="G215" s="32" t="n">
        <v>225.96</v>
      </c>
      <c r="H215" s="32" t="n">
        <v>226.48</v>
      </c>
      <c r="I215" s="32" t="n">
        <v>226.88</v>
      </c>
      <c r="J215" s="32" t="n">
        <v>226.72</v>
      </c>
      <c r="K215" s="32" t="n">
        <v>226.67</v>
      </c>
      <c r="L215" s="32" t="n">
        <v>226.73</v>
      </c>
      <c r="M215" s="32" t="n">
        <v>221.61</v>
      </c>
      <c r="N215" s="32" t="n">
        <v>223.4</v>
      </c>
      <c r="O215" s="32" t="n">
        <v>224.04</v>
      </c>
      <c r="P215" s="32" t="n">
        <v>229.89</v>
      </c>
    </row>
    <row r="216" customFormat="false" ht="23.1" hidden="false" customHeight="true" outlineLevel="0" collapsed="false">
      <c r="A216" s="31" t="s">
        <v>165</v>
      </c>
      <c r="B216" s="32"/>
      <c r="C216" s="32"/>
      <c r="D216" s="32"/>
      <c r="E216" s="32" t="n">
        <v>186.12</v>
      </c>
      <c r="F216" s="32" t="n">
        <v>186.99</v>
      </c>
      <c r="G216" s="32" t="n">
        <v>186.99</v>
      </c>
      <c r="H216" s="32" t="n">
        <v>186.99</v>
      </c>
      <c r="I216" s="32" t="n">
        <v>186.99</v>
      </c>
      <c r="J216" s="32" t="n">
        <v>186.99</v>
      </c>
      <c r="K216" s="32" t="n">
        <v>186.99</v>
      </c>
      <c r="L216" s="32" t="n">
        <v>187.12</v>
      </c>
      <c r="M216" s="32" t="n">
        <v>189.31</v>
      </c>
      <c r="N216" s="32" t="n">
        <v>189.31</v>
      </c>
      <c r="O216" s="32" t="n">
        <v>189.31</v>
      </c>
      <c r="P216" s="32" t="n">
        <v>189.31</v>
      </c>
    </row>
    <row r="217" customFormat="false" ht="23.1" hidden="false" customHeight="true" outlineLevel="0" collapsed="false">
      <c r="A217" s="30"/>
      <c r="B217" s="51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23.1" hidden="false" customHeight="true" outlineLevel="0" collapsed="false">
      <c r="A218" s="29" t="s">
        <v>166</v>
      </c>
      <c r="B218" s="33"/>
      <c r="C218" s="30"/>
      <c r="D218" s="30"/>
      <c r="E218" s="30" t="n">
        <v>189.39</v>
      </c>
      <c r="F218" s="30" t="n">
        <v>191.45</v>
      </c>
      <c r="G218" s="30" t="n">
        <v>199.65</v>
      </c>
      <c r="H218" s="30" t="n">
        <v>205.72</v>
      </c>
      <c r="I218" s="30" t="n">
        <v>207.82</v>
      </c>
      <c r="J218" s="30" t="n">
        <v>207.25</v>
      </c>
      <c r="K218" s="30" t="n">
        <v>194.78</v>
      </c>
      <c r="L218" s="30" t="n">
        <v>194.8</v>
      </c>
      <c r="M218" s="30" t="n">
        <v>196.44</v>
      </c>
      <c r="N218" s="30" t="n">
        <v>196.97</v>
      </c>
      <c r="O218" s="30" t="n">
        <v>198.62</v>
      </c>
      <c r="P218" s="30" t="n">
        <v>199.33</v>
      </c>
    </row>
    <row r="219" customFormat="false" ht="23.1" hidden="false" customHeight="true" outlineLevel="0" collapsed="false">
      <c r="A219" s="30"/>
      <c r="B219" s="51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</row>
    <row r="220" customFormat="false" ht="23.1" hidden="false" customHeight="true" outlineLevel="0" collapsed="false">
      <c r="A220" s="29" t="s">
        <v>167</v>
      </c>
      <c r="B220" s="33"/>
      <c r="C220" s="30"/>
      <c r="D220" s="30"/>
      <c r="E220" s="30" t="n">
        <v>243.2</v>
      </c>
      <c r="F220" s="30" t="n">
        <v>243.22</v>
      </c>
      <c r="G220" s="30" t="n">
        <v>243.92</v>
      </c>
      <c r="H220" s="30" t="n">
        <v>244.2</v>
      </c>
      <c r="I220" s="30" t="n">
        <v>245.72</v>
      </c>
      <c r="J220" s="30" t="n">
        <v>245.72</v>
      </c>
      <c r="K220" s="30" t="n">
        <v>246.24</v>
      </c>
      <c r="L220" s="30" t="n">
        <v>245.73</v>
      </c>
      <c r="M220" s="30" t="n">
        <v>247.34</v>
      </c>
      <c r="N220" s="30" t="n">
        <v>248.93</v>
      </c>
      <c r="O220" s="30" t="n">
        <v>249.64</v>
      </c>
      <c r="P220" s="30" t="n">
        <v>249.64</v>
      </c>
    </row>
    <row r="221" customFormat="false" ht="23.1" hidden="false" customHeight="true" outlineLevel="0" collapsed="false">
      <c r="A221" s="30"/>
      <c r="B221" s="51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23.1" hidden="false" customHeight="true" outlineLevel="0" collapsed="false">
      <c r="A222" s="29" t="s">
        <v>168</v>
      </c>
      <c r="B222" s="33"/>
      <c r="C222" s="30"/>
      <c r="D222" s="30"/>
      <c r="E222" s="30" t="n">
        <v>207.86</v>
      </c>
      <c r="F222" s="30" t="n">
        <v>207.42</v>
      </c>
      <c r="G222" s="30" t="n">
        <v>207.87</v>
      </c>
      <c r="H222" s="30" t="n">
        <v>210.15</v>
      </c>
      <c r="I222" s="30" t="n">
        <v>213.62</v>
      </c>
      <c r="J222" s="30" t="n">
        <v>216.25</v>
      </c>
      <c r="K222" s="30" t="n">
        <v>220.34</v>
      </c>
      <c r="L222" s="30" t="n">
        <v>221.15</v>
      </c>
      <c r="M222" s="30" t="n">
        <v>221.54</v>
      </c>
      <c r="N222" s="30" t="n">
        <v>221.55</v>
      </c>
      <c r="O222" s="30" t="n">
        <v>221.55</v>
      </c>
      <c r="P222" s="30" t="n">
        <v>221.46</v>
      </c>
    </row>
    <row r="223" customFormat="false" ht="23.1" hidden="false" customHeight="true" outlineLevel="0" collapsed="false">
      <c r="A223" s="31" t="s">
        <v>169</v>
      </c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customFormat="false" ht="23.1" hidden="false" customHeight="true" outlineLevel="0" collapsed="false">
      <c r="A224" s="31" t="s">
        <v>170</v>
      </c>
      <c r="B224" s="32"/>
      <c r="C224" s="32"/>
      <c r="D224" s="32"/>
      <c r="E224" s="32" t="n">
        <v>202.52</v>
      </c>
      <c r="F224" s="32" t="n">
        <v>203.85</v>
      </c>
      <c r="G224" s="32" t="n">
        <v>206.16</v>
      </c>
      <c r="H224" s="32" t="n">
        <v>206.77</v>
      </c>
      <c r="I224" s="32" t="n">
        <v>207.77</v>
      </c>
      <c r="J224" s="32" t="n">
        <v>207.77</v>
      </c>
      <c r="K224" s="32" t="n">
        <v>208.5</v>
      </c>
      <c r="L224" s="32" t="n">
        <v>208.75</v>
      </c>
      <c r="M224" s="32" t="n">
        <v>208.82</v>
      </c>
      <c r="N224" s="32" t="n">
        <v>208.9</v>
      </c>
      <c r="O224" s="32" t="n">
        <v>209.58</v>
      </c>
      <c r="P224" s="32" t="n">
        <v>210.4</v>
      </c>
    </row>
    <row r="225" customFormat="false" ht="23.1" hidden="false" customHeight="true" outlineLevel="0" collapsed="false">
      <c r="A225" s="31" t="s">
        <v>171</v>
      </c>
      <c r="B225" s="32"/>
      <c r="C225" s="32"/>
      <c r="D225" s="32"/>
      <c r="E225" s="32" t="n">
        <v>222.73</v>
      </c>
      <c r="F225" s="32" t="n">
        <v>224.7</v>
      </c>
      <c r="G225" s="32" t="n">
        <v>230.35</v>
      </c>
      <c r="H225" s="32" t="n">
        <v>230.36</v>
      </c>
      <c r="I225" s="32" t="n">
        <v>230.61</v>
      </c>
      <c r="J225" s="32" t="n">
        <v>230.61</v>
      </c>
      <c r="K225" s="32" t="n">
        <v>230.62</v>
      </c>
      <c r="L225" s="32" t="n">
        <v>230.77</v>
      </c>
      <c r="M225" s="32" t="n">
        <v>231.29</v>
      </c>
      <c r="N225" s="32" t="n">
        <v>231.37</v>
      </c>
      <c r="O225" s="32" t="n">
        <v>232.32</v>
      </c>
      <c r="P225" s="32" t="n">
        <v>232.32</v>
      </c>
    </row>
    <row r="226" customFormat="false" ht="23.1" hidden="false" customHeight="true" outlineLevel="0" collapsed="false">
      <c r="A226" s="69"/>
      <c r="B226" s="70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</row>
    <row r="227" customFormat="false" ht="23.1" hidden="false" customHeight="true" outlineLevel="0" collapsed="false">
      <c r="H227" s="41"/>
      <c r="I227" s="41"/>
      <c r="J227" s="41"/>
      <c r="K227" s="41"/>
      <c r="L227" s="41"/>
      <c r="M227" s="41"/>
      <c r="N227" s="41"/>
      <c r="O227" s="41"/>
      <c r="P227" s="42"/>
    </row>
    <row r="228" customFormat="false" ht="23.1" hidden="false" customHeight="true" outlineLevel="0" collapsed="false">
      <c r="A228" s="29" t="s">
        <v>172</v>
      </c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23.1" hidden="false" customHeight="true" outlineLevel="0" collapsed="false">
      <c r="A229" s="29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23.1" hidden="false" customHeight="true" outlineLevel="0" collapsed="false">
      <c r="A230" s="31" t="s">
        <v>173</v>
      </c>
      <c r="B230" s="19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customFormat="false" ht="23.1" hidden="false" customHeight="true" outlineLevel="0" collapsed="false">
      <c r="A231" s="31" t="s">
        <v>174</v>
      </c>
      <c r="B231" s="19"/>
      <c r="C231" s="32"/>
      <c r="D231" s="32"/>
      <c r="E231" s="32"/>
      <c r="F231" s="32"/>
      <c r="G231" s="32"/>
      <c r="H231" s="32"/>
      <c r="I231" s="32" t="n">
        <v>100</v>
      </c>
      <c r="J231" s="32" t="n">
        <v>99.98</v>
      </c>
      <c r="K231" s="32" t="n">
        <v>99.73</v>
      </c>
      <c r="L231" s="32" t="n">
        <v>99.93</v>
      </c>
      <c r="M231" s="32" t="n">
        <v>99.32</v>
      </c>
      <c r="N231" s="32" t="n">
        <v>97.81</v>
      </c>
      <c r="O231" s="32" t="n">
        <v>98.42</v>
      </c>
      <c r="P231" s="32" t="n">
        <v>98.54</v>
      </c>
    </row>
    <row r="232" customFormat="false" ht="23.1" hidden="false" customHeight="true" outlineLevel="0" collapsed="false">
      <c r="A232" s="36"/>
      <c r="B232" s="71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</row>
    <row r="233" customFormat="false" ht="23.1" hidden="false" customHeight="true" outlineLevel="0" collapsed="false">
      <c r="A233" s="43" t="s">
        <v>175</v>
      </c>
      <c r="B233" s="72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 t="s">
        <v>176</v>
      </c>
    </row>
    <row r="234" customFormat="false" ht="23.1" hidden="false" customHeight="true" outlineLevel="0" collapsed="false">
      <c r="A234" s="59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23.1" hidden="false" customHeight="true" outlineLevel="0" collapsed="false">
      <c r="A235" s="59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</row>
    <row r="236" customFormat="false" ht="23.1" hidden="false" customHeight="true" outlineLevel="0" collapsed="false">
      <c r="A236" s="59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23.1" hidden="false" customHeight="true" outlineLevel="0" collapsed="false">
      <c r="A237" s="59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23.1" hidden="false" customHeight="true" outlineLevel="0" collapsed="false">
      <c r="A238" s="59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</row>
    <row r="239" customFormat="false" ht="23.1" hidden="false" customHeight="true" outlineLevel="0" collapsed="false">
      <c r="A239" s="73"/>
      <c r="B239" s="6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 t="s">
        <v>177</v>
      </c>
    </row>
    <row r="240" customFormat="false" ht="23.1" hidden="false" customHeight="true" outlineLevel="0" collapsed="false">
      <c r="A240" s="74"/>
      <c r="B240" s="8"/>
      <c r="C240" s="9"/>
      <c r="D240" s="9"/>
      <c r="E240" s="9"/>
      <c r="F240" s="10"/>
      <c r="G240" s="10"/>
      <c r="H240" s="10"/>
      <c r="I240" s="10"/>
      <c r="J240" s="10"/>
      <c r="K240" s="10"/>
      <c r="L240" s="10"/>
      <c r="M240" s="10"/>
      <c r="N240" s="10"/>
      <c r="O240" s="18"/>
      <c r="P240" s="8"/>
    </row>
    <row r="241" customFormat="false" ht="23.1" hidden="false" customHeight="true" outlineLevel="0" collapsed="false">
      <c r="A241" s="12"/>
      <c r="B241" s="25"/>
      <c r="C241" s="10"/>
      <c r="D241" s="14"/>
      <c r="E241" s="15" t="s">
        <v>3</v>
      </c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</row>
    <row r="242" customFormat="false" ht="23.1" hidden="false" customHeight="true" outlineLevel="0" collapsed="false">
      <c r="A242" s="12"/>
      <c r="B242" s="16"/>
      <c r="C242" s="10"/>
      <c r="D242" s="14"/>
      <c r="E242" s="17"/>
      <c r="F242" s="17"/>
      <c r="G242" s="17"/>
      <c r="H242" s="17"/>
      <c r="I242" s="17"/>
      <c r="J242" s="18"/>
      <c r="K242" s="18"/>
      <c r="L242" s="18"/>
      <c r="M242" s="18"/>
      <c r="N242" s="18"/>
      <c r="O242" s="18"/>
      <c r="P242" s="19"/>
    </row>
    <row r="243" customFormat="false" ht="23.1" hidden="false" customHeight="true" outlineLevel="0" collapsed="false">
      <c r="A243" s="20" t="s">
        <v>4</v>
      </c>
      <c r="B243" s="18"/>
      <c r="C243" s="18"/>
      <c r="D243" s="21"/>
      <c r="E243" s="18"/>
      <c r="F243" s="18"/>
      <c r="G243" s="18"/>
      <c r="H243" s="18"/>
      <c r="I243" s="18"/>
      <c r="J243" s="22"/>
      <c r="K243" s="22"/>
      <c r="L243" s="22"/>
      <c r="M243" s="22"/>
      <c r="N243" s="22"/>
      <c r="O243" s="22"/>
      <c r="P243" s="23"/>
    </row>
    <row r="244" customFormat="false" ht="23.1" hidden="false" customHeight="true" outlineLevel="0" collapsed="false">
      <c r="A244" s="12"/>
      <c r="B244" s="25"/>
      <c r="C244" s="13"/>
      <c r="D244" s="24"/>
      <c r="E244" s="25" t="s">
        <v>5</v>
      </c>
      <c r="F244" s="25" t="s">
        <v>6</v>
      </c>
      <c r="G244" s="25" t="s">
        <v>7</v>
      </c>
      <c r="H244" s="25" t="s">
        <v>8</v>
      </c>
      <c r="I244" s="25" t="s">
        <v>9</v>
      </c>
      <c r="J244" s="25" t="s">
        <v>10</v>
      </c>
      <c r="K244" s="25" t="s">
        <v>11</v>
      </c>
      <c r="L244" s="25" t="s">
        <v>12</v>
      </c>
      <c r="M244" s="25" t="s">
        <v>13</v>
      </c>
      <c r="N244" s="25" t="s">
        <v>14</v>
      </c>
      <c r="O244" s="25" t="s">
        <v>15</v>
      </c>
      <c r="P244" s="25" t="s">
        <v>16</v>
      </c>
    </row>
    <row r="245" customFormat="false" ht="23.1" hidden="false" customHeight="true" outlineLevel="0" collapsed="false">
      <c r="A245" s="75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</row>
    <row r="246" customFormat="false" ht="23.1" hidden="false" customHeight="true" outlineLevel="0" collapsed="false">
      <c r="A246" s="76"/>
      <c r="P246" s="44"/>
    </row>
    <row r="247" customFormat="false" ht="23.1" hidden="false" customHeight="true" outlineLevel="0" collapsed="false">
      <c r="A247" s="29" t="s">
        <v>178</v>
      </c>
      <c r="B247" s="77"/>
      <c r="C247" s="30"/>
      <c r="D247" s="30"/>
      <c r="E247" s="30" t="n">
        <v>136.83</v>
      </c>
      <c r="F247" s="30" t="n">
        <v>136.83</v>
      </c>
      <c r="G247" s="30" t="n">
        <v>136.83</v>
      </c>
      <c r="H247" s="30" t="n">
        <v>136.83</v>
      </c>
      <c r="I247" s="30" t="n">
        <v>136.83</v>
      </c>
      <c r="J247" s="30" t="n">
        <v>136.83</v>
      </c>
      <c r="K247" s="30" t="n">
        <v>136.83</v>
      </c>
      <c r="L247" s="30" t="n">
        <v>136.83</v>
      </c>
      <c r="M247" s="30" t="n">
        <v>136.83</v>
      </c>
      <c r="N247" s="30" t="n">
        <v>136.83</v>
      </c>
      <c r="O247" s="30" t="n">
        <v>136.83</v>
      </c>
      <c r="P247" s="30" t="n">
        <v>136.83</v>
      </c>
    </row>
    <row r="248" customFormat="false" ht="23.1" hidden="false" customHeight="true" outlineLevel="0" collapsed="false">
      <c r="A248" s="29" t="s">
        <v>179</v>
      </c>
      <c r="B248" s="30"/>
      <c r="C248" s="30"/>
      <c r="D248" s="30"/>
      <c r="E248" s="30" t="n">
        <v>224.58</v>
      </c>
      <c r="F248" s="30" t="n">
        <v>224.58</v>
      </c>
      <c r="G248" s="30" t="n">
        <v>223.02</v>
      </c>
      <c r="H248" s="30" t="n">
        <v>222.37</v>
      </c>
      <c r="I248" s="30" t="n">
        <v>224.52</v>
      </c>
      <c r="J248" s="30" t="n">
        <v>224.52</v>
      </c>
      <c r="K248" s="30" t="n">
        <v>224.52</v>
      </c>
      <c r="L248" s="30" t="n">
        <v>228.65</v>
      </c>
      <c r="M248" s="30" t="n">
        <v>228.65</v>
      </c>
      <c r="N248" s="30" t="n">
        <v>229.47</v>
      </c>
      <c r="O248" s="30" t="n">
        <v>232.18</v>
      </c>
      <c r="P248" s="30" t="n">
        <v>233.39</v>
      </c>
    </row>
    <row r="249" customFormat="false" ht="23.1" hidden="false" customHeight="true" outlineLevel="0" collapsed="false">
      <c r="A249" s="29" t="s">
        <v>180</v>
      </c>
      <c r="B249" s="30"/>
      <c r="C249" s="30"/>
      <c r="D249" s="30"/>
      <c r="E249" s="30" t="n">
        <v>139.36</v>
      </c>
      <c r="F249" s="30" t="n">
        <v>139.36</v>
      </c>
      <c r="G249" s="30" t="n">
        <v>139.36</v>
      </c>
      <c r="H249" s="30" t="n">
        <v>139.36</v>
      </c>
      <c r="I249" s="30" t="n">
        <v>139.36</v>
      </c>
      <c r="J249" s="30" t="n">
        <v>139.36</v>
      </c>
      <c r="K249" s="30" t="n">
        <v>139.36</v>
      </c>
      <c r="L249" s="30" t="n">
        <v>139.36</v>
      </c>
      <c r="M249" s="30" t="n">
        <v>139.36</v>
      </c>
      <c r="N249" s="30" t="n">
        <v>139.36</v>
      </c>
      <c r="O249" s="30" t="n">
        <v>139.36</v>
      </c>
      <c r="P249" s="30" t="n">
        <v>139.36</v>
      </c>
    </row>
    <row r="250" customFormat="false" ht="23.1" hidden="false" customHeight="true" outlineLevel="0" collapsed="false">
      <c r="A250" s="31" t="s">
        <v>181</v>
      </c>
      <c r="B250" s="32"/>
      <c r="C250" s="32"/>
      <c r="D250" s="32"/>
      <c r="E250" s="32" t="n">
        <v>128.16</v>
      </c>
      <c r="F250" s="32" t="n">
        <v>128.16</v>
      </c>
      <c r="G250" s="32" t="n">
        <v>128.16</v>
      </c>
      <c r="H250" s="32" t="n">
        <v>128.16</v>
      </c>
      <c r="I250" s="32" t="n">
        <v>128.16</v>
      </c>
      <c r="J250" s="32" t="n">
        <v>128.16</v>
      </c>
      <c r="K250" s="32" t="n">
        <v>128.16</v>
      </c>
      <c r="L250" s="32" t="n">
        <v>128.16</v>
      </c>
      <c r="M250" s="32" t="n">
        <v>128.16</v>
      </c>
      <c r="N250" s="32" t="n">
        <v>128.16</v>
      </c>
      <c r="O250" s="32" t="n">
        <v>128.16</v>
      </c>
      <c r="P250" s="32" t="n">
        <v>128.16</v>
      </c>
    </row>
    <row r="251" customFormat="false" ht="23.1" hidden="false" customHeight="true" outlineLevel="0" collapsed="false">
      <c r="A251" s="31" t="s">
        <v>182</v>
      </c>
      <c r="B251" s="32"/>
      <c r="C251" s="32"/>
      <c r="D251" s="32"/>
      <c r="E251" s="32" t="n">
        <v>261.49</v>
      </c>
      <c r="F251" s="32" t="n">
        <v>258.64</v>
      </c>
      <c r="G251" s="32" t="n">
        <v>256.17</v>
      </c>
      <c r="H251" s="32" t="n">
        <v>253.29</v>
      </c>
      <c r="I251" s="32" t="n">
        <v>254.18</v>
      </c>
      <c r="J251" s="32" t="n">
        <v>254.49</v>
      </c>
      <c r="K251" s="32" t="n">
        <v>259.36</v>
      </c>
      <c r="L251" s="32" t="n">
        <v>275.34</v>
      </c>
      <c r="M251" s="32" t="n">
        <v>278.76</v>
      </c>
      <c r="N251" s="32" t="n">
        <v>279.42</v>
      </c>
      <c r="O251" s="32" t="n">
        <v>292.11</v>
      </c>
      <c r="P251" s="32" t="n">
        <v>292.11</v>
      </c>
    </row>
    <row r="252" customFormat="false" ht="23.1" hidden="false" customHeight="true" outlineLevel="0" collapsed="false">
      <c r="A252" s="29" t="s">
        <v>183</v>
      </c>
      <c r="B252" s="30"/>
      <c r="C252" s="30"/>
      <c r="D252" s="30"/>
      <c r="E252" s="30" t="n">
        <v>257.35</v>
      </c>
      <c r="F252" s="30" t="n">
        <v>259.85</v>
      </c>
      <c r="G252" s="30" t="n">
        <v>266.19</v>
      </c>
      <c r="H252" s="30" t="n">
        <v>271.29</v>
      </c>
      <c r="I252" s="30" t="n">
        <v>280.82</v>
      </c>
      <c r="J252" s="30" t="n">
        <v>280.82</v>
      </c>
      <c r="K252" s="30" t="n">
        <v>280.57</v>
      </c>
      <c r="L252" s="30" t="n">
        <v>285.97</v>
      </c>
      <c r="M252" s="30" t="n">
        <v>286.8</v>
      </c>
      <c r="N252" s="30" t="n">
        <v>287.11</v>
      </c>
      <c r="O252" s="30" t="n">
        <v>288.08</v>
      </c>
      <c r="P252" s="30" t="n">
        <v>288.08</v>
      </c>
    </row>
    <row r="253" customFormat="false" ht="23.1" hidden="true" customHeight="true" outlineLevel="0" collapsed="false">
      <c r="A253" s="29"/>
      <c r="B253" s="30"/>
      <c r="C253" s="30"/>
      <c r="D253" s="30"/>
      <c r="E253" s="30" t="n">
        <v>266.99</v>
      </c>
      <c r="F253" s="30" t="n">
        <v>266.99</v>
      </c>
      <c r="G253" s="30" t="n">
        <v>266.99</v>
      </c>
      <c r="H253" s="30" t="n">
        <v>266.99</v>
      </c>
      <c r="I253" s="30" t="n">
        <v>266.99</v>
      </c>
      <c r="J253" s="30" t="n">
        <v>266.99</v>
      </c>
      <c r="K253" s="30" t="n">
        <v>266.99</v>
      </c>
      <c r="L253" s="30"/>
      <c r="M253" s="30" t="n">
        <v>266.99</v>
      </c>
      <c r="N253" s="30" t="n">
        <v>266.99</v>
      </c>
      <c r="O253" s="30" t="n">
        <v>266.99</v>
      </c>
      <c r="P253" s="44"/>
    </row>
    <row r="254" customFormat="false" ht="23.1" hidden="true" customHeight="true" outlineLevel="0" collapsed="false">
      <c r="A254" s="29"/>
      <c r="B254" s="30"/>
      <c r="C254" s="30"/>
      <c r="D254" s="30"/>
      <c r="E254" s="30" t="e">
        <f aca="false"/>
        <v>#REF!</v>
      </c>
      <c r="F254" s="30" t="e">
        <f aca="false"/>
        <v>#REF!</v>
      </c>
      <c r="G254" s="30" t="e">
        <f aca="false"/>
        <v>#REF!</v>
      </c>
      <c r="H254" s="30" t="e">
        <f aca="false"/>
        <v>#REF!</v>
      </c>
      <c r="I254" s="30" t="e">
        <f aca="false"/>
        <v>#REF!</v>
      </c>
      <c r="J254" s="30" t="n">
        <v>296.84</v>
      </c>
      <c r="K254" s="30" t="n">
        <v>296.84</v>
      </c>
      <c r="L254" s="30"/>
      <c r="M254" s="30" t="n">
        <v>296.84</v>
      </c>
      <c r="N254" s="30" t="n">
        <v>296.84</v>
      </c>
      <c r="O254" s="30" t="n">
        <v>296.84</v>
      </c>
      <c r="P254" s="44"/>
    </row>
    <row r="255" customFormat="false" ht="23.1" hidden="false" customHeight="true" outlineLevel="0" collapsed="false">
      <c r="A255" s="30"/>
      <c r="B255" s="37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7"/>
    </row>
    <row r="256" customFormat="false" ht="23.1" hidden="false" customHeight="true" outlineLevel="0" collapsed="false">
      <c r="A256" s="78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44"/>
    </row>
    <row r="257" customFormat="false" ht="23.1" hidden="false" customHeight="true" outlineLevel="0" collapsed="false">
      <c r="A257" s="30"/>
      <c r="B257" s="62"/>
      <c r="C257" s="5"/>
      <c r="D257" s="5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 t="s">
        <v>184</v>
      </c>
    </row>
    <row r="258" customFormat="false" ht="23.1" hidden="false" customHeight="true" outlineLevel="0" collapsed="false">
      <c r="A258" s="80"/>
      <c r="B258" s="8"/>
      <c r="C258" s="9"/>
      <c r="D258" s="9"/>
      <c r="E258" s="9"/>
      <c r="F258" s="9"/>
      <c r="G258" s="10"/>
      <c r="H258" s="10"/>
      <c r="I258" s="10"/>
      <c r="J258" s="10"/>
      <c r="K258" s="10"/>
      <c r="L258" s="10"/>
      <c r="M258" s="10"/>
      <c r="N258" s="10"/>
      <c r="O258" s="18"/>
      <c r="P258" s="8"/>
    </row>
    <row r="259" customFormat="false" ht="23.1" hidden="false" customHeight="true" outlineLevel="0" collapsed="false">
      <c r="A259" s="12"/>
      <c r="B259" s="25"/>
      <c r="C259" s="10"/>
      <c r="D259" s="14"/>
      <c r="E259" s="15" t="s">
        <v>3</v>
      </c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customFormat="false" ht="23.1" hidden="false" customHeight="true" outlineLevel="0" collapsed="false">
      <c r="A260" s="12"/>
      <c r="B260" s="16"/>
      <c r="C260" s="10"/>
      <c r="D260" s="14"/>
      <c r="E260" s="17"/>
      <c r="F260" s="17"/>
      <c r="G260" s="17"/>
      <c r="H260" s="17"/>
      <c r="I260" s="17"/>
      <c r="J260" s="18"/>
      <c r="K260" s="18"/>
      <c r="L260" s="18"/>
      <c r="M260" s="18"/>
      <c r="N260" s="18"/>
      <c r="O260" s="18"/>
      <c r="P260" s="19"/>
    </row>
    <row r="261" customFormat="false" ht="23.1" hidden="false" customHeight="true" outlineLevel="0" collapsed="false">
      <c r="A261" s="20" t="s">
        <v>4</v>
      </c>
      <c r="B261" s="18"/>
      <c r="C261" s="18"/>
      <c r="D261" s="21"/>
      <c r="E261" s="18"/>
      <c r="F261" s="18"/>
      <c r="G261" s="18"/>
      <c r="H261" s="18"/>
      <c r="I261" s="18"/>
      <c r="J261" s="22"/>
      <c r="K261" s="22"/>
      <c r="L261" s="22"/>
      <c r="M261" s="22"/>
      <c r="N261" s="22"/>
      <c r="O261" s="22"/>
      <c r="P261" s="23"/>
    </row>
    <row r="262" customFormat="false" ht="23.1" hidden="false" customHeight="true" outlineLevel="0" collapsed="false">
      <c r="A262" s="12"/>
      <c r="B262" s="25"/>
      <c r="C262" s="13"/>
      <c r="D262" s="24"/>
      <c r="E262" s="25" t="s">
        <v>5</v>
      </c>
      <c r="F262" s="25" t="s">
        <v>6</v>
      </c>
      <c r="G262" s="25" t="s">
        <v>7</v>
      </c>
      <c r="H262" s="25" t="s">
        <v>8</v>
      </c>
      <c r="I262" s="25" t="s">
        <v>9</v>
      </c>
      <c r="J262" s="25" t="s">
        <v>10</v>
      </c>
      <c r="K262" s="25" t="s">
        <v>11</v>
      </c>
      <c r="L262" s="25" t="s">
        <v>12</v>
      </c>
      <c r="M262" s="25" t="s">
        <v>13</v>
      </c>
      <c r="N262" s="25" t="s">
        <v>14</v>
      </c>
      <c r="O262" s="25" t="s">
        <v>15</v>
      </c>
      <c r="P262" s="25" t="s">
        <v>16</v>
      </c>
    </row>
    <row r="263" customFormat="false" ht="23.1" hidden="false" customHeight="true" outlineLevel="0" collapsed="false">
      <c r="A263" s="32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</row>
    <row r="264" customFormat="false" ht="23.1" hidden="false" customHeight="true" outlineLevel="0" collapsed="false">
      <c r="A264" s="81"/>
      <c r="P264" s="44"/>
    </row>
    <row r="265" customFormat="false" ht="23.1" hidden="false" customHeight="true" outlineLevel="0" collapsed="false">
      <c r="A265" s="29" t="s">
        <v>185</v>
      </c>
      <c r="B265" s="30" t="s">
        <v>186</v>
      </c>
      <c r="C265" s="30"/>
      <c r="D265" s="30"/>
      <c r="E265" s="30" t="n">
        <v>304.1</v>
      </c>
      <c r="F265" s="30" t="n">
        <v>304.1</v>
      </c>
      <c r="G265" s="30" t="n">
        <v>304.1</v>
      </c>
      <c r="H265" s="30" t="n">
        <v>304.1</v>
      </c>
      <c r="I265" s="30" t="n">
        <v>304.1</v>
      </c>
      <c r="J265" s="30" t="n">
        <v>304.1</v>
      </c>
      <c r="K265" s="30" t="n">
        <v>304.1</v>
      </c>
      <c r="L265" s="30" t="n">
        <v>304.1</v>
      </c>
      <c r="M265" s="30" t="n">
        <v>304.1</v>
      </c>
      <c r="N265" s="30" t="n">
        <v>304.1</v>
      </c>
      <c r="O265" s="30" t="n">
        <v>304.1</v>
      </c>
      <c r="P265" s="30" t="n">
        <v>304.1</v>
      </c>
    </row>
    <row r="266" customFormat="false" ht="23.1" hidden="false" customHeight="true" outlineLevel="0" collapsed="false">
      <c r="A266" s="29" t="s">
        <v>187</v>
      </c>
      <c r="B266" s="30"/>
      <c r="C266" s="30"/>
      <c r="D266" s="30"/>
      <c r="E266" s="30" t="n">
        <v>184.43</v>
      </c>
      <c r="F266" s="30" t="n">
        <v>184.43</v>
      </c>
      <c r="G266" s="30" t="n">
        <v>184.43</v>
      </c>
      <c r="H266" s="30" t="n">
        <v>184.43</v>
      </c>
      <c r="I266" s="30" t="n">
        <v>184.43</v>
      </c>
      <c r="J266" s="30" t="n">
        <v>184.43</v>
      </c>
      <c r="K266" s="30" t="n">
        <v>184.43</v>
      </c>
      <c r="L266" s="30" t="n">
        <v>184.43</v>
      </c>
      <c r="M266" s="30" t="n">
        <v>189.42</v>
      </c>
      <c r="N266" s="30" t="n">
        <v>189.42</v>
      </c>
      <c r="O266" s="30" t="n">
        <v>189.42</v>
      </c>
      <c r="P266" s="30" t="n">
        <v>189.42</v>
      </c>
    </row>
    <row r="267" customFormat="false" ht="23.1" hidden="false" customHeight="true" outlineLevel="0" collapsed="false">
      <c r="A267" s="31" t="s">
        <v>179</v>
      </c>
      <c r="B267" s="32"/>
      <c r="C267" s="32"/>
      <c r="D267" s="32"/>
      <c r="E267" s="32" t="n">
        <v>156.07</v>
      </c>
      <c r="F267" s="32" t="n">
        <v>156.07</v>
      </c>
      <c r="G267" s="32" t="n">
        <v>156.07</v>
      </c>
      <c r="H267" s="32" t="n">
        <v>156.07</v>
      </c>
      <c r="I267" s="32" t="n">
        <v>156.07</v>
      </c>
      <c r="J267" s="32" t="n">
        <v>156.07</v>
      </c>
      <c r="K267" s="32" t="n">
        <v>156.07</v>
      </c>
      <c r="L267" s="32" t="n">
        <v>156.07</v>
      </c>
      <c r="M267" s="32" t="n">
        <v>151.76</v>
      </c>
      <c r="N267" s="32" t="n">
        <v>151.76</v>
      </c>
      <c r="O267" s="32" t="n">
        <v>151.76</v>
      </c>
      <c r="P267" s="32" t="n">
        <v>151.48</v>
      </c>
    </row>
    <row r="268" customFormat="false" ht="23.1" hidden="false" customHeight="true" outlineLevel="0" collapsed="false">
      <c r="A268" s="31" t="s">
        <v>181</v>
      </c>
      <c r="B268" s="32"/>
      <c r="C268" s="32"/>
      <c r="D268" s="32"/>
      <c r="E268" s="32" t="n">
        <v>143.98</v>
      </c>
      <c r="F268" s="32" t="n">
        <v>143.98</v>
      </c>
      <c r="G268" s="32" t="n">
        <v>148.54</v>
      </c>
      <c r="H268" s="32" t="n">
        <v>144.87</v>
      </c>
      <c r="I268" s="32" t="n">
        <v>148.54</v>
      </c>
      <c r="J268" s="32" t="n">
        <v>148.54</v>
      </c>
      <c r="K268" s="32" t="n">
        <v>148.54</v>
      </c>
      <c r="L268" s="32" t="n">
        <v>146.75</v>
      </c>
      <c r="M268" s="32" t="n">
        <v>143.98</v>
      </c>
      <c r="N268" s="32" t="n">
        <v>143.98</v>
      </c>
      <c r="O268" s="32" t="n">
        <v>143.98</v>
      </c>
      <c r="P268" s="32" t="n">
        <v>143.98</v>
      </c>
    </row>
    <row r="269" customFormat="false" ht="23.1" hidden="false" customHeight="true" outlineLevel="0" collapsed="false">
      <c r="A269" s="29" t="s">
        <v>188</v>
      </c>
      <c r="B269" s="30"/>
      <c r="C269" s="30"/>
      <c r="D269" s="30"/>
      <c r="E269" s="30" t="n">
        <v>245.78</v>
      </c>
      <c r="F269" s="30" t="n">
        <v>245.78</v>
      </c>
      <c r="G269" s="30" t="n">
        <v>245.78</v>
      </c>
      <c r="H269" s="30" t="n">
        <v>245.78</v>
      </c>
      <c r="I269" s="30" t="n">
        <v>245.78</v>
      </c>
      <c r="J269" s="30" t="n">
        <v>245.78</v>
      </c>
      <c r="K269" s="30" t="n">
        <v>245.78</v>
      </c>
      <c r="L269" s="30" t="n">
        <v>245.78</v>
      </c>
      <c r="M269" s="30" t="n">
        <v>245.78</v>
      </c>
      <c r="N269" s="30" t="n">
        <v>245.78</v>
      </c>
      <c r="O269" s="30" t="n">
        <v>245.78</v>
      </c>
      <c r="P269" s="30" t="n">
        <v>245.78</v>
      </c>
    </row>
    <row r="270" customFormat="false" ht="23.1" hidden="false" customHeight="true" outlineLevel="0" collapsed="false">
      <c r="A270" s="29" t="s">
        <v>189</v>
      </c>
      <c r="B270" s="30"/>
      <c r="C270" s="30"/>
      <c r="D270" s="30"/>
      <c r="E270" s="30" t="n">
        <v>261.19</v>
      </c>
      <c r="F270" s="30" t="n">
        <v>261.19</v>
      </c>
      <c r="G270" s="30" t="n">
        <v>261.19</v>
      </c>
      <c r="H270" s="30" t="n">
        <v>261.19</v>
      </c>
      <c r="I270" s="30" t="n">
        <v>261.19</v>
      </c>
      <c r="J270" s="30" t="n">
        <v>261.19</v>
      </c>
      <c r="K270" s="30" t="n">
        <v>261.19</v>
      </c>
      <c r="L270" s="30" t="n">
        <v>261.19</v>
      </c>
      <c r="M270" s="30" t="n">
        <v>261.19</v>
      </c>
      <c r="N270" s="30" t="n">
        <v>261.19</v>
      </c>
      <c r="O270" s="30" t="n">
        <v>261.19</v>
      </c>
      <c r="P270" s="30" t="n">
        <v>283.6</v>
      </c>
    </row>
    <row r="271" customFormat="false" ht="23.1" hidden="false" customHeight="true" outlineLevel="0" collapsed="false">
      <c r="A271" s="30"/>
      <c r="B271" s="37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7"/>
    </row>
    <row r="272" customFormat="false" ht="23.1" hidden="false" customHeight="true" outlineLevel="0" collapsed="false">
      <c r="A272" s="82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</row>
    <row r="273" customFormat="false" ht="23.1" hidden="false" customHeight="true" outlineLevel="0" collapsed="false">
      <c r="A273" s="30"/>
      <c r="B273" s="62"/>
      <c r="C273" s="5"/>
      <c r="D273" s="5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 t="s">
        <v>190</v>
      </c>
    </row>
    <row r="274" customFormat="false" ht="23.1" hidden="false" customHeight="true" outlineLevel="0" collapsed="false">
      <c r="A274" s="80"/>
      <c r="B274" s="8"/>
      <c r="C274" s="9"/>
      <c r="D274" s="9"/>
      <c r="E274" s="9"/>
      <c r="F274" s="10"/>
      <c r="G274" s="10"/>
      <c r="H274" s="10"/>
      <c r="I274" s="10"/>
      <c r="J274" s="10"/>
      <c r="K274" s="10"/>
      <c r="L274" s="10"/>
      <c r="M274" s="10"/>
      <c r="N274" s="10"/>
      <c r="O274" s="18"/>
      <c r="P274" s="8"/>
    </row>
    <row r="275" customFormat="false" ht="23.1" hidden="false" customHeight="true" outlineLevel="0" collapsed="false">
      <c r="A275" s="12"/>
      <c r="B275" s="25"/>
      <c r="C275" s="10"/>
      <c r="D275" s="14"/>
      <c r="E275" s="15" t="s">
        <v>3</v>
      </c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customFormat="false" ht="23.1" hidden="false" customHeight="true" outlineLevel="0" collapsed="false">
      <c r="A276" s="12"/>
      <c r="B276" s="16"/>
      <c r="C276" s="10"/>
      <c r="D276" s="14"/>
      <c r="E276" s="17"/>
      <c r="F276" s="17"/>
      <c r="G276" s="17"/>
      <c r="H276" s="17"/>
      <c r="I276" s="17"/>
      <c r="J276" s="18"/>
      <c r="K276" s="18"/>
      <c r="L276" s="18"/>
      <c r="M276" s="18"/>
      <c r="N276" s="18"/>
      <c r="O276" s="18"/>
      <c r="P276" s="19"/>
    </row>
    <row r="277" customFormat="false" ht="23.1" hidden="false" customHeight="true" outlineLevel="0" collapsed="false">
      <c r="A277" s="20" t="s">
        <v>4</v>
      </c>
      <c r="B277" s="16"/>
      <c r="C277" s="18"/>
      <c r="D277" s="21"/>
      <c r="E277" s="18"/>
      <c r="F277" s="18"/>
      <c r="G277" s="18"/>
      <c r="H277" s="18"/>
      <c r="I277" s="18"/>
      <c r="J277" s="22"/>
      <c r="K277" s="22"/>
      <c r="L277" s="22"/>
      <c r="M277" s="22"/>
      <c r="N277" s="22"/>
      <c r="O277" s="22"/>
      <c r="P277" s="23"/>
    </row>
    <row r="278" customFormat="false" ht="23.1" hidden="false" customHeight="true" outlineLevel="0" collapsed="false">
      <c r="A278" s="12"/>
      <c r="B278" s="25"/>
      <c r="C278" s="13"/>
      <c r="D278" s="24"/>
      <c r="E278" s="25" t="s">
        <v>5</v>
      </c>
      <c r="F278" s="25" t="s">
        <v>6</v>
      </c>
      <c r="G278" s="25" t="s">
        <v>7</v>
      </c>
      <c r="H278" s="25" t="s">
        <v>8</v>
      </c>
      <c r="I278" s="25" t="s">
        <v>9</v>
      </c>
      <c r="J278" s="25" t="s">
        <v>10</v>
      </c>
      <c r="K278" s="25" t="s">
        <v>11</v>
      </c>
      <c r="L278" s="25" t="s">
        <v>12</v>
      </c>
      <c r="M278" s="25" t="s">
        <v>13</v>
      </c>
      <c r="N278" s="25" t="s">
        <v>14</v>
      </c>
      <c r="O278" s="25" t="s">
        <v>15</v>
      </c>
      <c r="P278" s="25" t="s">
        <v>16</v>
      </c>
    </row>
    <row r="279" customFormat="false" ht="23.1" hidden="false" customHeight="true" outlineLevel="0" collapsed="false">
      <c r="A279" s="32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</row>
    <row r="280" customFormat="false" ht="23.1" hidden="false" customHeight="true" outlineLevel="0" collapsed="false">
      <c r="A280" s="81"/>
      <c r="P280" s="30"/>
    </row>
    <row r="281" customFormat="false" ht="23.1" hidden="false" customHeight="true" outlineLevel="0" collapsed="false">
      <c r="A281" s="29" t="s">
        <v>191</v>
      </c>
      <c r="B281" s="30" t="s">
        <v>32</v>
      </c>
      <c r="C281" s="83"/>
      <c r="D281" s="83"/>
      <c r="E281" s="83" t="s">
        <v>33</v>
      </c>
      <c r="F281" s="83" t="s">
        <v>33</v>
      </c>
      <c r="G281" s="83" t="s">
        <v>33</v>
      </c>
      <c r="H281" s="83" t="s">
        <v>33</v>
      </c>
      <c r="I281" s="83" t="s">
        <v>33</v>
      </c>
      <c r="J281" s="83" t="s">
        <v>33</v>
      </c>
      <c r="K281" s="83" t="s">
        <v>33</v>
      </c>
      <c r="L281" s="83" t="s">
        <v>33</v>
      </c>
      <c r="M281" s="83" t="s">
        <v>33</v>
      </c>
      <c r="N281" s="83" t="s">
        <v>33</v>
      </c>
      <c r="O281" s="83" t="s">
        <v>33</v>
      </c>
      <c r="P281" s="83" t="s">
        <v>33</v>
      </c>
    </row>
    <row r="282" customFormat="false" ht="23.1" hidden="false" customHeight="true" outlineLevel="0" collapsed="false">
      <c r="A282" s="31" t="s">
        <v>179</v>
      </c>
      <c r="B282" s="32"/>
      <c r="C282" s="32"/>
      <c r="D282" s="32"/>
      <c r="E282" s="32" t="n">
        <v>228.78</v>
      </c>
      <c r="F282" s="32" t="n">
        <v>228.78</v>
      </c>
      <c r="G282" s="32" t="n">
        <v>228.78</v>
      </c>
      <c r="H282" s="32" t="n">
        <v>228.78</v>
      </c>
      <c r="I282" s="32" t="n">
        <v>228.78</v>
      </c>
      <c r="J282" s="32" t="n">
        <v>228.78</v>
      </c>
      <c r="K282" s="32" t="n">
        <v>228.78</v>
      </c>
      <c r="L282" s="32" t="n">
        <v>228.78</v>
      </c>
      <c r="M282" s="32" t="n">
        <v>228.78</v>
      </c>
      <c r="N282" s="32" t="n">
        <v>228.78</v>
      </c>
      <c r="O282" s="32" t="n">
        <v>228.78</v>
      </c>
      <c r="P282" s="32" t="n">
        <v>228.78</v>
      </c>
    </row>
    <row r="283" customFormat="false" ht="23.1" hidden="false" customHeight="true" outlineLevel="0" collapsed="false">
      <c r="A283" s="31" t="s">
        <v>181</v>
      </c>
      <c r="B283" s="32"/>
      <c r="C283" s="32"/>
      <c r="D283" s="32"/>
      <c r="E283" s="32" t="n">
        <v>263.78</v>
      </c>
      <c r="F283" s="32" t="n">
        <v>263.78</v>
      </c>
      <c r="G283" s="32" t="n">
        <v>263.78</v>
      </c>
      <c r="H283" s="32" t="n">
        <v>263.78</v>
      </c>
      <c r="I283" s="32" t="n">
        <v>271.66</v>
      </c>
      <c r="J283" s="32" t="n">
        <v>271.66</v>
      </c>
      <c r="K283" s="32" t="n">
        <v>271.66</v>
      </c>
      <c r="L283" s="32" t="n">
        <v>271.66</v>
      </c>
      <c r="M283" s="32" t="n">
        <v>271.66</v>
      </c>
      <c r="N283" s="32" t="n">
        <v>271.66</v>
      </c>
      <c r="O283" s="32" t="n">
        <v>271.66</v>
      </c>
      <c r="P283" s="32" t="n">
        <v>271.66</v>
      </c>
    </row>
    <row r="284" customFormat="false" ht="23.1" hidden="false" customHeight="true" outlineLevel="0" collapsed="false">
      <c r="A284" s="29" t="s">
        <v>188</v>
      </c>
      <c r="B284" s="30"/>
      <c r="C284" s="30"/>
      <c r="D284" s="30"/>
      <c r="E284" s="30" t="n">
        <v>370.71</v>
      </c>
      <c r="F284" s="30" t="n">
        <v>370.71</v>
      </c>
      <c r="G284" s="30" t="n">
        <v>370.71</v>
      </c>
      <c r="H284" s="30" t="n">
        <v>370.71</v>
      </c>
      <c r="I284" s="30" t="n">
        <v>370.71</v>
      </c>
      <c r="J284" s="30" t="n">
        <v>370.71</v>
      </c>
      <c r="K284" s="30" t="n">
        <v>370.71</v>
      </c>
      <c r="L284" s="30" t="n">
        <v>370.71</v>
      </c>
      <c r="M284" s="30" t="n">
        <v>370.71</v>
      </c>
      <c r="N284" s="30" t="n">
        <v>370.71</v>
      </c>
      <c r="O284" s="30" t="n">
        <v>370.71</v>
      </c>
      <c r="P284" s="30" t="n">
        <v>370.71</v>
      </c>
    </row>
    <row r="285" customFormat="false" ht="23.1" hidden="false" customHeight="true" outlineLevel="0" collapsed="false">
      <c r="A285" s="29" t="s">
        <v>192</v>
      </c>
      <c r="B285" s="30"/>
      <c r="C285" s="30"/>
      <c r="D285" s="30"/>
      <c r="E285" s="30" t="n">
        <v>297.09</v>
      </c>
      <c r="F285" s="30" t="n">
        <v>297.09</v>
      </c>
      <c r="G285" s="30" t="n">
        <v>297.09</v>
      </c>
      <c r="H285" s="30" t="n">
        <v>297.09</v>
      </c>
      <c r="I285" s="30" t="n">
        <v>297.09</v>
      </c>
      <c r="J285" s="30" t="n">
        <v>297.09</v>
      </c>
      <c r="K285" s="30" t="n">
        <v>297.09</v>
      </c>
      <c r="L285" s="30" t="n">
        <v>297.09</v>
      </c>
      <c r="M285" s="30" t="n">
        <v>297.09</v>
      </c>
      <c r="N285" s="30" t="n">
        <v>297.09</v>
      </c>
      <c r="O285" s="30" t="n">
        <v>297.09</v>
      </c>
      <c r="P285" s="30" t="n">
        <v>297.09</v>
      </c>
    </row>
    <row r="286" customFormat="false" ht="23.1" hidden="false" customHeight="true" outlineLevel="0" collapsed="false">
      <c r="A286" s="84"/>
      <c r="B286" s="37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44"/>
    </row>
    <row r="287" customFormat="false" ht="23.1" hidden="false" customHeight="true" outlineLevel="0" collapsed="false">
      <c r="A287" s="85" t="s">
        <v>193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2" t="s">
        <v>59</v>
      </c>
    </row>
    <row r="288" customFormat="false" ht="23.1" hidden="false" customHeight="true" outlineLevel="0" collapsed="false">
      <c r="A288" s="39" t="s">
        <v>194</v>
      </c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44"/>
    </row>
    <row r="289" customFormat="false" ht="23.1" hidden="false" customHeight="true" outlineLevel="0" collapsed="false">
      <c r="A289" s="43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44"/>
    </row>
    <row r="290" customFormat="false" ht="23.1" hidden="false" customHeight="true" outlineLevel="0" collapsed="false">
      <c r="A290" s="59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44"/>
    </row>
    <row r="291" customFormat="false" ht="23.1" hidden="false" customHeight="true" outlineLevel="0" collapsed="false">
      <c r="A291" s="59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44"/>
    </row>
    <row r="292" customFormat="false" ht="23.1" hidden="false" customHeight="true" outlineLevel="0" collapsed="false">
      <c r="A292" s="30"/>
      <c r="B292" s="62"/>
      <c r="C292" s="5"/>
      <c r="D292" s="5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 t="s">
        <v>195</v>
      </c>
    </row>
    <row r="293" customFormat="false" ht="23.1" hidden="false" customHeight="true" outlineLevel="0" collapsed="false">
      <c r="A293" s="80"/>
      <c r="B293" s="8"/>
      <c r="C293" s="9"/>
      <c r="D293" s="9"/>
      <c r="E293" s="9"/>
      <c r="F293" s="10"/>
      <c r="G293" s="10"/>
      <c r="H293" s="10"/>
      <c r="I293" s="10"/>
      <c r="J293" s="10"/>
      <c r="K293" s="10"/>
      <c r="L293" s="10"/>
      <c r="M293" s="10"/>
      <c r="N293" s="10"/>
      <c r="O293" s="18"/>
      <c r="P293" s="8"/>
    </row>
    <row r="294" customFormat="false" ht="23.1" hidden="false" customHeight="true" outlineLevel="0" collapsed="false">
      <c r="A294" s="12"/>
      <c r="B294" s="13"/>
      <c r="C294" s="10"/>
      <c r="D294" s="14"/>
      <c r="E294" s="15" t="s">
        <v>3</v>
      </c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</row>
    <row r="295" customFormat="false" ht="23.1" hidden="false" customHeight="true" outlineLevel="0" collapsed="false">
      <c r="A295" s="12"/>
      <c r="B295" s="16"/>
      <c r="C295" s="10"/>
      <c r="D295" s="14"/>
      <c r="E295" s="17"/>
      <c r="F295" s="17"/>
      <c r="G295" s="17"/>
      <c r="H295" s="17"/>
      <c r="I295" s="17"/>
      <c r="J295" s="18"/>
      <c r="K295" s="18"/>
      <c r="L295" s="18"/>
      <c r="M295" s="18"/>
      <c r="N295" s="18"/>
      <c r="O295" s="18"/>
      <c r="P295" s="19"/>
    </row>
    <row r="296" customFormat="false" ht="23.1" hidden="false" customHeight="true" outlineLevel="0" collapsed="false">
      <c r="A296" s="20" t="s">
        <v>4</v>
      </c>
      <c r="B296" s="18"/>
      <c r="C296" s="18"/>
      <c r="D296" s="21"/>
      <c r="E296" s="18"/>
      <c r="F296" s="18"/>
      <c r="G296" s="18"/>
      <c r="H296" s="18"/>
      <c r="I296" s="18"/>
      <c r="J296" s="22"/>
      <c r="K296" s="22"/>
      <c r="L296" s="22"/>
      <c r="M296" s="22"/>
      <c r="N296" s="22"/>
      <c r="O296" s="22"/>
      <c r="P296" s="23"/>
    </row>
    <row r="297" customFormat="false" ht="23.1" hidden="false" customHeight="true" outlineLevel="0" collapsed="false">
      <c r="A297" s="12"/>
      <c r="B297" s="25"/>
      <c r="C297" s="13"/>
      <c r="D297" s="24"/>
      <c r="E297" s="25" t="s">
        <v>5</v>
      </c>
      <c r="F297" s="25" t="s">
        <v>6</v>
      </c>
      <c r="G297" s="25" t="s">
        <v>7</v>
      </c>
      <c r="H297" s="25" t="s">
        <v>8</v>
      </c>
      <c r="I297" s="25" t="s">
        <v>9</v>
      </c>
      <c r="J297" s="25" t="s">
        <v>10</v>
      </c>
      <c r="K297" s="25" t="s">
        <v>11</v>
      </c>
      <c r="L297" s="25" t="s">
        <v>12</v>
      </c>
      <c r="M297" s="25" t="s">
        <v>13</v>
      </c>
      <c r="N297" s="25" t="s">
        <v>14</v>
      </c>
      <c r="O297" s="25" t="s">
        <v>15</v>
      </c>
      <c r="P297" s="25" t="s">
        <v>16</v>
      </c>
    </row>
    <row r="298" customFormat="false" ht="23.1" hidden="false" customHeight="true" outlineLevel="0" collapsed="false">
      <c r="A298" s="32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</row>
    <row r="299" customFormat="false" ht="23.1" hidden="false" customHeight="true" outlineLevel="0" collapsed="false">
      <c r="A299" s="81"/>
      <c r="P299" s="44"/>
    </row>
    <row r="300" customFormat="false" ht="23.1" hidden="false" customHeight="true" outlineLevel="0" collapsed="false">
      <c r="A300" s="29" t="s">
        <v>196</v>
      </c>
      <c r="B300" s="30"/>
      <c r="C300" s="30"/>
      <c r="D300" s="30"/>
      <c r="E300" s="30" t="n">
        <v>226.15</v>
      </c>
      <c r="F300" s="30" t="n">
        <v>226.15</v>
      </c>
      <c r="G300" s="30" t="n">
        <v>226.15</v>
      </c>
      <c r="H300" s="30" t="n">
        <v>226.15</v>
      </c>
      <c r="I300" s="30" t="n">
        <v>226.15</v>
      </c>
      <c r="J300" s="30" t="n">
        <v>222</v>
      </c>
      <c r="K300" s="30" t="n">
        <v>222</v>
      </c>
      <c r="L300" s="30" t="n">
        <v>222</v>
      </c>
      <c r="M300" s="30" t="n">
        <v>222</v>
      </c>
      <c r="N300" s="30" t="n">
        <v>222</v>
      </c>
      <c r="O300" s="30" t="n">
        <v>222</v>
      </c>
      <c r="P300" s="30" t="n">
        <v>222</v>
      </c>
    </row>
    <row r="301" customFormat="false" ht="23.1" hidden="false" customHeight="true" outlineLevel="0" collapsed="false">
      <c r="A301" s="29" t="s">
        <v>197</v>
      </c>
      <c r="B301" s="30"/>
      <c r="C301" s="30"/>
      <c r="D301" s="30"/>
      <c r="E301" s="30" t="n">
        <v>222.7</v>
      </c>
      <c r="F301" s="30" t="n">
        <v>222.7</v>
      </c>
      <c r="G301" s="30" t="n">
        <v>222.7</v>
      </c>
      <c r="H301" s="30" t="n">
        <v>222.7</v>
      </c>
      <c r="I301" s="30" t="n">
        <v>222.7</v>
      </c>
      <c r="J301" s="30" t="n">
        <v>222.7</v>
      </c>
      <c r="K301" s="30" t="n">
        <v>222.7</v>
      </c>
      <c r="L301" s="30" t="n">
        <v>222.7</v>
      </c>
      <c r="M301" s="30" t="n">
        <v>222.7</v>
      </c>
      <c r="N301" s="30" t="n">
        <v>222.7</v>
      </c>
      <c r="O301" s="30" t="n">
        <v>222.7</v>
      </c>
      <c r="P301" s="30" t="n">
        <v>222.7</v>
      </c>
    </row>
    <row r="302" customFormat="false" ht="23.1" hidden="false" customHeight="true" outlineLevel="0" collapsed="false">
      <c r="A302" s="31" t="s">
        <v>179</v>
      </c>
      <c r="B302" s="32"/>
      <c r="C302" s="32"/>
      <c r="D302" s="32"/>
      <c r="E302" s="32" t="n">
        <v>192.38</v>
      </c>
      <c r="F302" s="32" t="n">
        <v>192.38</v>
      </c>
      <c r="G302" s="32" t="n">
        <v>192.38</v>
      </c>
      <c r="H302" s="32" t="n">
        <v>192.38</v>
      </c>
      <c r="I302" s="32" t="n">
        <v>192.38</v>
      </c>
      <c r="J302" s="32" t="n">
        <v>197.89</v>
      </c>
      <c r="K302" s="32" t="n">
        <v>199.91</v>
      </c>
      <c r="L302" s="32" t="n">
        <v>197.69</v>
      </c>
      <c r="M302" s="32" t="n">
        <v>197.69</v>
      </c>
      <c r="N302" s="32" t="n">
        <v>197.69</v>
      </c>
      <c r="O302" s="32" t="n">
        <v>197.69</v>
      </c>
      <c r="P302" s="32" t="n">
        <v>197.69</v>
      </c>
    </row>
    <row r="303" customFormat="false" ht="23.1" hidden="false" customHeight="true" outlineLevel="0" collapsed="false">
      <c r="A303" s="31" t="s">
        <v>181</v>
      </c>
      <c r="B303" s="32"/>
      <c r="C303" s="32"/>
      <c r="D303" s="32"/>
      <c r="E303" s="32" t="n">
        <v>472.73</v>
      </c>
      <c r="F303" s="32" t="n">
        <v>472.73</v>
      </c>
      <c r="G303" s="32" t="n">
        <v>472.73</v>
      </c>
      <c r="H303" s="32" t="n">
        <v>472.73</v>
      </c>
      <c r="I303" s="32" t="n">
        <v>482.1</v>
      </c>
      <c r="J303" s="32" t="n">
        <v>505.09</v>
      </c>
      <c r="K303" s="32" t="n">
        <v>505.09</v>
      </c>
      <c r="L303" s="32" t="n">
        <v>512.01</v>
      </c>
      <c r="M303" s="32" t="n">
        <v>512.01</v>
      </c>
      <c r="N303" s="32" t="n">
        <v>512.01</v>
      </c>
      <c r="O303" s="32" t="n">
        <v>512.01</v>
      </c>
      <c r="P303" s="32" t="n">
        <v>512.01</v>
      </c>
    </row>
    <row r="304" customFormat="false" ht="23.1" hidden="false" customHeight="true" outlineLevel="0" collapsed="false">
      <c r="A304" s="29" t="s">
        <v>198</v>
      </c>
      <c r="B304" s="30"/>
      <c r="C304" s="30"/>
      <c r="D304" s="30"/>
      <c r="E304" s="30" t="n">
        <v>407.01</v>
      </c>
      <c r="F304" s="30" t="n">
        <v>407.01</v>
      </c>
      <c r="G304" s="30" t="n">
        <v>407.01</v>
      </c>
      <c r="H304" s="30" t="n">
        <v>407.01</v>
      </c>
      <c r="I304" s="30" t="n">
        <v>407.01</v>
      </c>
      <c r="J304" s="30" t="n">
        <v>407.01</v>
      </c>
      <c r="K304" s="30" t="n">
        <v>385.84</v>
      </c>
      <c r="L304" s="30" t="n">
        <v>385.84</v>
      </c>
      <c r="M304" s="30" t="n">
        <v>410.38</v>
      </c>
      <c r="N304" s="30" t="n">
        <v>410.38</v>
      </c>
      <c r="O304" s="30" t="n">
        <v>410.38</v>
      </c>
      <c r="P304" s="30" t="n">
        <v>410.38</v>
      </c>
    </row>
    <row r="305" customFormat="false" ht="23.1" hidden="false" customHeight="true" outlineLevel="0" collapsed="false">
      <c r="A305" s="29" t="s">
        <v>189</v>
      </c>
      <c r="B305" s="30"/>
      <c r="C305" s="30"/>
      <c r="D305" s="30"/>
      <c r="E305" s="30" t="n">
        <v>231.13</v>
      </c>
      <c r="F305" s="30" t="n">
        <v>231.13</v>
      </c>
      <c r="G305" s="30" t="n">
        <v>234.78</v>
      </c>
      <c r="H305" s="30" t="n">
        <v>234.78</v>
      </c>
      <c r="I305" s="30" t="n">
        <v>234.78</v>
      </c>
      <c r="J305" s="30" t="n">
        <v>238.2</v>
      </c>
      <c r="K305" s="30" t="n">
        <v>238.2</v>
      </c>
      <c r="L305" s="30" t="n">
        <v>238.2</v>
      </c>
      <c r="M305" s="30" t="n">
        <v>238.2</v>
      </c>
      <c r="N305" s="30" t="n">
        <v>238.2</v>
      </c>
      <c r="O305" s="30" t="n">
        <v>238.2</v>
      </c>
      <c r="P305" s="30" t="n">
        <v>238.2</v>
      </c>
    </row>
    <row r="306" customFormat="false" ht="23.1" hidden="false" customHeight="true" outlineLevel="0" collapsed="false">
      <c r="A306" s="30"/>
      <c r="B306" s="37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7"/>
    </row>
    <row r="307" customFormat="false" ht="23.1" hidden="false" customHeight="true" outlineLevel="0" collapsed="false">
      <c r="A307" s="86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44"/>
    </row>
    <row r="308" customFormat="false" ht="23.1" hidden="false" customHeight="true" outlineLevel="0" collapsed="false">
      <c r="A308" s="30"/>
      <c r="B308" s="62"/>
      <c r="C308" s="5"/>
      <c r="D308" s="5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 t="s">
        <v>199</v>
      </c>
    </row>
    <row r="309" customFormat="false" ht="23.1" hidden="false" customHeight="true" outlineLevel="0" collapsed="false">
      <c r="A309" s="80"/>
      <c r="B309" s="8"/>
      <c r="C309" s="9"/>
      <c r="D309" s="9"/>
      <c r="E309" s="9"/>
      <c r="F309" s="10"/>
      <c r="G309" s="10"/>
      <c r="H309" s="10"/>
      <c r="I309" s="10"/>
      <c r="J309" s="10"/>
      <c r="K309" s="10"/>
      <c r="L309" s="10"/>
      <c r="M309" s="10"/>
      <c r="N309" s="10"/>
      <c r="O309" s="18"/>
      <c r="P309" s="8"/>
    </row>
    <row r="310" customFormat="false" ht="23.1" hidden="false" customHeight="true" outlineLevel="0" collapsed="false">
      <c r="A310" s="12"/>
      <c r="B310" s="25"/>
      <c r="C310" s="10"/>
      <c r="D310" s="14"/>
      <c r="E310" s="15" t="s">
        <v>3</v>
      </c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</row>
    <row r="311" customFormat="false" ht="23.1" hidden="false" customHeight="true" outlineLevel="0" collapsed="false">
      <c r="A311" s="12"/>
      <c r="B311" s="16"/>
      <c r="C311" s="10"/>
      <c r="D311" s="14"/>
      <c r="E311" s="17"/>
      <c r="F311" s="17"/>
      <c r="G311" s="17"/>
      <c r="H311" s="17"/>
      <c r="I311" s="17"/>
      <c r="J311" s="18"/>
      <c r="K311" s="18"/>
      <c r="L311" s="18"/>
      <c r="M311" s="18"/>
      <c r="N311" s="18"/>
      <c r="O311" s="18"/>
      <c r="P311" s="19"/>
    </row>
    <row r="312" customFormat="false" ht="23.1" hidden="false" customHeight="true" outlineLevel="0" collapsed="false">
      <c r="A312" s="20" t="s">
        <v>4</v>
      </c>
      <c r="B312" s="18"/>
      <c r="C312" s="18"/>
      <c r="D312" s="21"/>
      <c r="E312" s="18"/>
      <c r="F312" s="18"/>
      <c r="G312" s="18"/>
      <c r="H312" s="18"/>
      <c r="I312" s="18"/>
      <c r="J312" s="22"/>
      <c r="K312" s="22"/>
      <c r="L312" s="22"/>
      <c r="M312" s="22"/>
      <c r="N312" s="22"/>
      <c r="O312" s="22"/>
      <c r="P312" s="23"/>
    </row>
    <row r="313" customFormat="false" ht="23.1" hidden="false" customHeight="true" outlineLevel="0" collapsed="false">
      <c r="A313" s="12"/>
      <c r="B313" s="25"/>
      <c r="C313" s="13"/>
      <c r="D313" s="24"/>
      <c r="E313" s="25" t="s">
        <v>5</v>
      </c>
      <c r="F313" s="25" t="s">
        <v>6</v>
      </c>
      <c r="G313" s="25" t="s">
        <v>7</v>
      </c>
      <c r="H313" s="25" t="s">
        <v>8</v>
      </c>
      <c r="I313" s="25" t="s">
        <v>9</v>
      </c>
      <c r="J313" s="25" t="s">
        <v>10</v>
      </c>
      <c r="K313" s="25" t="s">
        <v>11</v>
      </c>
      <c r="L313" s="25" t="s">
        <v>12</v>
      </c>
      <c r="M313" s="25" t="s">
        <v>13</v>
      </c>
      <c r="N313" s="25" t="s">
        <v>14</v>
      </c>
      <c r="O313" s="25" t="s">
        <v>15</v>
      </c>
      <c r="P313" s="25" t="s">
        <v>16</v>
      </c>
    </row>
    <row r="314" customFormat="false" ht="23.1" hidden="false" customHeight="true" outlineLevel="0" collapsed="false">
      <c r="A314" s="32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</row>
    <row r="315" customFormat="false" ht="23.1" hidden="false" customHeight="true" outlineLevel="0" collapsed="false">
      <c r="A315" s="81"/>
      <c r="P315" s="44"/>
    </row>
    <row r="316" customFormat="false" ht="23.1" hidden="false" customHeight="true" outlineLevel="0" collapsed="false">
      <c r="A316" s="29" t="s">
        <v>200</v>
      </c>
      <c r="B316" s="30"/>
      <c r="C316" s="30"/>
      <c r="D316" s="30"/>
      <c r="E316" s="30" t="n">
        <v>343.67</v>
      </c>
      <c r="F316" s="30" t="n">
        <v>343.67</v>
      </c>
      <c r="G316" s="30" t="n">
        <v>343.67</v>
      </c>
      <c r="H316" s="30" t="n">
        <v>343.67</v>
      </c>
      <c r="I316" s="30" t="n">
        <v>343.67</v>
      </c>
      <c r="J316" s="30" t="n">
        <v>343.67</v>
      </c>
      <c r="K316" s="30" t="n">
        <v>343.67</v>
      </c>
      <c r="L316" s="30" t="n">
        <v>343.67</v>
      </c>
      <c r="M316" s="30" t="n">
        <v>343.67</v>
      </c>
      <c r="N316" s="30" t="n">
        <v>343.67</v>
      </c>
      <c r="O316" s="30" t="n">
        <v>343.67</v>
      </c>
      <c r="P316" s="30" t="n">
        <v>343.67</v>
      </c>
    </row>
    <row r="317" customFormat="false" ht="23.1" hidden="false" customHeight="true" outlineLevel="0" collapsed="false">
      <c r="A317" s="29" t="s">
        <v>197</v>
      </c>
      <c r="B317" s="30"/>
      <c r="C317" s="30"/>
      <c r="D317" s="30"/>
      <c r="E317" s="30" t="n">
        <v>228.65</v>
      </c>
      <c r="F317" s="30" t="n">
        <v>228.65</v>
      </c>
      <c r="G317" s="30" t="n">
        <v>228.65</v>
      </c>
      <c r="H317" s="30" t="n">
        <v>228.65</v>
      </c>
      <c r="I317" s="30" t="n">
        <v>228.65</v>
      </c>
      <c r="J317" s="30" t="n">
        <v>228.65</v>
      </c>
      <c r="K317" s="30" t="n">
        <v>228.65</v>
      </c>
      <c r="L317" s="30" t="n">
        <v>228.65</v>
      </c>
      <c r="M317" s="30" t="n">
        <v>228.65</v>
      </c>
      <c r="N317" s="30" t="n">
        <v>228.65</v>
      </c>
      <c r="O317" s="30" t="n">
        <v>228.65</v>
      </c>
      <c r="P317" s="30" t="n">
        <v>228.65</v>
      </c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</row>
    <row r="318" customFormat="false" ht="23.1" hidden="false" customHeight="true" outlineLevel="0" collapsed="false">
      <c r="A318" s="31" t="s">
        <v>179</v>
      </c>
      <c r="B318" s="32"/>
      <c r="C318" s="32"/>
      <c r="D318" s="32"/>
      <c r="E318" s="32" t="n">
        <v>242.48</v>
      </c>
      <c r="F318" s="32" t="n">
        <v>242.48</v>
      </c>
      <c r="G318" s="32" t="n">
        <v>242.48</v>
      </c>
      <c r="H318" s="32" t="n">
        <v>242.48</v>
      </c>
      <c r="I318" s="32" t="n">
        <v>242.48</v>
      </c>
      <c r="J318" s="32" t="n">
        <v>242.48</v>
      </c>
      <c r="K318" s="32" t="n">
        <v>242.48</v>
      </c>
      <c r="L318" s="32" t="n">
        <v>242.48</v>
      </c>
      <c r="M318" s="32" t="n">
        <v>243.41</v>
      </c>
      <c r="N318" s="32" t="n">
        <v>240.23</v>
      </c>
      <c r="O318" s="32" t="n">
        <v>240.23</v>
      </c>
      <c r="P318" s="32" t="n">
        <v>240.23</v>
      </c>
    </row>
    <row r="319" customFormat="false" ht="23.1" hidden="false" customHeight="true" outlineLevel="0" collapsed="false">
      <c r="A319" s="31" t="s">
        <v>181</v>
      </c>
      <c r="B319" s="87"/>
      <c r="C319" s="32"/>
      <c r="D319" s="32"/>
      <c r="E319" s="32" t="n">
        <v>104.08</v>
      </c>
      <c r="F319" s="32" t="n">
        <v>98.48</v>
      </c>
      <c r="G319" s="32" t="n">
        <v>99.09</v>
      </c>
      <c r="H319" s="32" t="n">
        <v>103.13</v>
      </c>
      <c r="I319" s="32" t="n">
        <v>110.21</v>
      </c>
      <c r="J319" s="32" t="n">
        <v>114.3</v>
      </c>
      <c r="K319" s="32" t="n">
        <v>129.61</v>
      </c>
      <c r="L319" s="32" t="n">
        <v>129.61</v>
      </c>
      <c r="M319" s="32" t="n">
        <v>133.33</v>
      </c>
      <c r="N319" s="32" t="n">
        <v>133.15</v>
      </c>
      <c r="O319" s="32" t="n">
        <v>134.78</v>
      </c>
      <c r="P319" s="32" t="n">
        <v>148.09</v>
      </c>
    </row>
    <row r="320" customFormat="false" ht="23.1" hidden="false" customHeight="true" outlineLevel="0" collapsed="false">
      <c r="A320" s="29" t="s">
        <v>188</v>
      </c>
      <c r="B320" s="30"/>
      <c r="C320" s="30"/>
      <c r="D320" s="30"/>
      <c r="E320" s="30" t="n">
        <v>334.73</v>
      </c>
      <c r="F320" s="30" t="n">
        <v>334.73</v>
      </c>
      <c r="G320" s="30" t="n">
        <v>334.73</v>
      </c>
      <c r="H320" s="30" t="n">
        <v>334.73</v>
      </c>
      <c r="I320" s="30" t="n">
        <v>334.73</v>
      </c>
      <c r="J320" s="30" t="n">
        <v>334.73</v>
      </c>
      <c r="K320" s="30" t="n">
        <v>334.73</v>
      </c>
      <c r="L320" s="30" t="n">
        <v>334.73</v>
      </c>
      <c r="M320" s="30" t="n">
        <v>334.73</v>
      </c>
      <c r="N320" s="30" t="n">
        <v>334.73</v>
      </c>
      <c r="O320" s="30" t="n">
        <v>334.73</v>
      </c>
      <c r="P320" s="30" t="n">
        <v>334.73</v>
      </c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</row>
    <row r="321" customFormat="false" ht="23.1" hidden="false" customHeight="true" outlineLevel="0" collapsed="false">
      <c r="A321" s="29" t="s">
        <v>189</v>
      </c>
      <c r="B321" s="30"/>
      <c r="C321" s="30"/>
      <c r="D321" s="30"/>
      <c r="E321" s="30" t="n">
        <v>289.6</v>
      </c>
      <c r="F321" s="30" t="n">
        <v>289.6</v>
      </c>
      <c r="G321" s="30" t="n">
        <v>289.6</v>
      </c>
      <c r="H321" s="30" t="n">
        <v>289.6</v>
      </c>
      <c r="I321" s="30" t="n">
        <v>289.6</v>
      </c>
      <c r="J321" s="30" t="n">
        <v>289.6</v>
      </c>
      <c r="K321" s="30" t="n">
        <v>289.6</v>
      </c>
      <c r="L321" s="30" t="n">
        <v>289.6</v>
      </c>
      <c r="M321" s="30" t="n">
        <v>289.6</v>
      </c>
      <c r="N321" s="30" t="n">
        <v>289.6</v>
      </c>
      <c r="O321" s="30" t="n">
        <v>289.6</v>
      </c>
      <c r="P321" s="30" t="n">
        <v>289.6</v>
      </c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</row>
    <row r="322" customFormat="false" ht="23.1" hidden="false" customHeight="true" outlineLevel="0" collapsed="false">
      <c r="A322" s="30"/>
      <c r="B322" s="37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7"/>
    </row>
    <row r="323" customFormat="false" ht="23.1" hidden="false" customHeight="true" outlineLevel="0" collapsed="false">
      <c r="A323" s="82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</row>
    <row r="324" customFormat="false" ht="23.1" hidden="false" customHeight="true" outlineLevel="0" collapsed="false">
      <c r="A324" s="30"/>
      <c r="B324" s="62"/>
      <c r="C324" s="5"/>
      <c r="D324" s="5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 t="s">
        <v>201</v>
      </c>
    </row>
    <row r="325" customFormat="false" ht="23.1" hidden="false" customHeight="true" outlineLevel="0" collapsed="false">
      <c r="A325" s="80"/>
      <c r="B325" s="8"/>
      <c r="C325" s="9"/>
      <c r="D325" s="9"/>
      <c r="E325" s="9"/>
      <c r="F325" s="10"/>
      <c r="G325" s="10"/>
      <c r="H325" s="10"/>
      <c r="I325" s="10"/>
      <c r="J325" s="10"/>
      <c r="K325" s="10"/>
      <c r="L325" s="10"/>
      <c r="M325" s="10"/>
      <c r="N325" s="10"/>
      <c r="O325" s="18"/>
      <c r="P325" s="8"/>
    </row>
    <row r="326" customFormat="false" ht="23.1" hidden="false" customHeight="true" outlineLevel="0" collapsed="false">
      <c r="A326" s="12"/>
      <c r="B326" s="25"/>
      <c r="C326" s="10"/>
      <c r="D326" s="14"/>
      <c r="E326" s="15" t="s">
        <v>3</v>
      </c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</row>
    <row r="327" customFormat="false" ht="23.1" hidden="false" customHeight="true" outlineLevel="0" collapsed="false">
      <c r="A327" s="12"/>
      <c r="B327" s="16"/>
      <c r="C327" s="10"/>
      <c r="D327" s="14"/>
      <c r="E327" s="17"/>
      <c r="F327" s="17"/>
      <c r="G327" s="17"/>
      <c r="H327" s="17"/>
      <c r="I327" s="17"/>
      <c r="J327" s="18"/>
      <c r="K327" s="18"/>
      <c r="L327" s="18"/>
      <c r="M327" s="18"/>
      <c r="N327" s="18"/>
      <c r="O327" s="18"/>
      <c r="P327" s="19"/>
    </row>
    <row r="328" customFormat="false" ht="23.1" hidden="false" customHeight="true" outlineLevel="0" collapsed="false">
      <c r="A328" s="20" t="s">
        <v>4</v>
      </c>
      <c r="B328" s="16"/>
      <c r="C328" s="18"/>
      <c r="D328" s="21"/>
      <c r="E328" s="18"/>
      <c r="F328" s="18"/>
      <c r="G328" s="18"/>
      <c r="H328" s="18"/>
      <c r="I328" s="18"/>
      <c r="J328" s="22"/>
      <c r="K328" s="22"/>
      <c r="L328" s="22"/>
      <c r="M328" s="22"/>
      <c r="N328" s="22"/>
      <c r="O328" s="22"/>
      <c r="P328" s="23"/>
    </row>
    <row r="329" customFormat="false" ht="23.1" hidden="false" customHeight="true" outlineLevel="0" collapsed="false">
      <c r="A329" s="12"/>
      <c r="B329" s="25"/>
      <c r="C329" s="13"/>
      <c r="D329" s="24"/>
      <c r="E329" s="25" t="s">
        <v>5</v>
      </c>
      <c r="F329" s="25" t="s">
        <v>6</v>
      </c>
      <c r="G329" s="25" t="s">
        <v>7</v>
      </c>
      <c r="H329" s="25" t="s">
        <v>8</v>
      </c>
      <c r="I329" s="25" t="s">
        <v>9</v>
      </c>
      <c r="J329" s="25" t="s">
        <v>10</v>
      </c>
      <c r="K329" s="25" t="s">
        <v>11</v>
      </c>
      <c r="L329" s="25" t="s">
        <v>12</v>
      </c>
      <c r="M329" s="25" t="s">
        <v>13</v>
      </c>
      <c r="N329" s="25" t="s">
        <v>14</v>
      </c>
      <c r="O329" s="25" t="s">
        <v>15</v>
      </c>
      <c r="P329" s="25" t="s">
        <v>16</v>
      </c>
    </row>
    <row r="330" customFormat="false" ht="23.1" hidden="false" customHeight="true" outlineLevel="0" collapsed="false">
      <c r="A330" s="32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</row>
    <row r="331" customFormat="false" ht="23.1" hidden="false" customHeight="true" outlineLevel="0" collapsed="false">
      <c r="A331" s="81"/>
      <c r="P331" s="44"/>
    </row>
    <row r="332" customFormat="false" ht="23.1" hidden="true" customHeight="true" outlineLevel="0" collapsed="false">
      <c r="A332" s="29" t="s">
        <v>202</v>
      </c>
      <c r="B332" s="30" t="s">
        <v>186</v>
      </c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44"/>
    </row>
    <row r="333" customFormat="false" ht="23.1" hidden="false" customHeight="true" outlineLevel="0" collapsed="false">
      <c r="A333" s="29" t="s">
        <v>203</v>
      </c>
      <c r="B333" s="30"/>
      <c r="C333" s="30"/>
      <c r="D333" s="30"/>
      <c r="E333" s="30" t="n">
        <v>226.86</v>
      </c>
      <c r="F333" s="30" t="n">
        <v>226.86</v>
      </c>
      <c r="G333" s="30" t="n">
        <v>226.86</v>
      </c>
      <c r="H333" s="30" t="n">
        <v>226.86</v>
      </c>
      <c r="I333" s="30" t="n">
        <v>226.86</v>
      </c>
      <c r="J333" s="30" t="n">
        <v>226.86</v>
      </c>
      <c r="K333" s="30" t="n">
        <v>226.86</v>
      </c>
      <c r="L333" s="30" t="n">
        <v>226.86</v>
      </c>
      <c r="M333" s="30" t="n">
        <v>226.86</v>
      </c>
      <c r="N333" s="30" t="n">
        <v>234.32</v>
      </c>
      <c r="O333" s="30" t="n">
        <v>234.32</v>
      </c>
      <c r="P333" s="30" t="n">
        <v>234.32</v>
      </c>
    </row>
    <row r="334" customFormat="false" ht="23.1" hidden="false" customHeight="true" outlineLevel="0" collapsed="false">
      <c r="A334" s="31" t="s">
        <v>204</v>
      </c>
      <c r="B334" s="87"/>
      <c r="C334" s="32"/>
      <c r="D334" s="32"/>
      <c r="E334" s="32" t="n">
        <v>362.86</v>
      </c>
      <c r="F334" s="32" t="n">
        <v>374.06</v>
      </c>
      <c r="G334" s="32" t="n">
        <v>362.86</v>
      </c>
      <c r="H334" s="32" t="n">
        <v>362.86</v>
      </c>
      <c r="I334" s="32" t="n">
        <v>362.86</v>
      </c>
      <c r="J334" s="32" t="n">
        <v>362.86</v>
      </c>
      <c r="K334" s="32" t="n">
        <v>362.86</v>
      </c>
      <c r="L334" s="32" t="n">
        <v>362.86</v>
      </c>
      <c r="M334" s="32" t="n">
        <v>340.98</v>
      </c>
      <c r="N334" s="32" t="n">
        <v>340.98</v>
      </c>
      <c r="O334" s="32" t="n">
        <v>351.5</v>
      </c>
      <c r="P334" s="32" t="n">
        <v>351.5</v>
      </c>
    </row>
    <row r="335" customFormat="false" ht="23.1" hidden="false" customHeight="true" outlineLevel="0" collapsed="false">
      <c r="A335" s="31" t="s">
        <v>205</v>
      </c>
      <c r="B335" s="87"/>
      <c r="C335" s="32"/>
      <c r="D335" s="32"/>
      <c r="E335" s="32" t="n">
        <v>373.76</v>
      </c>
      <c r="F335" s="32" t="n">
        <v>373.76</v>
      </c>
      <c r="G335" s="32" t="n">
        <v>373.76</v>
      </c>
      <c r="H335" s="32" t="n">
        <v>373.76</v>
      </c>
      <c r="I335" s="32" t="n">
        <v>373.76</v>
      </c>
      <c r="J335" s="32" t="n">
        <v>373.76</v>
      </c>
      <c r="K335" s="32" t="n">
        <v>373.76</v>
      </c>
      <c r="L335" s="32" t="n">
        <v>373.76</v>
      </c>
      <c r="M335" s="32" t="n">
        <v>373.76</v>
      </c>
      <c r="N335" s="32" t="n">
        <v>373.76</v>
      </c>
      <c r="O335" s="32" t="n">
        <v>373.76</v>
      </c>
      <c r="P335" s="32" t="n">
        <v>373.76</v>
      </c>
    </row>
    <row r="336" customFormat="false" ht="23.1" hidden="false" customHeight="true" outlineLevel="0" collapsed="false">
      <c r="A336" s="29" t="s">
        <v>189</v>
      </c>
      <c r="B336" s="30"/>
      <c r="C336" s="30"/>
      <c r="D336" s="30"/>
      <c r="E336" s="30" t="n">
        <v>224.18</v>
      </c>
      <c r="F336" s="30" t="n">
        <v>224.18</v>
      </c>
      <c r="G336" s="30" t="n">
        <v>241.33</v>
      </c>
      <c r="H336" s="30" t="n">
        <v>255.44</v>
      </c>
      <c r="I336" s="30" t="n">
        <v>255.44</v>
      </c>
      <c r="J336" s="30" t="n">
        <v>255.44</v>
      </c>
      <c r="K336" s="30" t="n">
        <v>255.44</v>
      </c>
      <c r="L336" s="30" t="n">
        <v>255.44</v>
      </c>
      <c r="M336" s="30" t="n">
        <v>255.44</v>
      </c>
      <c r="N336" s="30" t="n">
        <v>255.44</v>
      </c>
      <c r="O336" s="30" t="n">
        <v>255.44</v>
      </c>
      <c r="P336" s="30" t="n">
        <v>255.44</v>
      </c>
    </row>
    <row r="337" customFormat="false" ht="23.1" hidden="false" customHeight="true" outlineLevel="0" collapsed="false">
      <c r="A337" s="29" t="s">
        <v>206</v>
      </c>
      <c r="B337" s="30"/>
      <c r="C337" s="30"/>
      <c r="D337" s="30"/>
      <c r="E337" s="30" t="n">
        <v>223.77</v>
      </c>
      <c r="F337" s="30" t="n">
        <v>223.77</v>
      </c>
      <c r="G337" s="30" t="n">
        <v>238.18</v>
      </c>
      <c r="H337" s="30" t="n">
        <v>249.98</v>
      </c>
      <c r="I337" s="30" t="n">
        <v>249.98</v>
      </c>
      <c r="J337" s="30" t="n">
        <v>249.98</v>
      </c>
      <c r="K337" s="30" t="n">
        <v>249.98</v>
      </c>
      <c r="L337" s="30" t="n">
        <v>249.98</v>
      </c>
      <c r="M337" s="30" t="n">
        <v>249.98</v>
      </c>
      <c r="N337" s="30" t="n">
        <v>249.98</v>
      </c>
      <c r="O337" s="30" t="n">
        <v>249.98</v>
      </c>
      <c r="P337" s="30" t="n">
        <v>249.98</v>
      </c>
    </row>
    <row r="338" customFormat="false" ht="23.1" hidden="false" customHeight="true" outlineLevel="0" collapsed="false">
      <c r="A338" s="36"/>
      <c r="B338" s="37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44"/>
    </row>
    <row r="339" customFormat="false" ht="23.1" hidden="false" customHeight="true" outlineLevel="0" collapsed="false">
      <c r="A339" s="39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2" t="s">
        <v>59</v>
      </c>
    </row>
    <row r="340" customFormat="false" ht="23.1" hidden="false" customHeight="true" outlineLevel="0" collapsed="false">
      <c r="A340" s="39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44"/>
    </row>
    <row r="341" customFormat="false" ht="23.1" hidden="false" customHeight="true" outlineLevel="0" collapsed="false">
      <c r="A341" s="58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44"/>
    </row>
    <row r="342" customFormat="false" ht="23.1" hidden="false" customHeight="true" outlineLevel="0" collapsed="false">
      <c r="A342" s="88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44"/>
    </row>
    <row r="343" customFormat="false" ht="23.1" hidden="false" customHeight="true" outlineLevel="0" collapsed="false">
      <c r="A343" s="59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44"/>
    </row>
    <row r="344" customFormat="false" ht="23.1" hidden="false" customHeight="true" outlineLevel="0" collapsed="false">
      <c r="A344" s="30"/>
      <c r="B344" s="62"/>
      <c r="C344" s="5"/>
      <c r="D344" s="5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 t="s">
        <v>207</v>
      </c>
    </row>
    <row r="345" customFormat="false" ht="23.1" hidden="false" customHeight="true" outlineLevel="0" collapsed="false">
      <c r="A345" s="80"/>
      <c r="B345" s="8"/>
      <c r="C345" s="9"/>
      <c r="D345" s="9"/>
      <c r="E345" s="9"/>
      <c r="F345" s="10"/>
      <c r="G345" s="10"/>
      <c r="H345" s="10"/>
      <c r="I345" s="10"/>
      <c r="J345" s="10"/>
      <c r="K345" s="10"/>
      <c r="L345" s="10"/>
      <c r="M345" s="10"/>
      <c r="N345" s="10"/>
      <c r="O345" s="18"/>
      <c r="P345" s="8"/>
    </row>
    <row r="346" customFormat="false" ht="23.1" hidden="false" customHeight="true" outlineLevel="0" collapsed="false">
      <c r="A346" s="12"/>
      <c r="B346" s="25"/>
      <c r="C346" s="10"/>
      <c r="D346" s="14"/>
      <c r="E346" s="15" t="s">
        <v>3</v>
      </c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</row>
    <row r="347" customFormat="false" ht="23.1" hidden="false" customHeight="true" outlineLevel="0" collapsed="false">
      <c r="A347" s="12"/>
      <c r="B347" s="16"/>
      <c r="C347" s="10"/>
      <c r="D347" s="14"/>
      <c r="E347" s="17"/>
      <c r="F347" s="17"/>
      <c r="G347" s="17"/>
      <c r="H347" s="17"/>
      <c r="I347" s="17"/>
      <c r="J347" s="18"/>
      <c r="K347" s="18"/>
      <c r="L347" s="18"/>
      <c r="M347" s="18"/>
      <c r="N347" s="18"/>
      <c r="O347" s="18"/>
      <c r="P347" s="19"/>
    </row>
    <row r="348" customFormat="false" ht="23.1" hidden="false" customHeight="true" outlineLevel="0" collapsed="false">
      <c r="A348" s="20" t="s">
        <v>4</v>
      </c>
      <c r="B348" s="16"/>
      <c r="C348" s="18"/>
      <c r="D348" s="21"/>
      <c r="E348" s="18"/>
      <c r="F348" s="18"/>
      <c r="G348" s="18"/>
      <c r="H348" s="18"/>
      <c r="I348" s="18"/>
      <c r="J348" s="22"/>
      <c r="K348" s="22"/>
      <c r="L348" s="22"/>
      <c r="M348" s="22"/>
      <c r="N348" s="22"/>
      <c r="O348" s="22"/>
      <c r="P348" s="23"/>
    </row>
    <row r="349" customFormat="false" ht="23.1" hidden="false" customHeight="true" outlineLevel="0" collapsed="false">
      <c r="A349" s="12"/>
      <c r="B349" s="25"/>
      <c r="C349" s="13"/>
      <c r="D349" s="24"/>
      <c r="E349" s="25" t="s">
        <v>5</v>
      </c>
      <c r="F349" s="25" t="s">
        <v>6</v>
      </c>
      <c r="G349" s="25" t="s">
        <v>7</v>
      </c>
      <c r="H349" s="25" t="s">
        <v>8</v>
      </c>
      <c r="I349" s="25" t="s">
        <v>9</v>
      </c>
      <c r="J349" s="25" t="s">
        <v>10</v>
      </c>
      <c r="K349" s="25" t="s">
        <v>11</v>
      </c>
      <c r="L349" s="25" t="s">
        <v>12</v>
      </c>
      <c r="M349" s="25" t="s">
        <v>13</v>
      </c>
      <c r="N349" s="25" t="s">
        <v>14</v>
      </c>
      <c r="O349" s="25" t="s">
        <v>15</v>
      </c>
      <c r="P349" s="25" t="s">
        <v>16</v>
      </c>
    </row>
    <row r="350" customFormat="false" ht="23.1" hidden="false" customHeight="true" outlineLevel="0" collapsed="false">
      <c r="A350" s="32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</row>
    <row r="351" customFormat="false" ht="23.1" hidden="false" customHeight="true" outlineLevel="0" collapsed="false">
      <c r="A351" s="81"/>
      <c r="P351" s="44"/>
    </row>
    <row r="352" customFormat="false" ht="23.1" hidden="false" customHeight="true" outlineLevel="0" collapsed="false">
      <c r="A352" s="29" t="s">
        <v>208</v>
      </c>
      <c r="B352" s="30"/>
      <c r="C352" s="30"/>
      <c r="D352" s="30"/>
      <c r="E352" s="30" t="n">
        <v>320.14</v>
      </c>
      <c r="F352" s="30" t="n">
        <v>320.14</v>
      </c>
      <c r="G352" s="30" t="n">
        <v>320.14</v>
      </c>
      <c r="H352" s="30" t="n">
        <v>320.14</v>
      </c>
      <c r="I352" s="30" t="n">
        <v>320.14</v>
      </c>
      <c r="J352" s="30" t="n">
        <v>320.14</v>
      </c>
      <c r="K352" s="30" t="n">
        <v>326.13</v>
      </c>
      <c r="L352" s="30" t="n">
        <v>326.13</v>
      </c>
      <c r="M352" s="30" t="n">
        <v>326.13</v>
      </c>
      <c r="N352" s="30" t="n">
        <v>285.19</v>
      </c>
      <c r="O352" s="30" t="n">
        <v>285.19</v>
      </c>
      <c r="P352" s="30" t="n">
        <v>326.13</v>
      </c>
    </row>
    <row r="353" customFormat="false" ht="23.1" hidden="false" customHeight="true" outlineLevel="0" collapsed="false">
      <c r="A353" s="31" t="s">
        <v>198</v>
      </c>
      <c r="B353" s="32"/>
      <c r="C353" s="32"/>
      <c r="D353" s="32"/>
      <c r="E353" s="32" t="n">
        <v>235.23</v>
      </c>
      <c r="F353" s="32" t="n">
        <v>235.23</v>
      </c>
      <c r="G353" s="32" t="n">
        <v>235.23</v>
      </c>
      <c r="H353" s="32" t="n">
        <v>220.48</v>
      </c>
      <c r="I353" s="32" t="n">
        <v>220.48</v>
      </c>
      <c r="J353" s="32" t="n">
        <v>220.48</v>
      </c>
      <c r="K353" s="32" t="n">
        <v>220.48</v>
      </c>
      <c r="L353" s="32" t="n">
        <v>220.48</v>
      </c>
      <c r="M353" s="32" t="n">
        <v>220.48</v>
      </c>
      <c r="N353" s="32" t="n">
        <v>247.86</v>
      </c>
      <c r="O353" s="32" t="n">
        <v>247.86</v>
      </c>
      <c r="P353" s="32" t="n">
        <v>240.6</v>
      </c>
    </row>
    <row r="354" customFormat="false" ht="23.1" hidden="false" customHeight="true" outlineLevel="0" collapsed="false">
      <c r="A354" s="29" t="s">
        <v>189</v>
      </c>
      <c r="B354" s="30"/>
      <c r="C354" s="30"/>
      <c r="D354" s="30"/>
      <c r="E354" s="30" t="n">
        <v>318.93</v>
      </c>
      <c r="F354" s="30" t="n">
        <v>318.93</v>
      </c>
      <c r="G354" s="30" t="n">
        <v>318.93</v>
      </c>
      <c r="H354" s="30" t="n">
        <v>318.93</v>
      </c>
      <c r="I354" s="30" t="n">
        <v>318.93</v>
      </c>
      <c r="J354" s="30" t="n">
        <v>318.93</v>
      </c>
      <c r="K354" s="30" t="n">
        <v>318.93</v>
      </c>
      <c r="L354" s="30" t="n">
        <v>318.93</v>
      </c>
      <c r="M354" s="30" t="n">
        <v>318.93</v>
      </c>
      <c r="N354" s="30" t="n">
        <v>318.93</v>
      </c>
      <c r="O354" s="30" t="n">
        <v>318.93</v>
      </c>
      <c r="P354" s="30" t="n">
        <v>318.93</v>
      </c>
    </row>
    <row r="355" customFormat="false" ht="23.1" hidden="false" customHeight="true" outlineLevel="0" collapsed="false">
      <c r="A355" s="30"/>
      <c r="B355" s="37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7"/>
    </row>
    <row r="356" customFormat="false" ht="19.5" hidden="false" customHeight="true" outlineLevel="0" collapsed="false">
      <c r="A356" s="82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</row>
    <row r="357" customFormat="false" ht="23.1" hidden="false" customHeight="true" outlineLevel="0" collapsed="false">
      <c r="A357" s="30"/>
      <c r="B357" s="62"/>
      <c r="C357" s="5"/>
      <c r="D357" s="5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 t="s">
        <v>209</v>
      </c>
    </row>
    <row r="358" customFormat="false" ht="23.1" hidden="false" customHeight="true" outlineLevel="0" collapsed="false">
      <c r="A358" s="80"/>
      <c r="B358" s="8"/>
      <c r="C358" s="9"/>
      <c r="D358" s="9"/>
      <c r="E358" s="9"/>
      <c r="F358" s="10"/>
      <c r="G358" s="10"/>
      <c r="H358" s="10"/>
      <c r="I358" s="10"/>
      <c r="J358" s="10"/>
      <c r="K358" s="10"/>
      <c r="L358" s="10"/>
      <c r="M358" s="10"/>
      <c r="N358" s="10"/>
      <c r="O358" s="18"/>
      <c r="P358" s="8"/>
    </row>
    <row r="359" customFormat="false" ht="23.1" hidden="false" customHeight="true" outlineLevel="0" collapsed="false">
      <c r="A359" s="12"/>
      <c r="B359" s="25"/>
      <c r="C359" s="10"/>
      <c r="D359" s="14"/>
      <c r="E359" s="15" t="s">
        <v>3</v>
      </c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</row>
    <row r="360" customFormat="false" ht="23.1" hidden="false" customHeight="true" outlineLevel="0" collapsed="false">
      <c r="A360" s="12"/>
      <c r="B360" s="16"/>
      <c r="C360" s="10"/>
      <c r="D360" s="14"/>
      <c r="E360" s="17"/>
      <c r="F360" s="17"/>
      <c r="G360" s="17"/>
      <c r="H360" s="17"/>
      <c r="I360" s="17"/>
      <c r="J360" s="18"/>
      <c r="K360" s="18"/>
      <c r="L360" s="18"/>
      <c r="M360" s="18"/>
      <c r="N360" s="18"/>
      <c r="O360" s="18"/>
      <c r="P360" s="19"/>
    </row>
    <row r="361" customFormat="false" ht="23.1" hidden="false" customHeight="true" outlineLevel="0" collapsed="false">
      <c r="A361" s="20" t="s">
        <v>4</v>
      </c>
      <c r="B361" s="16"/>
      <c r="C361" s="18"/>
      <c r="D361" s="21"/>
      <c r="E361" s="18"/>
      <c r="F361" s="18"/>
      <c r="G361" s="18"/>
      <c r="H361" s="18"/>
      <c r="I361" s="18"/>
      <c r="J361" s="22"/>
      <c r="K361" s="22"/>
      <c r="L361" s="22"/>
      <c r="M361" s="22"/>
      <c r="N361" s="22"/>
      <c r="O361" s="22"/>
      <c r="P361" s="23"/>
    </row>
    <row r="362" customFormat="false" ht="23.1" hidden="false" customHeight="true" outlineLevel="0" collapsed="false">
      <c r="A362" s="12"/>
      <c r="B362" s="25"/>
      <c r="C362" s="13"/>
      <c r="D362" s="24"/>
      <c r="E362" s="25" t="s">
        <v>5</v>
      </c>
      <c r="F362" s="25" t="s">
        <v>6</v>
      </c>
      <c r="G362" s="25" t="s">
        <v>7</v>
      </c>
      <c r="H362" s="25" t="s">
        <v>8</v>
      </c>
      <c r="I362" s="25" t="s">
        <v>9</v>
      </c>
      <c r="J362" s="25" t="s">
        <v>10</v>
      </c>
      <c r="K362" s="25" t="s">
        <v>11</v>
      </c>
      <c r="L362" s="25" t="s">
        <v>12</v>
      </c>
      <c r="M362" s="25" t="s">
        <v>13</v>
      </c>
      <c r="N362" s="25" t="s">
        <v>14</v>
      </c>
      <c r="O362" s="25" t="s">
        <v>15</v>
      </c>
      <c r="P362" s="25" t="s">
        <v>16</v>
      </c>
    </row>
    <row r="363" customFormat="false" ht="23.1" hidden="false" customHeight="true" outlineLevel="0" collapsed="false">
      <c r="A363" s="32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</row>
    <row r="364" customFormat="false" ht="23.1" hidden="false" customHeight="true" outlineLevel="0" collapsed="false">
      <c r="A364" s="81"/>
      <c r="P364" s="44"/>
    </row>
    <row r="365" customFormat="false" ht="23.1" hidden="false" customHeight="true" outlineLevel="0" collapsed="false">
      <c r="A365" s="29" t="s">
        <v>210</v>
      </c>
      <c r="B365" s="30"/>
      <c r="C365" s="30"/>
      <c r="D365" s="30"/>
      <c r="E365" s="30" t="n">
        <v>211.87</v>
      </c>
      <c r="F365" s="30" t="n">
        <v>211.87</v>
      </c>
      <c r="G365" s="30" t="n">
        <v>211.87</v>
      </c>
      <c r="H365" s="30" t="n">
        <v>211.87</v>
      </c>
      <c r="I365" s="30" t="n">
        <v>211.87</v>
      </c>
      <c r="J365" s="30" t="n">
        <v>211.87</v>
      </c>
      <c r="K365" s="30" t="n">
        <v>211.87</v>
      </c>
      <c r="L365" s="30" t="n">
        <v>211.87</v>
      </c>
      <c r="M365" s="30" t="n">
        <v>211.87</v>
      </c>
      <c r="N365" s="30" t="n">
        <v>211.87</v>
      </c>
      <c r="O365" s="30" t="n">
        <v>211.87</v>
      </c>
      <c r="P365" s="30" t="n">
        <v>211.87</v>
      </c>
    </row>
    <row r="366" customFormat="false" ht="23.1" hidden="false" customHeight="true" outlineLevel="0" collapsed="false">
      <c r="A366" s="29" t="s">
        <v>211</v>
      </c>
      <c r="B366" s="30"/>
      <c r="C366" s="30"/>
      <c r="D366" s="30"/>
      <c r="E366" s="30" t="n">
        <v>137.43</v>
      </c>
      <c r="F366" s="30" t="n">
        <v>137.43</v>
      </c>
      <c r="G366" s="30" t="n">
        <v>137.43</v>
      </c>
      <c r="H366" s="30" t="n">
        <v>137.43</v>
      </c>
      <c r="I366" s="30" t="n">
        <v>137.43</v>
      </c>
      <c r="J366" s="30" t="n">
        <v>137.43</v>
      </c>
      <c r="K366" s="30" t="n">
        <v>137.43</v>
      </c>
      <c r="L366" s="30" t="n">
        <v>137.43</v>
      </c>
      <c r="M366" s="30" t="n">
        <v>137.43</v>
      </c>
      <c r="N366" s="30" t="n">
        <v>137.43</v>
      </c>
      <c r="O366" s="30" t="n">
        <v>137.43</v>
      </c>
      <c r="P366" s="30" t="n">
        <v>137.43</v>
      </c>
    </row>
    <row r="367" customFormat="false" ht="23.1" hidden="false" customHeight="true" outlineLevel="0" collapsed="false">
      <c r="A367" s="29" t="s">
        <v>212</v>
      </c>
      <c r="B367" s="30"/>
      <c r="C367" s="30"/>
      <c r="D367" s="30"/>
      <c r="E367" s="30" t="n">
        <v>205.59</v>
      </c>
      <c r="F367" s="30" t="n">
        <v>207.89</v>
      </c>
      <c r="G367" s="30" t="n">
        <v>207.89</v>
      </c>
      <c r="H367" s="30" t="n">
        <v>207.89</v>
      </c>
      <c r="I367" s="30" t="n">
        <v>207.89</v>
      </c>
      <c r="J367" s="30" t="n">
        <v>207.89</v>
      </c>
      <c r="K367" s="30" t="n">
        <v>207.89</v>
      </c>
      <c r="L367" s="30" t="n">
        <v>207.89</v>
      </c>
      <c r="M367" s="30" t="n">
        <v>207.89</v>
      </c>
      <c r="N367" s="30" t="n">
        <v>207.89</v>
      </c>
      <c r="O367" s="30" t="n">
        <v>207.89</v>
      </c>
      <c r="P367" s="30" t="n">
        <v>216.54</v>
      </c>
    </row>
    <row r="368" customFormat="false" ht="23.1" hidden="false" customHeight="true" outlineLevel="0" collapsed="false">
      <c r="A368" s="31" t="s">
        <v>213</v>
      </c>
      <c r="B368" s="32"/>
      <c r="C368" s="32"/>
      <c r="D368" s="32"/>
      <c r="E368" s="32" t="n">
        <v>207.75</v>
      </c>
      <c r="F368" s="32" t="n">
        <v>207.75</v>
      </c>
      <c r="G368" s="32" t="n">
        <v>207.75</v>
      </c>
      <c r="H368" s="32" t="n">
        <v>207.75</v>
      </c>
      <c r="I368" s="32" t="n">
        <v>207.75</v>
      </c>
      <c r="J368" s="32" t="n">
        <v>207.75</v>
      </c>
      <c r="K368" s="32" t="n">
        <v>207.75</v>
      </c>
      <c r="L368" s="32" t="n">
        <v>207.75</v>
      </c>
      <c r="M368" s="32" t="n">
        <v>207.75</v>
      </c>
      <c r="N368" s="32" t="n">
        <v>207.75</v>
      </c>
      <c r="O368" s="32" t="n">
        <v>207.75</v>
      </c>
      <c r="P368" s="32" t="n">
        <v>207.75</v>
      </c>
    </row>
    <row r="369" customFormat="false" ht="23.1" hidden="false" customHeight="true" outlineLevel="0" collapsed="false">
      <c r="A369" s="31" t="s">
        <v>181</v>
      </c>
      <c r="B369" s="32"/>
      <c r="C369" s="32"/>
      <c r="D369" s="32"/>
      <c r="E369" s="32" t="n">
        <v>270.57</v>
      </c>
      <c r="F369" s="32" t="n">
        <v>278.06</v>
      </c>
      <c r="G369" s="32" t="n">
        <v>275.58</v>
      </c>
      <c r="H369" s="32" t="n">
        <v>282.6</v>
      </c>
      <c r="I369" s="32" t="n">
        <v>285.19</v>
      </c>
      <c r="J369" s="32" t="n">
        <v>285.19</v>
      </c>
      <c r="K369" s="32" t="n">
        <v>276.63</v>
      </c>
      <c r="L369" s="32" t="n">
        <v>276.63</v>
      </c>
      <c r="M369" s="32" t="n">
        <v>276.63</v>
      </c>
      <c r="N369" s="32" t="n">
        <v>275.25</v>
      </c>
      <c r="O369" s="32" t="n">
        <v>275.25</v>
      </c>
      <c r="P369" s="32" t="n">
        <v>275.25</v>
      </c>
    </row>
    <row r="370" customFormat="false" ht="23.1" hidden="false" customHeight="true" outlineLevel="0" collapsed="false">
      <c r="A370" s="31" t="s">
        <v>214</v>
      </c>
      <c r="B370" s="32"/>
      <c r="C370" s="32"/>
      <c r="D370" s="32"/>
      <c r="E370" s="32" t="n">
        <v>246.44</v>
      </c>
      <c r="F370" s="32" t="n">
        <v>246.44</v>
      </c>
      <c r="G370" s="32" t="n">
        <v>246.44</v>
      </c>
      <c r="H370" s="32" t="n">
        <v>246.44</v>
      </c>
      <c r="I370" s="32" t="n">
        <v>246.44</v>
      </c>
      <c r="J370" s="32" t="n">
        <v>246.44</v>
      </c>
      <c r="K370" s="32" t="n">
        <v>246.44</v>
      </c>
      <c r="L370" s="32" t="n">
        <v>246.44</v>
      </c>
      <c r="M370" s="32" t="n">
        <v>246.44</v>
      </c>
      <c r="N370" s="32" t="n">
        <v>246.44</v>
      </c>
      <c r="O370" s="32" t="n">
        <v>251.79</v>
      </c>
      <c r="P370" s="32" t="n">
        <v>251.79</v>
      </c>
    </row>
    <row r="371" customFormat="false" ht="23.1" hidden="false" customHeight="true" outlineLevel="0" collapsed="false">
      <c r="A371" s="29" t="s">
        <v>189</v>
      </c>
      <c r="B371" s="33"/>
      <c r="C371" s="30"/>
      <c r="D371" s="30"/>
      <c r="E371" s="30" t="n">
        <v>254.85</v>
      </c>
      <c r="F371" s="30" t="n">
        <v>258.56</v>
      </c>
      <c r="G371" s="30" t="n">
        <v>258.56</v>
      </c>
      <c r="H371" s="30" t="n">
        <v>258.59</v>
      </c>
      <c r="I371" s="30" t="n">
        <v>258.59</v>
      </c>
      <c r="J371" s="30" t="n">
        <v>258.59</v>
      </c>
      <c r="K371" s="30" t="n">
        <v>258.59</v>
      </c>
      <c r="L371" s="30" t="n">
        <v>258.59</v>
      </c>
      <c r="M371" s="30" t="n">
        <v>266.14</v>
      </c>
      <c r="N371" s="30" t="n">
        <v>266.14</v>
      </c>
      <c r="O371" s="30" t="n">
        <v>266.14</v>
      </c>
      <c r="P371" s="30" t="n">
        <v>266.14</v>
      </c>
    </row>
    <row r="372" customFormat="false" ht="23.1" hidden="false" customHeight="true" outlineLevel="0" collapsed="false">
      <c r="A372" s="29" t="s">
        <v>206</v>
      </c>
      <c r="B372" s="33"/>
      <c r="C372" s="30"/>
      <c r="D372" s="30"/>
      <c r="E372" s="30" t="n">
        <v>247.91</v>
      </c>
      <c r="F372" s="30" t="n">
        <v>249.16</v>
      </c>
      <c r="G372" s="30" t="n">
        <v>249.16</v>
      </c>
      <c r="H372" s="30" t="n">
        <v>249.3</v>
      </c>
      <c r="I372" s="30" t="n">
        <v>249.3</v>
      </c>
      <c r="J372" s="30" t="n">
        <v>249.3</v>
      </c>
      <c r="K372" s="30" t="n">
        <v>249.3</v>
      </c>
      <c r="L372" s="30" t="n">
        <v>249.3</v>
      </c>
      <c r="M372" s="30" t="n">
        <v>267.91</v>
      </c>
      <c r="N372" s="30" t="n">
        <v>267.91</v>
      </c>
      <c r="O372" s="30" t="n">
        <v>267.91</v>
      </c>
      <c r="P372" s="30" t="n">
        <v>267.91</v>
      </c>
    </row>
    <row r="373" customFormat="false" ht="8.25" hidden="false" customHeight="true" outlineLevel="0" collapsed="false">
      <c r="A373" s="29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44"/>
    </row>
    <row r="374" customFormat="false" ht="12.75" hidden="false" customHeight="true" outlineLevel="0" collapsed="false">
      <c r="A374" s="89"/>
      <c r="B374" s="37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7"/>
    </row>
    <row r="375" customFormat="false" ht="23.1" hidden="false" customHeight="true" outlineLevel="0" collapsed="false">
      <c r="A375" s="78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</row>
    <row r="376" customFormat="false" ht="23.1" hidden="false" customHeight="true" outlineLevel="0" collapsed="false">
      <c r="A376" s="30"/>
      <c r="B376" s="62"/>
      <c r="C376" s="5"/>
      <c r="D376" s="5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 t="s">
        <v>215</v>
      </c>
    </row>
    <row r="377" customFormat="false" ht="23.1" hidden="false" customHeight="true" outlineLevel="0" collapsed="false">
      <c r="A377" s="80"/>
      <c r="B377" s="8"/>
      <c r="C377" s="9"/>
      <c r="D377" s="9"/>
      <c r="E377" s="9"/>
      <c r="F377" s="10"/>
      <c r="G377" s="10"/>
      <c r="H377" s="10"/>
      <c r="I377" s="10"/>
      <c r="J377" s="10"/>
      <c r="K377" s="10"/>
      <c r="L377" s="10"/>
      <c r="M377" s="10"/>
      <c r="N377" s="10"/>
      <c r="O377" s="18"/>
      <c r="P377" s="8"/>
    </row>
    <row r="378" customFormat="false" ht="23.1" hidden="false" customHeight="true" outlineLevel="0" collapsed="false">
      <c r="A378" s="12"/>
      <c r="B378" s="25"/>
      <c r="C378" s="10"/>
      <c r="D378" s="14"/>
      <c r="E378" s="15" t="s">
        <v>3</v>
      </c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</row>
    <row r="379" customFormat="false" ht="23.1" hidden="false" customHeight="true" outlineLevel="0" collapsed="false">
      <c r="A379" s="12"/>
      <c r="B379" s="16"/>
      <c r="C379" s="10"/>
      <c r="D379" s="14"/>
      <c r="E379" s="17"/>
      <c r="F379" s="17"/>
      <c r="G379" s="17"/>
      <c r="H379" s="17"/>
      <c r="I379" s="17"/>
      <c r="J379" s="18"/>
      <c r="K379" s="18"/>
      <c r="L379" s="18"/>
      <c r="M379" s="18"/>
      <c r="N379" s="18"/>
      <c r="O379" s="18"/>
      <c r="P379" s="19"/>
    </row>
    <row r="380" customFormat="false" ht="23.1" hidden="false" customHeight="true" outlineLevel="0" collapsed="false">
      <c r="A380" s="20" t="s">
        <v>4</v>
      </c>
      <c r="B380" s="16"/>
      <c r="C380" s="18"/>
      <c r="D380" s="21"/>
      <c r="E380" s="18"/>
      <c r="F380" s="18"/>
      <c r="G380" s="18"/>
      <c r="H380" s="18"/>
      <c r="I380" s="18"/>
      <c r="J380" s="22"/>
      <c r="K380" s="22"/>
      <c r="L380" s="22"/>
      <c r="M380" s="22"/>
      <c r="N380" s="22"/>
      <c r="O380" s="22"/>
      <c r="P380" s="23"/>
    </row>
    <row r="381" customFormat="false" ht="23.1" hidden="false" customHeight="true" outlineLevel="0" collapsed="false">
      <c r="A381" s="12"/>
      <c r="B381" s="25"/>
      <c r="C381" s="13"/>
      <c r="D381" s="24"/>
      <c r="E381" s="25" t="s">
        <v>5</v>
      </c>
      <c r="F381" s="25" t="s">
        <v>6</v>
      </c>
      <c r="G381" s="25" t="s">
        <v>7</v>
      </c>
      <c r="H381" s="25" t="s">
        <v>8</v>
      </c>
      <c r="I381" s="25" t="s">
        <v>9</v>
      </c>
      <c r="J381" s="25" t="s">
        <v>10</v>
      </c>
      <c r="K381" s="25" t="s">
        <v>11</v>
      </c>
      <c r="L381" s="25" t="s">
        <v>12</v>
      </c>
      <c r="M381" s="25" t="s">
        <v>13</v>
      </c>
      <c r="N381" s="25" t="s">
        <v>14</v>
      </c>
      <c r="O381" s="25" t="s">
        <v>15</v>
      </c>
      <c r="P381" s="25" t="s">
        <v>16</v>
      </c>
    </row>
    <row r="382" customFormat="false" ht="23.1" hidden="false" customHeight="true" outlineLevel="0" collapsed="false">
      <c r="A382" s="32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</row>
    <row r="383" customFormat="false" ht="23.1" hidden="false" customHeight="true" outlineLevel="0" collapsed="false">
      <c r="A383" s="81"/>
      <c r="P383" s="44"/>
    </row>
    <row r="384" customFormat="false" ht="23.1" hidden="false" customHeight="true" outlineLevel="0" collapsed="false">
      <c r="A384" s="29" t="s">
        <v>216</v>
      </c>
      <c r="B384" s="30"/>
      <c r="C384" s="30"/>
      <c r="D384" s="30"/>
      <c r="E384" s="30" t="n">
        <v>210.09</v>
      </c>
      <c r="F384" s="30" t="n">
        <v>210.09</v>
      </c>
      <c r="G384" s="30" t="n">
        <v>210.09</v>
      </c>
      <c r="H384" s="30" t="n">
        <v>210.09</v>
      </c>
      <c r="I384" s="30" t="n">
        <v>210.09</v>
      </c>
      <c r="J384" s="30" t="n">
        <v>210.09</v>
      </c>
      <c r="K384" s="30" t="n">
        <v>210.09</v>
      </c>
      <c r="L384" s="30" t="n">
        <v>210.09</v>
      </c>
      <c r="M384" s="30" t="n">
        <v>210.09</v>
      </c>
      <c r="N384" s="30" t="n">
        <v>210.09</v>
      </c>
      <c r="O384" s="30" t="n">
        <v>210.09</v>
      </c>
      <c r="P384" s="30" t="n">
        <v>210.09</v>
      </c>
    </row>
    <row r="385" customFormat="false" ht="23.1" hidden="false" customHeight="true" outlineLevel="0" collapsed="false">
      <c r="A385" s="29" t="s">
        <v>197</v>
      </c>
      <c r="B385" s="30"/>
      <c r="C385" s="30"/>
      <c r="D385" s="30"/>
      <c r="E385" s="30" t="n">
        <v>234.8</v>
      </c>
      <c r="F385" s="30" t="n">
        <v>234.8</v>
      </c>
      <c r="G385" s="30" t="n">
        <v>234.8</v>
      </c>
      <c r="H385" s="30" t="n">
        <v>234.8</v>
      </c>
      <c r="I385" s="30" t="n">
        <v>234.8</v>
      </c>
      <c r="J385" s="30" t="n">
        <v>234.8</v>
      </c>
      <c r="K385" s="30" t="n">
        <v>234.8</v>
      </c>
      <c r="L385" s="30" t="n">
        <v>234.8</v>
      </c>
      <c r="M385" s="30" t="n">
        <v>234.8</v>
      </c>
      <c r="N385" s="30" t="n">
        <v>234.8</v>
      </c>
      <c r="O385" s="30" t="n">
        <v>234.8</v>
      </c>
      <c r="P385" s="30" t="n">
        <v>234.8</v>
      </c>
    </row>
    <row r="386" customFormat="false" ht="23.1" hidden="false" customHeight="true" outlineLevel="0" collapsed="false">
      <c r="A386" s="31" t="s">
        <v>179</v>
      </c>
      <c r="B386" s="32"/>
      <c r="C386" s="32"/>
      <c r="D386" s="32"/>
      <c r="E386" s="32" t="n">
        <v>223.4</v>
      </c>
      <c r="F386" s="32" t="n">
        <v>223.4</v>
      </c>
      <c r="G386" s="32" t="n">
        <v>223.4</v>
      </c>
      <c r="H386" s="32" t="n">
        <v>223.4</v>
      </c>
      <c r="I386" s="32" t="n">
        <v>223.4</v>
      </c>
      <c r="J386" s="32" t="n">
        <v>223.4</v>
      </c>
      <c r="K386" s="32" t="n">
        <v>223.4</v>
      </c>
      <c r="L386" s="32" t="n">
        <v>229.53</v>
      </c>
      <c r="M386" s="32" t="n">
        <v>229.53</v>
      </c>
      <c r="N386" s="32" t="n">
        <v>229.53</v>
      </c>
      <c r="O386" s="32" t="n">
        <v>229.53</v>
      </c>
      <c r="P386" s="32" t="n">
        <v>229.53</v>
      </c>
    </row>
    <row r="387" customFormat="false" ht="23.1" hidden="false" customHeight="true" outlineLevel="0" collapsed="false">
      <c r="A387" s="31" t="s">
        <v>181</v>
      </c>
      <c r="B387" s="32"/>
      <c r="C387" s="32"/>
      <c r="D387" s="32"/>
      <c r="E387" s="32" t="n">
        <v>246.97</v>
      </c>
      <c r="F387" s="32" t="n">
        <v>246.97</v>
      </c>
      <c r="G387" s="32" t="n">
        <v>246.97</v>
      </c>
      <c r="H387" s="32" t="n">
        <v>246.97</v>
      </c>
      <c r="I387" s="32" t="n">
        <v>246.97</v>
      </c>
      <c r="J387" s="32" t="n">
        <v>246.97</v>
      </c>
      <c r="K387" s="32" t="n">
        <v>246.97</v>
      </c>
      <c r="L387" s="32" t="n">
        <v>246.97</v>
      </c>
      <c r="M387" s="32" t="n">
        <v>246.97</v>
      </c>
      <c r="N387" s="32" t="n">
        <v>246.97</v>
      </c>
      <c r="O387" s="32" t="n">
        <v>246.97</v>
      </c>
      <c r="P387" s="32" t="n">
        <v>246.97</v>
      </c>
    </row>
    <row r="388" customFormat="false" ht="23.1" hidden="false" customHeight="true" outlineLevel="0" collapsed="false">
      <c r="A388" s="29" t="s">
        <v>217</v>
      </c>
      <c r="B388" s="30"/>
      <c r="C388" s="30"/>
      <c r="D388" s="30"/>
      <c r="E388" s="30" t="n">
        <v>253.02</v>
      </c>
      <c r="F388" s="30" t="n">
        <v>253.02</v>
      </c>
      <c r="G388" s="30" t="n">
        <v>253.02</v>
      </c>
      <c r="H388" s="30" t="n">
        <v>253.02</v>
      </c>
      <c r="I388" s="30" t="n">
        <v>253.02</v>
      </c>
      <c r="J388" s="30" t="n">
        <v>253.02</v>
      </c>
      <c r="K388" s="30" t="n">
        <v>253.02</v>
      </c>
      <c r="L388" s="30" t="n">
        <v>253.02</v>
      </c>
      <c r="M388" s="30" t="n">
        <v>253.02</v>
      </c>
      <c r="N388" s="30" t="n">
        <v>253.02</v>
      </c>
      <c r="O388" s="30" t="n">
        <v>253.02</v>
      </c>
      <c r="P388" s="30" t="n">
        <v>253.02</v>
      </c>
    </row>
    <row r="389" customFormat="false" ht="23.1" hidden="false" customHeight="true" outlineLevel="0" collapsed="false">
      <c r="A389" s="29" t="s">
        <v>189</v>
      </c>
      <c r="B389" s="30"/>
      <c r="C389" s="30"/>
      <c r="D389" s="30"/>
      <c r="E389" s="30" t="n">
        <v>282.8</v>
      </c>
      <c r="F389" s="30" t="n">
        <v>282.8</v>
      </c>
      <c r="G389" s="30" t="n">
        <v>282.8</v>
      </c>
      <c r="H389" s="30" t="n">
        <v>282.8</v>
      </c>
      <c r="I389" s="30" t="n">
        <v>282.8</v>
      </c>
      <c r="J389" s="30" t="n">
        <v>282.8</v>
      </c>
      <c r="K389" s="30" t="n">
        <v>282.8</v>
      </c>
      <c r="L389" s="30" t="n">
        <v>282.8</v>
      </c>
      <c r="M389" s="30" t="n">
        <v>282.8</v>
      </c>
      <c r="N389" s="30" t="n">
        <v>288.96</v>
      </c>
      <c r="O389" s="30" t="n">
        <v>288.96</v>
      </c>
      <c r="P389" s="30" t="n">
        <v>288.96</v>
      </c>
    </row>
    <row r="390" customFormat="false" ht="23.1" hidden="true" customHeight="true" outlineLevel="0" collapsed="false">
      <c r="A390" s="29"/>
      <c r="C390" s="30"/>
      <c r="D390" s="30"/>
      <c r="E390" s="30" t="e">
        <f aca="false"/>
        <v>#REF!</v>
      </c>
      <c r="F390" s="30" t="e">
        <f aca="false"/>
        <v>#REF!</v>
      </c>
      <c r="G390" s="30" t="e">
        <f aca="false"/>
        <v>#REF!</v>
      </c>
      <c r="H390" s="30" t="e">
        <f aca="false"/>
        <v>#REF!</v>
      </c>
      <c r="I390" s="30" t="e">
        <f aca="false"/>
        <v>#REF!</v>
      </c>
      <c r="J390" s="30" t="e">
        <f aca="false"/>
        <v>#REF!</v>
      </c>
      <c r="K390" s="30" t="e">
        <f aca="false"/>
        <v>#REF!</v>
      </c>
      <c r="L390" s="30"/>
      <c r="M390" s="30" t="e">
        <f aca="false"/>
        <v>#REF!</v>
      </c>
      <c r="N390" s="30" t="e">
        <f aca="false"/>
        <v>#REF!</v>
      </c>
      <c r="O390" s="30" t="e">
        <f aca="false"/>
        <v>#REF!</v>
      </c>
      <c r="P390" s="44"/>
    </row>
    <row r="391" customFormat="false" ht="23.1" hidden="false" customHeight="true" outlineLevel="0" collapsed="false">
      <c r="A391" s="36"/>
      <c r="B391" s="37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44"/>
    </row>
    <row r="392" customFormat="false" ht="23.1" hidden="false" customHeight="true" outlineLevel="0" collapsed="false">
      <c r="A392" s="39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2" t="s">
        <v>59</v>
      </c>
    </row>
    <row r="393" customFormat="false" ht="23.1" hidden="false" customHeight="true" outlineLevel="0" collapsed="false">
      <c r="A393" s="59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44"/>
    </row>
    <row r="394" customFormat="false" ht="23.1" hidden="false" customHeight="true" outlineLevel="0" collapsed="false">
      <c r="A394" s="59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44"/>
    </row>
    <row r="395" customFormat="false" ht="23.1" hidden="false" customHeight="true" outlineLevel="0" collapsed="false">
      <c r="A395" s="9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44"/>
    </row>
    <row r="396" customFormat="false" ht="23.1" hidden="false" customHeight="true" outlineLevel="0" collapsed="false">
      <c r="A396" s="9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44"/>
    </row>
    <row r="397" customFormat="false" ht="23.1" hidden="false" customHeight="true" outlineLevel="0" collapsed="false">
      <c r="A397" s="59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44"/>
    </row>
    <row r="398" customFormat="false" ht="23.1" hidden="false" customHeight="true" outlineLevel="0" collapsed="false">
      <c r="A398" s="88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44"/>
    </row>
    <row r="399" customFormat="false" ht="23.1" hidden="false" customHeight="true" outlineLevel="0" collapsed="false">
      <c r="A399" s="59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44"/>
    </row>
    <row r="400" customFormat="false" ht="23.1" hidden="false" customHeight="true" outlineLevel="0" collapsed="false">
      <c r="A400" s="30"/>
      <c r="B400" s="62"/>
      <c r="C400" s="5"/>
      <c r="D400" s="5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 t="s">
        <v>218</v>
      </c>
    </row>
    <row r="401" customFormat="false" ht="23.1" hidden="false" customHeight="true" outlineLevel="0" collapsed="false">
      <c r="A401" s="80"/>
      <c r="B401" s="8"/>
      <c r="C401" s="9"/>
      <c r="D401" s="9"/>
      <c r="E401" s="9"/>
      <c r="F401" s="10"/>
      <c r="G401" s="10"/>
      <c r="H401" s="10"/>
      <c r="I401" s="10"/>
      <c r="J401" s="10"/>
      <c r="K401" s="10"/>
      <c r="L401" s="10"/>
      <c r="M401" s="10"/>
      <c r="N401" s="10"/>
      <c r="O401" s="18"/>
      <c r="P401" s="8"/>
    </row>
    <row r="402" customFormat="false" ht="23.1" hidden="false" customHeight="true" outlineLevel="0" collapsed="false">
      <c r="A402" s="12"/>
      <c r="B402" s="25"/>
      <c r="C402" s="10"/>
      <c r="D402" s="14"/>
      <c r="E402" s="15" t="s">
        <v>3</v>
      </c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</row>
    <row r="403" customFormat="false" ht="23.1" hidden="false" customHeight="true" outlineLevel="0" collapsed="false">
      <c r="A403" s="12"/>
      <c r="B403" s="16"/>
      <c r="C403" s="10"/>
      <c r="D403" s="14"/>
      <c r="E403" s="17"/>
      <c r="F403" s="17"/>
      <c r="G403" s="17"/>
      <c r="H403" s="17"/>
      <c r="I403" s="17"/>
      <c r="J403" s="18"/>
      <c r="K403" s="18"/>
      <c r="L403" s="18"/>
      <c r="M403" s="18"/>
      <c r="N403" s="18"/>
      <c r="O403" s="18"/>
      <c r="P403" s="19"/>
    </row>
    <row r="404" customFormat="false" ht="23.1" hidden="false" customHeight="true" outlineLevel="0" collapsed="false">
      <c r="A404" s="20" t="s">
        <v>4</v>
      </c>
      <c r="B404" s="16"/>
      <c r="C404" s="18"/>
      <c r="D404" s="21"/>
      <c r="E404" s="18"/>
      <c r="F404" s="18"/>
      <c r="G404" s="18"/>
      <c r="H404" s="18"/>
      <c r="I404" s="18"/>
      <c r="J404" s="22"/>
      <c r="K404" s="22"/>
      <c r="L404" s="22"/>
      <c r="M404" s="22"/>
      <c r="N404" s="22"/>
      <c r="O404" s="22"/>
      <c r="P404" s="23"/>
    </row>
    <row r="405" customFormat="false" ht="23.1" hidden="false" customHeight="true" outlineLevel="0" collapsed="false">
      <c r="A405" s="12"/>
      <c r="B405" s="25"/>
      <c r="C405" s="13"/>
      <c r="D405" s="24"/>
      <c r="E405" s="25" t="s">
        <v>5</v>
      </c>
      <c r="F405" s="25" t="s">
        <v>6</v>
      </c>
      <c r="G405" s="25" t="s">
        <v>7</v>
      </c>
      <c r="H405" s="25" t="s">
        <v>8</v>
      </c>
      <c r="I405" s="25" t="s">
        <v>9</v>
      </c>
      <c r="J405" s="25" t="s">
        <v>10</v>
      </c>
      <c r="K405" s="25" t="s">
        <v>11</v>
      </c>
      <c r="L405" s="25" t="s">
        <v>12</v>
      </c>
      <c r="M405" s="25" t="s">
        <v>13</v>
      </c>
      <c r="N405" s="25" t="s">
        <v>14</v>
      </c>
      <c r="O405" s="25" t="s">
        <v>15</v>
      </c>
      <c r="P405" s="25" t="s">
        <v>16</v>
      </c>
    </row>
    <row r="406" customFormat="false" ht="23.1" hidden="false" customHeight="true" outlineLevel="0" collapsed="false">
      <c r="A406" s="32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</row>
    <row r="407" customFormat="false" ht="23.1" hidden="false" customHeight="true" outlineLevel="0" collapsed="false">
      <c r="A407" s="91"/>
      <c r="P407" s="44"/>
    </row>
    <row r="408" customFormat="false" ht="23.1" hidden="false" customHeight="true" outlineLevel="0" collapsed="false">
      <c r="A408" s="92" t="s">
        <v>210</v>
      </c>
      <c r="B408" s="30"/>
      <c r="C408" s="30"/>
      <c r="D408" s="30"/>
      <c r="E408" s="30" t="n">
        <v>219.75</v>
      </c>
      <c r="F408" s="30" t="n">
        <v>215.54</v>
      </c>
      <c r="G408" s="30" t="n">
        <v>215.21</v>
      </c>
      <c r="H408" s="30" t="n">
        <v>214.57</v>
      </c>
      <c r="I408" s="30" t="n">
        <v>214.57</v>
      </c>
      <c r="J408" s="30" t="n">
        <v>214.57</v>
      </c>
      <c r="K408" s="30" t="n">
        <v>214.57</v>
      </c>
      <c r="L408" s="30" t="n">
        <v>214.57</v>
      </c>
      <c r="M408" s="30" t="n">
        <v>211.44</v>
      </c>
      <c r="N408" s="30" t="n">
        <v>211.44</v>
      </c>
      <c r="O408" s="30" t="n">
        <v>211.44</v>
      </c>
      <c r="P408" s="30" t="n">
        <v>211.44</v>
      </c>
    </row>
    <row r="409" customFormat="false" ht="23.1" hidden="false" customHeight="true" outlineLevel="0" collapsed="false">
      <c r="A409" s="29" t="s">
        <v>179</v>
      </c>
      <c r="B409" s="30"/>
      <c r="C409" s="30"/>
      <c r="D409" s="30"/>
      <c r="E409" s="30" t="n">
        <v>258</v>
      </c>
      <c r="F409" s="30" t="n">
        <v>248.59</v>
      </c>
      <c r="G409" s="30" t="n">
        <v>247.81</v>
      </c>
      <c r="H409" s="30" t="n">
        <v>247.92</v>
      </c>
      <c r="I409" s="30" t="n">
        <v>247.92</v>
      </c>
      <c r="J409" s="30" t="n">
        <v>247.92</v>
      </c>
      <c r="K409" s="30" t="n">
        <v>247.92</v>
      </c>
      <c r="L409" s="30" t="n">
        <v>247.92</v>
      </c>
      <c r="M409" s="30" t="n">
        <v>248.59</v>
      </c>
      <c r="N409" s="30" t="n">
        <v>248.59</v>
      </c>
      <c r="O409" s="30" t="n">
        <v>248.59</v>
      </c>
      <c r="P409" s="30" t="n">
        <v>248.59</v>
      </c>
    </row>
    <row r="410" customFormat="false" ht="23.1" hidden="false" customHeight="true" outlineLevel="0" collapsed="false">
      <c r="A410" s="31" t="s">
        <v>181</v>
      </c>
      <c r="B410" s="32"/>
      <c r="C410" s="32"/>
      <c r="D410" s="32"/>
      <c r="E410" s="32" t="n">
        <v>166.16</v>
      </c>
      <c r="F410" s="32" t="n">
        <v>161.95</v>
      </c>
      <c r="G410" s="32" t="n">
        <v>173.52</v>
      </c>
      <c r="H410" s="32" t="n">
        <v>173.35</v>
      </c>
      <c r="I410" s="32" t="n">
        <v>201.7</v>
      </c>
      <c r="J410" s="32" t="n">
        <v>189.73</v>
      </c>
      <c r="K410" s="32" t="n">
        <v>194.22</v>
      </c>
      <c r="L410" s="32" t="n">
        <v>194.75</v>
      </c>
      <c r="M410" s="32" t="n">
        <v>200.46</v>
      </c>
      <c r="N410" s="32" t="n">
        <v>198.14</v>
      </c>
      <c r="O410" s="32" t="n">
        <v>200.12</v>
      </c>
      <c r="P410" s="32" t="n">
        <v>200.46</v>
      </c>
    </row>
    <row r="411" customFormat="false" ht="23.1" hidden="false" customHeight="true" outlineLevel="0" collapsed="false">
      <c r="A411" s="31" t="s">
        <v>219</v>
      </c>
      <c r="B411" s="32"/>
      <c r="C411" s="32"/>
      <c r="D411" s="32"/>
      <c r="E411" s="32" t="n">
        <v>524.27</v>
      </c>
      <c r="F411" s="32" t="n">
        <v>524.27</v>
      </c>
      <c r="G411" s="32" t="n">
        <v>517.48</v>
      </c>
      <c r="H411" s="32" t="n">
        <v>516.72</v>
      </c>
      <c r="I411" s="32" t="n">
        <v>516.72</v>
      </c>
      <c r="J411" s="32" t="n">
        <v>513.81</v>
      </c>
      <c r="K411" s="32" t="n">
        <v>507.73</v>
      </c>
      <c r="L411" s="32" t="n">
        <v>507.73</v>
      </c>
      <c r="M411" s="32" t="n">
        <v>507.73</v>
      </c>
      <c r="N411" s="32" t="n">
        <v>507.73</v>
      </c>
      <c r="O411" s="32" t="n">
        <v>484.61</v>
      </c>
      <c r="P411" s="32" t="n">
        <v>482.88</v>
      </c>
    </row>
    <row r="412" customFormat="false" ht="23.1" hidden="false" customHeight="true" outlineLevel="0" collapsed="false">
      <c r="A412" s="29" t="s">
        <v>189</v>
      </c>
      <c r="B412" s="30"/>
      <c r="C412" s="30"/>
      <c r="D412" s="30"/>
      <c r="E412" s="30" t="n">
        <v>350.35</v>
      </c>
      <c r="F412" s="30" t="n">
        <v>350.35</v>
      </c>
      <c r="G412" s="30" t="n">
        <v>350.35</v>
      </c>
      <c r="H412" s="30" t="n">
        <v>350.35</v>
      </c>
      <c r="I412" s="30" t="n">
        <v>350.35</v>
      </c>
      <c r="J412" s="30" t="n">
        <v>350.35</v>
      </c>
      <c r="K412" s="30" t="n">
        <v>350.35</v>
      </c>
      <c r="L412" s="30" t="n">
        <v>350.35</v>
      </c>
      <c r="M412" s="30" t="n">
        <v>350.35</v>
      </c>
      <c r="N412" s="30" t="n">
        <v>350.35</v>
      </c>
      <c r="O412" s="30" t="n">
        <v>350.35</v>
      </c>
      <c r="P412" s="30" t="n">
        <v>350.35</v>
      </c>
    </row>
    <row r="413" customFormat="false" ht="23.1" hidden="false" customHeight="true" outlineLevel="0" collapsed="false">
      <c r="A413" s="30"/>
      <c r="B413" s="37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7"/>
    </row>
    <row r="414" customFormat="false" ht="23.1" hidden="false" customHeight="true" outlineLevel="0" collapsed="false">
      <c r="A414" s="82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</row>
    <row r="415" customFormat="false" ht="23.1" hidden="false" customHeight="true" outlineLevel="0" collapsed="false">
      <c r="A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44"/>
    </row>
    <row r="416" customFormat="false" ht="23.1" hidden="false" customHeight="true" outlineLevel="0" collapsed="false">
      <c r="A416" s="30"/>
      <c r="B416" s="93"/>
      <c r="C416" s="5"/>
      <c r="D416" s="5"/>
      <c r="E416" s="94"/>
      <c r="F416" s="94"/>
      <c r="G416" s="94"/>
      <c r="H416" s="94"/>
      <c r="I416" s="94"/>
      <c r="J416" s="94"/>
      <c r="K416" s="94"/>
      <c r="L416" s="94"/>
      <c r="M416" s="94"/>
      <c r="N416" s="94"/>
      <c r="O416" s="94"/>
      <c r="P416" s="94" t="s">
        <v>220</v>
      </c>
    </row>
    <row r="417" customFormat="false" ht="23.1" hidden="false" customHeight="true" outlineLevel="0" collapsed="false">
      <c r="A417" s="80"/>
      <c r="B417" s="8"/>
      <c r="C417" s="9"/>
      <c r="D417" s="9"/>
      <c r="E417" s="9"/>
      <c r="F417" s="10"/>
      <c r="G417" s="10"/>
      <c r="H417" s="10"/>
      <c r="I417" s="10"/>
      <c r="J417" s="10"/>
      <c r="K417" s="10"/>
      <c r="L417" s="10"/>
      <c r="M417" s="10"/>
      <c r="N417" s="10"/>
      <c r="O417" s="18"/>
      <c r="P417" s="8"/>
    </row>
    <row r="418" customFormat="false" ht="23.1" hidden="false" customHeight="true" outlineLevel="0" collapsed="false">
      <c r="A418" s="12"/>
      <c r="B418" s="25"/>
      <c r="C418" s="10"/>
      <c r="D418" s="14"/>
      <c r="E418" s="15" t="s">
        <v>3</v>
      </c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</row>
    <row r="419" customFormat="false" ht="23.1" hidden="false" customHeight="true" outlineLevel="0" collapsed="false">
      <c r="A419" s="12"/>
      <c r="B419" s="16"/>
      <c r="C419" s="10"/>
      <c r="D419" s="14"/>
      <c r="E419" s="17"/>
      <c r="F419" s="17"/>
      <c r="G419" s="17"/>
      <c r="H419" s="17"/>
      <c r="I419" s="17"/>
      <c r="J419" s="18"/>
      <c r="K419" s="18"/>
      <c r="L419" s="18"/>
      <c r="M419" s="18"/>
      <c r="N419" s="18"/>
      <c r="O419" s="18"/>
      <c r="P419" s="19"/>
    </row>
    <row r="420" customFormat="false" ht="23.1" hidden="false" customHeight="true" outlineLevel="0" collapsed="false">
      <c r="A420" s="20" t="s">
        <v>4</v>
      </c>
      <c r="B420" s="18"/>
      <c r="C420" s="18"/>
      <c r="D420" s="21"/>
      <c r="E420" s="18"/>
      <c r="F420" s="18"/>
      <c r="G420" s="18"/>
      <c r="H420" s="18"/>
      <c r="I420" s="18"/>
      <c r="J420" s="22"/>
      <c r="K420" s="22"/>
      <c r="L420" s="22"/>
      <c r="M420" s="22"/>
      <c r="N420" s="22"/>
      <c r="O420" s="22"/>
      <c r="P420" s="23"/>
    </row>
    <row r="421" customFormat="false" ht="23.1" hidden="false" customHeight="true" outlineLevel="0" collapsed="false">
      <c r="A421" s="12"/>
      <c r="B421" s="25"/>
      <c r="C421" s="13"/>
      <c r="D421" s="24"/>
      <c r="E421" s="25" t="s">
        <v>5</v>
      </c>
      <c r="F421" s="25" t="s">
        <v>6</v>
      </c>
      <c r="G421" s="25" t="s">
        <v>7</v>
      </c>
      <c r="H421" s="25" t="s">
        <v>8</v>
      </c>
      <c r="I421" s="25" t="s">
        <v>9</v>
      </c>
      <c r="J421" s="25" t="s">
        <v>10</v>
      </c>
      <c r="K421" s="25" t="s">
        <v>11</v>
      </c>
      <c r="L421" s="25" t="s">
        <v>12</v>
      </c>
      <c r="M421" s="25" t="s">
        <v>13</v>
      </c>
      <c r="N421" s="25" t="s">
        <v>14</v>
      </c>
      <c r="O421" s="25" t="s">
        <v>15</v>
      </c>
      <c r="P421" s="25" t="s">
        <v>16</v>
      </c>
    </row>
    <row r="422" customFormat="false" ht="23.1" hidden="false" customHeight="true" outlineLevel="0" collapsed="false">
      <c r="A422" s="32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</row>
    <row r="423" customFormat="false" ht="23.1" hidden="false" customHeight="true" outlineLevel="0" collapsed="false">
      <c r="A423" s="81"/>
      <c r="P423" s="44"/>
    </row>
    <row r="424" customFormat="false" ht="23.1" hidden="false" customHeight="true" outlineLevel="0" collapsed="false">
      <c r="A424" s="95" t="s">
        <v>221</v>
      </c>
      <c r="B424" s="30"/>
      <c r="C424" s="30"/>
      <c r="D424" s="30"/>
      <c r="E424" s="30" t="n">
        <v>302.25</v>
      </c>
      <c r="F424" s="30" t="n">
        <v>302.25</v>
      </c>
      <c r="G424" s="30" t="n">
        <v>302.25</v>
      </c>
      <c r="H424" s="30" t="n">
        <v>302.25</v>
      </c>
      <c r="I424" s="30" t="n">
        <v>302.25</v>
      </c>
      <c r="J424" s="30" t="n">
        <v>302.25</v>
      </c>
      <c r="K424" s="30" t="n">
        <v>302.25</v>
      </c>
      <c r="L424" s="30" t="n">
        <v>302.25</v>
      </c>
      <c r="M424" s="30" t="n">
        <v>302.25</v>
      </c>
      <c r="N424" s="30" t="n">
        <v>302.25</v>
      </c>
      <c r="O424" s="30" t="n">
        <v>302.25</v>
      </c>
      <c r="P424" s="30" t="n">
        <v>302.25</v>
      </c>
    </row>
    <row r="425" customFormat="false" ht="23.1" hidden="false" customHeight="true" outlineLevel="0" collapsed="false">
      <c r="A425" s="96" t="s">
        <v>181</v>
      </c>
      <c r="B425" s="32"/>
      <c r="C425" s="32"/>
      <c r="D425" s="32"/>
      <c r="E425" s="32" t="n">
        <v>476.66</v>
      </c>
      <c r="F425" s="32" t="n">
        <v>504.4</v>
      </c>
      <c r="G425" s="32" t="n">
        <v>523.88</v>
      </c>
      <c r="H425" s="32" t="n">
        <v>554.14</v>
      </c>
      <c r="I425" s="32" t="n">
        <v>550.67</v>
      </c>
      <c r="J425" s="32" t="n">
        <v>547.65</v>
      </c>
      <c r="K425" s="32" t="n">
        <v>547.65</v>
      </c>
      <c r="L425" s="32" t="n">
        <v>547.65</v>
      </c>
      <c r="M425" s="32" t="n">
        <v>547.65</v>
      </c>
      <c r="N425" s="32" t="n">
        <v>547.65</v>
      </c>
      <c r="O425" s="32" t="n">
        <v>547.65</v>
      </c>
      <c r="P425" s="32" t="n">
        <v>547.65</v>
      </c>
    </row>
    <row r="426" customFormat="false" ht="23.1" hidden="false" customHeight="true" outlineLevel="0" collapsed="false">
      <c r="A426" s="95" t="s">
        <v>192</v>
      </c>
      <c r="B426" s="30"/>
      <c r="C426" s="30"/>
      <c r="D426" s="30"/>
      <c r="E426" s="30" t="n">
        <v>328.54</v>
      </c>
      <c r="F426" s="30" t="n">
        <v>328.54</v>
      </c>
      <c r="G426" s="30" t="n">
        <v>328.93</v>
      </c>
      <c r="H426" s="30" t="n">
        <v>334.18</v>
      </c>
      <c r="I426" s="30" t="n">
        <v>334.18</v>
      </c>
      <c r="J426" s="30" t="n">
        <v>335.73</v>
      </c>
      <c r="K426" s="30" t="n">
        <v>336.44</v>
      </c>
      <c r="L426" s="30" t="n">
        <v>332.78</v>
      </c>
      <c r="M426" s="30" t="n">
        <v>332.28</v>
      </c>
      <c r="N426" s="30" t="n">
        <v>332.28</v>
      </c>
      <c r="O426" s="30" t="n">
        <v>332.28</v>
      </c>
      <c r="P426" s="30" t="n">
        <v>332.28</v>
      </c>
    </row>
    <row r="427" customFormat="false" ht="23.1" hidden="false" customHeight="true" outlineLevel="0" collapsed="false">
      <c r="A427" s="30"/>
      <c r="B427" s="37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7"/>
    </row>
    <row r="428" customFormat="false" ht="23.1" hidden="false" customHeight="true" outlineLevel="0" collapsed="false">
      <c r="A428" s="82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</row>
    <row r="429" customFormat="false" ht="23.1" hidden="false" customHeight="true" outlineLevel="0" collapsed="false">
      <c r="A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44"/>
    </row>
    <row r="430" customFormat="false" ht="23.1" hidden="false" customHeight="true" outlineLevel="0" collapsed="false">
      <c r="A430" s="30"/>
      <c r="B430" s="62"/>
      <c r="C430" s="5"/>
      <c r="D430" s="5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 t="s">
        <v>222</v>
      </c>
    </row>
    <row r="431" customFormat="false" ht="23.1" hidden="false" customHeight="true" outlineLevel="0" collapsed="false">
      <c r="A431" s="80"/>
      <c r="B431" s="8"/>
      <c r="C431" s="9"/>
      <c r="D431" s="9"/>
      <c r="E431" s="9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8"/>
    </row>
    <row r="432" customFormat="false" ht="23.1" hidden="false" customHeight="true" outlineLevel="0" collapsed="false">
      <c r="A432" s="12"/>
      <c r="B432" s="25"/>
      <c r="C432" s="10"/>
      <c r="D432" s="14"/>
      <c r="E432" s="15" t="s">
        <v>3</v>
      </c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</row>
    <row r="433" customFormat="false" ht="23.1" hidden="false" customHeight="true" outlineLevel="0" collapsed="false">
      <c r="A433" s="12"/>
      <c r="B433" s="16"/>
      <c r="C433" s="10"/>
      <c r="D433" s="14"/>
      <c r="E433" s="17"/>
      <c r="F433" s="17"/>
      <c r="G433" s="17"/>
      <c r="H433" s="17"/>
      <c r="I433" s="17"/>
      <c r="J433" s="18"/>
      <c r="K433" s="18"/>
      <c r="L433" s="18"/>
      <c r="M433" s="18"/>
      <c r="N433" s="18"/>
      <c r="O433" s="18"/>
      <c r="P433" s="19"/>
    </row>
    <row r="434" customFormat="false" ht="23.1" hidden="false" customHeight="true" outlineLevel="0" collapsed="false">
      <c r="A434" s="20" t="s">
        <v>4</v>
      </c>
      <c r="B434" s="16"/>
      <c r="C434" s="18"/>
      <c r="D434" s="21"/>
      <c r="E434" s="18"/>
      <c r="F434" s="18"/>
      <c r="G434" s="18"/>
      <c r="H434" s="18"/>
      <c r="I434" s="18"/>
      <c r="J434" s="22"/>
      <c r="K434" s="22"/>
      <c r="L434" s="22"/>
      <c r="M434" s="22"/>
      <c r="N434" s="22"/>
      <c r="O434" s="22"/>
      <c r="P434" s="23"/>
    </row>
    <row r="435" customFormat="false" ht="23.1" hidden="false" customHeight="true" outlineLevel="0" collapsed="false">
      <c r="A435" s="12"/>
      <c r="B435" s="25"/>
      <c r="C435" s="13"/>
      <c r="D435" s="24"/>
      <c r="E435" s="25" t="s">
        <v>5</v>
      </c>
      <c r="F435" s="25" t="s">
        <v>6</v>
      </c>
      <c r="G435" s="25" t="s">
        <v>7</v>
      </c>
      <c r="H435" s="25" t="s">
        <v>8</v>
      </c>
      <c r="I435" s="25" t="s">
        <v>9</v>
      </c>
      <c r="J435" s="25" t="s">
        <v>10</v>
      </c>
      <c r="K435" s="25" t="s">
        <v>11</v>
      </c>
      <c r="L435" s="25" t="s">
        <v>12</v>
      </c>
      <c r="M435" s="25" t="s">
        <v>13</v>
      </c>
      <c r="N435" s="25" t="s">
        <v>14</v>
      </c>
      <c r="O435" s="25" t="s">
        <v>15</v>
      </c>
      <c r="P435" s="25" t="s">
        <v>16</v>
      </c>
    </row>
    <row r="436" customFormat="false" ht="23.1" hidden="false" customHeight="true" outlineLevel="0" collapsed="false">
      <c r="A436" s="32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</row>
    <row r="437" customFormat="false" ht="23.1" hidden="false" customHeight="true" outlineLevel="0" collapsed="false">
      <c r="A437" s="81"/>
      <c r="P437" s="44"/>
    </row>
    <row r="438" customFormat="false" ht="23.1" hidden="false" customHeight="true" outlineLevel="0" collapsed="false">
      <c r="A438" s="29" t="s">
        <v>223</v>
      </c>
      <c r="B438" s="30"/>
      <c r="C438" s="30"/>
      <c r="D438" s="30"/>
      <c r="E438" s="30" t="n">
        <v>212.51</v>
      </c>
      <c r="F438" s="30" t="n">
        <v>212.51</v>
      </c>
      <c r="G438" s="30" t="n">
        <v>212.51</v>
      </c>
      <c r="H438" s="30" t="n">
        <v>212.51</v>
      </c>
      <c r="I438" s="30" t="n">
        <v>212.51</v>
      </c>
      <c r="J438" s="30" t="n">
        <v>212.51</v>
      </c>
      <c r="K438" s="30" t="n">
        <v>212.51</v>
      </c>
      <c r="L438" s="30" t="n">
        <v>212.51</v>
      </c>
      <c r="M438" s="30" t="n">
        <v>212.51</v>
      </c>
      <c r="N438" s="30" t="n">
        <v>212.51</v>
      </c>
      <c r="O438" s="30" t="n">
        <v>212.51</v>
      </c>
      <c r="P438" s="30" t="n">
        <v>212.51</v>
      </c>
    </row>
    <row r="439" customFormat="false" ht="23.1" hidden="true" customHeight="true" outlineLevel="0" collapsed="false">
      <c r="A439" s="29" t="s">
        <v>212</v>
      </c>
      <c r="B439" s="30" t="s">
        <v>186</v>
      </c>
      <c r="C439" s="30"/>
      <c r="D439" s="30"/>
      <c r="E439" s="30" t="n">
        <v>223.7</v>
      </c>
      <c r="F439" s="30" t="n">
        <v>223.7</v>
      </c>
      <c r="G439" s="30" t="n">
        <v>223.7</v>
      </c>
      <c r="H439" s="30" t="n">
        <v>223.7</v>
      </c>
      <c r="I439" s="30" t="n">
        <v>223.7</v>
      </c>
      <c r="J439" s="30" t="n">
        <v>223.7</v>
      </c>
      <c r="K439" s="30" t="n">
        <v>223.7</v>
      </c>
      <c r="L439" s="30" t="n">
        <v>223.7</v>
      </c>
      <c r="M439" s="30" t="n">
        <v>223.7</v>
      </c>
      <c r="N439" s="30" t="n">
        <v>223.7</v>
      </c>
      <c r="O439" s="30" t="n">
        <v>223.7</v>
      </c>
      <c r="P439" s="30" t="n">
        <v>223.7</v>
      </c>
    </row>
    <row r="440" customFormat="false" ht="23.1" hidden="false" customHeight="true" outlineLevel="0" collapsed="false">
      <c r="A440" s="31" t="s">
        <v>179</v>
      </c>
      <c r="B440" s="32"/>
      <c r="C440" s="32"/>
      <c r="D440" s="32"/>
      <c r="E440" s="32" t="n">
        <v>191.94</v>
      </c>
      <c r="F440" s="32" t="n">
        <v>191.94</v>
      </c>
      <c r="G440" s="32" t="n">
        <v>191.94</v>
      </c>
      <c r="H440" s="32" t="n">
        <v>192.66</v>
      </c>
      <c r="I440" s="32" t="n">
        <v>194.02</v>
      </c>
      <c r="J440" s="32" t="n">
        <v>194.02</v>
      </c>
      <c r="K440" s="32" t="n">
        <v>194.02</v>
      </c>
      <c r="L440" s="32" t="n">
        <v>194.02</v>
      </c>
      <c r="M440" s="32" t="n">
        <v>193.27</v>
      </c>
      <c r="N440" s="32" t="n">
        <v>193.27</v>
      </c>
      <c r="O440" s="32" t="n">
        <v>193.27</v>
      </c>
      <c r="P440" s="32" t="n">
        <v>193.27</v>
      </c>
    </row>
    <row r="441" customFormat="false" ht="23.1" hidden="false" customHeight="true" outlineLevel="0" collapsed="false">
      <c r="A441" s="31" t="s">
        <v>181</v>
      </c>
      <c r="B441" s="32"/>
      <c r="C441" s="32"/>
      <c r="D441" s="32"/>
      <c r="E441" s="32" t="n">
        <v>332.81</v>
      </c>
      <c r="F441" s="32" t="n">
        <v>337.03</v>
      </c>
      <c r="G441" s="32" t="n">
        <v>341.85</v>
      </c>
      <c r="H441" s="32" t="n">
        <v>352.72</v>
      </c>
      <c r="I441" s="32" t="n">
        <v>354.97</v>
      </c>
      <c r="J441" s="32" t="n">
        <v>337.15</v>
      </c>
      <c r="K441" s="32" t="n">
        <v>322.14</v>
      </c>
      <c r="L441" s="32" t="n">
        <v>316.02</v>
      </c>
      <c r="M441" s="32" t="n">
        <v>307.59</v>
      </c>
      <c r="N441" s="32" t="n">
        <v>303.05</v>
      </c>
      <c r="O441" s="32" t="n">
        <v>303.9</v>
      </c>
      <c r="P441" s="32" t="n">
        <v>379.15</v>
      </c>
    </row>
    <row r="442" customFormat="false" ht="23.1" hidden="false" customHeight="true" outlineLevel="0" collapsed="false">
      <c r="A442" s="31" t="s">
        <v>224</v>
      </c>
      <c r="B442" s="32"/>
      <c r="C442" s="32"/>
      <c r="D442" s="32"/>
      <c r="E442" s="32" t="n">
        <v>229.7</v>
      </c>
      <c r="F442" s="32" t="n">
        <v>229.7</v>
      </c>
      <c r="G442" s="32" t="n">
        <v>229.7</v>
      </c>
      <c r="H442" s="32" t="n">
        <v>229.7</v>
      </c>
      <c r="I442" s="32" t="n">
        <v>229.7</v>
      </c>
      <c r="J442" s="32" t="n">
        <v>229.7</v>
      </c>
      <c r="K442" s="32" t="n">
        <v>229.7</v>
      </c>
      <c r="L442" s="32" t="n">
        <v>229.7</v>
      </c>
      <c r="M442" s="32" t="n">
        <v>229.7</v>
      </c>
      <c r="N442" s="32" t="n">
        <v>229.7</v>
      </c>
      <c r="O442" s="32" t="n">
        <v>229.7</v>
      </c>
      <c r="P442" s="32" t="n">
        <v>229.7</v>
      </c>
    </row>
    <row r="443" customFormat="false" ht="23.1" hidden="false" customHeight="true" outlineLevel="0" collapsed="false">
      <c r="A443" s="29" t="s">
        <v>189</v>
      </c>
      <c r="B443" s="33"/>
      <c r="C443" s="30"/>
      <c r="D443" s="30"/>
      <c r="E443" s="30" t="n">
        <v>345.28</v>
      </c>
      <c r="F443" s="30" t="n">
        <v>345.2</v>
      </c>
      <c r="G443" s="30" t="n">
        <v>345.2</v>
      </c>
      <c r="H443" s="30" t="n">
        <v>345.2</v>
      </c>
      <c r="I443" s="30" t="n">
        <v>345.2</v>
      </c>
      <c r="J443" s="30" t="n">
        <v>345.2</v>
      </c>
      <c r="K443" s="30" t="n">
        <v>345.2</v>
      </c>
      <c r="L443" s="30" t="n">
        <v>345.2</v>
      </c>
      <c r="M443" s="30" t="n">
        <v>345.2</v>
      </c>
      <c r="N443" s="30" t="n">
        <v>345.2</v>
      </c>
      <c r="O443" s="30" t="n">
        <v>345.2</v>
      </c>
      <c r="P443" s="30" t="n">
        <v>345.2</v>
      </c>
    </row>
    <row r="444" customFormat="false" ht="23.1" hidden="false" customHeight="true" outlineLevel="0" collapsed="false">
      <c r="A444" s="29" t="s">
        <v>206</v>
      </c>
      <c r="B444" s="33"/>
      <c r="C444" s="30"/>
      <c r="D444" s="30"/>
      <c r="E444" s="30" t="n">
        <v>201.45</v>
      </c>
      <c r="F444" s="30" t="n">
        <v>204.21</v>
      </c>
      <c r="G444" s="30" t="n">
        <v>204.21</v>
      </c>
      <c r="H444" s="30" t="n">
        <v>204.21</v>
      </c>
      <c r="I444" s="30" t="n">
        <v>204.21</v>
      </c>
      <c r="J444" s="30" t="n">
        <v>204.21</v>
      </c>
      <c r="K444" s="30" t="n">
        <v>204.21</v>
      </c>
      <c r="L444" s="30" t="n">
        <v>204.21</v>
      </c>
      <c r="M444" s="30" t="n">
        <v>204.21</v>
      </c>
      <c r="N444" s="30" t="n">
        <v>204.21</v>
      </c>
      <c r="O444" s="30" t="n">
        <v>204.21</v>
      </c>
      <c r="P444" s="30" t="n">
        <v>204.21</v>
      </c>
    </row>
    <row r="445" customFormat="false" ht="23.1" hidden="false" customHeight="true" outlineLevel="0" collapsed="false">
      <c r="A445" s="36"/>
      <c r="B445" s="37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44"/>
    </row>
    <row r="446" customFormat="false" ht="23.1" hidden="false" customHeight="true" outlineLevel="0" collapsed="false">
      <c r="A446" s="97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2" t="s">
        <v>59</v>
      </c>
    </row>
    <row r="447" customFormat="false" ht="23.1" hidden="false" customHeight="true" outlineLevel="0" collapsed="false">
      <c r="A447" s="39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44"/>
    </row>
    <row r="448" customFormat="false" ht="23.1" hidden="false" customHeight="true" outlineLevel="0" collapsed="false">
      <c r="A448" s="59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44"/>
    </row>
    <row r="449" customFormat="false" ht="23.1" hidden="false" customHeight="true" outlineLevel="0" collapsed="false">
      <c r="A449" s="88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44"/>
    </row>
    <row r="450" customFormat="false" ht="23.1" hidden="false" customHeight="true" outlineLevel="0" collapsed="false">
      <c r="A450" s="30"/>
      <c r="B450" s="98"/>
      <c r="C450" s="5"/>
      <c r="D450" s="5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 t="s">
        <v>225</v>
      </c>
    </row>
    <row r="451" customFormat="false" ht="23.1" hidden="false" customHeight="true" outlineLevel="0" collapsed="false">
      <c r="A451" s="80"/>
      <c r="B451" s="8"/>
      <c r="C451" s="9"/>
      <c r="D451" s="9"/>
      <c r="E451" s="9"/>
      <c r="F451" s="10"/>
      <c r="G451" s="10"/>
      <c r="H451" s="10"/>
      <c r="I451" s="10"/>
      <c r="J451" s="10"/>
      <c r="K451" s="10"/>
      <c r="L451" s="10"/>
      <c r="M451" s="10"/>
      <c r="N451" s="10"/>
      <c r="O451" s="18"/>
      <c r="P451" s="8"/>
    </row>
    <row r="452" customFormat="false" ht="23.1" hidden="false" customHeight="true" outlineLevel="0" collapsed="false">
      <c r="A452" s="12"/>
      <c r="B452" s="25"/>
      <c r="C452" s="10"/>
      <c r="D452" s="14"/>
      <c r="E452" s="15" t="s">
        <v>3</v>
      </c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</row>
    <row r="453" customFormat="false" ht="23.1" hidden="false" customHeight="true" outlineLevel="0" collapsed="false">
      <c r="A453" s="12"/>
      <c r="B453" s="16"/>
      <c r="C453" s="10"/>
      <c r="D453" s="14"/>
      <c r="E453" s="17"/>
      <c r="F453" s="17"/>
      <c r="G453" s="17"/>
      <c r="H453" s="17"/>
      <c r="I453" s="17"/>
      <c r="J453" s="18"/>
      <c r="K453" s="18"/>
      <c r="L453" s="18"/>
      <c r="M453" s="18"/>
      <c r="N453" s="18"/>
      <c r="O453" s="18"/>
      <c r="P453" s="19"/>
    </row>
    <row r="454" customFormat="false" ht="23.1" hidden="false" customHeight="true" outlineLevel="0" collapsed="false">
      <c r="A454" s="20" t="s">
        <v>4</v>
      </c>
      <c r="B454" s="16"/>
      <c r="C454" s="18"/>
      <c r="D454" s="21"/>
      <c r="E454" s="18"/>
      <c r="F454" s="18"/>
      <c r="G454" s="18"/>
      <c r="H454" s="18"/>
      <c r="I454" s="18"/>
      <c r="J454" s="22"/>
      <c r="K454" s="22"/>
      <c r="L454" s="22"/>
      <c r="M454" s="22"/>
      <c r="N454" s="22"/>
      <c r="O454" s="22"/>
      <c r="P454" s="23"/>
    </row>
    <row r="455" customFormat="false" ht="23.1" hidden="false" customHeight="true" outlineLevel="0" collapsed="false">
      <c r="A455" s="12"/>
      <c r="B455" s="25"/>
      <c r="C455" s="13"/>
      <c r="D455" s="24"/>
      <c r="E455" s="25" t="s">
        <v>5</v>
      </c>
      <c r="F455" s="25" t="s">
        <v>6</v>
      </c>
      <c r="G455" s="25" t="s">
        <v>7</v>
      </c>
      <c r="H455" s="25" t="s">
        <v>8</v>
      </c>
      <c r="I455" s="25" t="s">
        <v>9</v>
      </c>
      <c r="J455" s="25" t="s">
        <v>10</v>
      </c>
      <c r="K455" s="25" t="s">
        <v>11</v>
      </c>
      <c r="L455" s="25" t="s">
        <v>12</v>
      </c>
      <c r="M455" s="25" t="s">
        <v>13</v>
      </c>
      <c r="N455" s="25" t="s">
        <v>14</v>
      </c>
      <c r="O455" s="25" t="s">
        <v>15</v>
      </c>
      <c r="P455" s="25" t="s">
        <v>16</v>
      </c>
    </row>
    <row r="456" customFormat="false" ht="23.1" hidden="false" customHeight="true" outlineLevel="0" collapsed="false">
      <c r="A456" s="32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</row>
    <row r="457" customFormat="false" ht="23.1" hidden="false" customHeight="true" outlineLevel="0" collapsed="false">
      <c r="A457" s="81"/>
      <c r="P457" s="44"/>
    </row>
    <row r="458" customFormat="false" ht="23.1" hidden="false" customHeight="true" outlineLevel="0" collapsed="false">
      <c r="A458" s="29" t="s">
        <v>223</v>
      </c>
      <c r="B458" s="67"/>
      <c r="C458" s="30"/>
      <c r="D458" s="30"/>
      <c r="E458" s="30" t="n">
        <v>219.42</v>
      </c>
      <c r="F458" s="30" t="n">
        <v>219.42</v>
      </c>
      <c r="G458" s="30" t="n">
        <v>219.42</v>
      </c>
      <c r="H458" s="30" t="n">
        <v>219.42</v>
      </c>
      <c r="I458" s="30" t="n">
        <v>219.42</v>
      </c>
      <c r="J458" s="30" t="n">
        <v>219.42</v>
      </c>
      <c r="K458" s="30" t="n">
        <v>219.42</v>
      </c>
      <c r="L458" s="30" t="n">
        <v>219.65</v>
      </c>
      <c r="M458" s="30" t="n">
        <v>220.45</v>
      </c>
      <c r="N458" s="30" t="n">
        <v>221.5</v>
      </c>
      <c r="O458" s="30" t="n">
        <v>221.5</v>
      </c>
      <c r="P458" s="30" t="n">
        <v>221.5</v>
      </c>
    </row>
    <row r="459" customFormat="false" ht="23.1" hidden="false" customHeight="true" outlineLevel="0" collapsed="false">
      <c r="A459" s="29" t="s">
        <v>212</v>
      </c>
      <c r="B459" s="67"/>
      <c r="C459" s="30"/>
      <c r="D459" s="30"/>
      <c r="E459" s="30" t="n">
        <v>191.03</v>
      </c>
      <c r="F459" s="30" t="n">
        <v>191.03</v>
      </c>
      <c r="G459" s="30" t="n">
        <v>191.03</v>
      </c>
      <c r="H459" s="30" t="n">
        <v>191.03</v>
      </c>
      <c r="I459" s="30" t="n">
        <v>191.03</v>
      </c>
      <c r="J459" s="30" t="n">
        <v>191.03</v>
      </c>
      <c r="K459" s="30" t="n">
        <v>191.03</v>
      </c>
      <c r="L459" s="30" t="n">
        <v>191.03</v>
      </c>
      <c r="M459" s="30" t="n">
        <v>191.03</v>
      </c>
      <c r="N459" s="30" t="n">
        <v>191.03</v>
      </c>
      <c r="O459" s="30" t="n">
        <v>191.03</v>
      </c>
      <c r="P459" s="30" t="n">
        <v>191.03</v>
      </c>
    </row>
    <row r="460" customFormat="false" ht="23.1" hidden="false" customHeight="true" outlineLevel="0" collapsed="false">
      <c r="A460" s="31" t="s">
        <v>179</v>
      </c>
      <c r="B460" s="100"/>
      <c r="C460" s="32"/>
      <c r="D460" s="32"/>
      <c r="E460" s="32" t="n">
        <v>268.47</v>
      </c>
      <c r="F460" s="32" t="n">
        <v>267.88</v>
      </c>
      <c r="G460" s="32" t="n">
        <v>267.88</v>
      </c>
      <c r="H460" s="32" t="n">
        <v>267.88</v>
      </c>
      <c r="I460" s="32" t="n">
        <v>267.88</v>
      </c>
      <c r="J460" s="32" t="n">
        <v>267.88</v>
      </c>
      <c r="K460" s="32" t="n">
        <v>266.45</v>
      </c>
      <c r="L460" s="32" t="n">
        <v>266.96</v>
      </c>
      <c r="M460" s="32" t="n">
        <v>268.7</v>
      </c>
      <c r="N460" s="32" t="n">
        <v>268.7</v>
      </c>
      <c r="O460" s="32" t="n">
        <v>268.7</v>
      </c>
      <c r="P460" s="32" t="n">
        <v>268.7</v>
      </c>
    </row>
    <row r="461" customFormat="false" ht="23.1" hidden="false" customHeight="true" outlineLevel="0" collapsed="false">
      <c r="A461" s="31" t="s">
        <v>181</v>
      </c>
      <c r="B461" s="100"/>
      <c r="C461" s="32"/>
      <c r="D461" s="32"/>
      <c r="E461" s="32" t="n">
        <v>365.4</v>
      </c>
      <c r="F461" s="32" t="n">
        <v>352.06</v>
      </c>
      <c r="G461" s="32" t="n">
        <v>352.06</v>
      </c>
      <c r="H461" s="32" t="n">
        <v>352.06</v>
      </c>
      <c r="I461" s="32" t="n">
        <v>343.19</v>
      </c>
      <c r="J461" s="32" t="n">
        <v>339.21</v>
      </c>
      <c r="K461" s="32" t="n">
        <v>339.21</v>
      </c>
      <c r="L461" s="32" t="n">
        <v>339.21</v>
      </c>
      <c r="M461" s="32" t="n">
        <v>339.21</v>
      </c>
      <c r="N461" s="32" t="n">
        <v>351.47</v>
      </c>
      <c r="O461" s="32" t="n">
        <v>351.47</v>
      </c>
      <c r="P461" s="32" t="n">
        <v>351.47</v>
      </c>
    </row>
    <row r="462" customFormat="false" ht="23.1" hidden="false" customHeight="true" outlineLevel="0" collapsed="false">
      <c r="A462" s="31" t="s">
        <v>224</v>
      </c>
      <c r="B462" s="100"/>
      <c r="C462" s="32"/>
      <c r="D462" s="32"/>
      <c r="E462" s="32" t="n">
        <v>390.29</v>
      </c>
      <c r="F462" s="32" t="n">
        <v>390.29</v>
      </c>
      <c r="G462" s="32" t="n">
        <v>390.29</v>
      </c>
      <c r="H462" s="32" t="n">
        <v>390.29</v>
      </c>
      <c r="I462" s="32" t="n">
        <v>390.29</v>
      </c>
      <c r="J462" s="32" t="n">
        <v>390.29</v>
      </c>
      <c r="K462" s="32" t="n">
        <v>390.29</v>
      </c>
      <c r="L462" s="32" t="n">
        <v>390.29</v>
      </c>
      <c r="M462" s="32" t="n">
        <v>390.29</v>
      </c>
      <c r="N462" s="32" t="n">
        <v>390.29</v>
      </c>
      <c r="O462" s="32" t="n">
        <v>390.29</v>
      </c>
      <c r="P462" s="32" t="n">
        <v>390.29</v>
      </c>
    </row>
    <row r="463" customFormat="false" ht="23.1" hidden="false" customHeight="true" outlineLevel="0" collapsed="false">
      <c r="A463" s="29" t="s">
        <v>189</v>
      </c>
      <c r="B463" s="30"/>
      <c r="C463" s="30"/>
      <c r="D463" s="30"/>
      <c r="E463" s="30" t="n">
        <v>228.42</v>
      </c>
      <c r="F463" s="30" t="n">
        <v>228.37</v>
      </c>
      <c r="G463" s="30" t="n">
        <v>228.37</v>
      </c>
      <c r="H463" s="30" t="n">
        <v>228.37</v>
      </c>
      <c r="I463" s="30" t="n">
        <v>228.37</v>
      </c>
      <c r="J463" s="30" t="n">
        <v>228.37</v>
      </c>
      <c r="K463" s="30" t="n">
        <v>228.37</v>
      </c>
      <c r="L463" s="30" t="n">
        <v>228.9</v>
      </c>
      <c r="M463" s="30" t="n">
        <v>230.67</v>
      </c>
      <c r="N463" s="30" t="n">
        <v>230.67</v>
      </c>
      <c r="O463" s="30" t="n">
        <v>230.67</v>
      </c>
      <c r="P463" s="30" t="n">
        <v>230.67</v>
      </c>
    </row>
    <row r="464" customFormat="false" ht="23.1" hidden="false" customHeight="true" outlineLevel="0" collapsed="false">
      <c r="A464" s="29" t="s">
        <v>206</v>
      </c>
      <c r="B464" s="30"/>
      <c r="C464" s="30"/>
      <c r="D464" s="30"/>
      <c r="E464" s="30" t="n">
        <v>270.06</v>
      </c>
      <c r="F464" s="30" t="n">
        <v>270.06</v>
      </c>
      <c r="G464" s="30" t="n">
        <v>270.06</v>
      </c>
      <c r="H464" s="30" t="n">
        <v>270.06</v>
      </c>
      <c r="I464" s="30" t="n">
        <v>270.06</v>
      </c>
      <c r="J464" s="30" t="n">
        <v>270.06</v>
      </c>
      <c r="K464" s="30" t="n">
        <v>270.06</v>
      </c>
      <c r="L464" s="30" t="n">
        <v>270.06</v>
      </c>
      <c r="M464" s="30" t="n">
        <v>270.06</v>
      </c>
      <c r="N464" s="30" t="n">
        <v>264.92</v>
      </c>
      <c r="O464" s="30" t="n">
        <v>261.94</v>
      </c>
      <c r="P464" s="30" t="n">
        <v>261.94</v>
      </c>
    </row>
    <row r="465" customFormat="false" ht="23.1" hidden="false" customHeight="true" outlineLevel="0" collapsed="false">
      <c r="A465" s="30"/>
      <c r="B465" s="37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7"/>
    </row>
    <row r="466" customFormat="false" ht="23.1" hidden="false" customHeight="true" outlineLevel="0" collapsed="false">
      <c r="A466" s="78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</row>
    <row r="467" customFormat="false" ht="23.1" hidden="false" customHeight="true" outlineLevel="0" collapsed="false">
      <c r="A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</row>
    <row r="468" customFormat="false" ht="23.1" hidden="false" customHeight="true" outlineLevel="0" collapsed="false">
      <c r="A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44"/>
    </row>
    <row r="469" customFormat="false" ht="23.1" hidden="false" customHeight="true" outlineLevel="0" collapsed="false">
      <c r="A469" s="30"/>
      <c r="B469" s="6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 t="s">
        <v>226</v>
      </c>
    </row>
    <row r="470" customFormat="false" ht="23.1" hidden="false" customHeight="true" outlineLevel="0" collapsed="false">
      <c r="A470" s="80"/>
      <c r="B470" s="8"/>
      <c r="C470" s="9"/>
      <c r="D470" s="9"/>
      <c r="E470" s="9"/>
      <c r="F470" s="10"/>
      <c r="G470" s="10"/>
      <c r="H470" s="10"/>
      <c r="I470" s="10"/>
      <c r="J470" s="10"/>
      <c r="K470" s="10"/>
      <c r="L470" s="10"/>
      <c r="M470" s="10"/>
      <c r="N470" s="10"/>
      <c r="O470" s="18"/>
      <c r="P470" s="8"/>
    </row>
    <row r="471" customFormat="false" ht="23.1" hidden="false" customHeight="true" outlineLevel="0" collapsed="false">
      <c r="A471" s="12"/>
      <c r="B471" s="13"/>
      <c r="C471" s="10"/>
      <c r="D471" s="14"/>
      <c r="E471" s="15" t="s">
        <v>3</v>
      </c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</row>
    <row r="472" customFormat="false" ht="23.1" hidden="false" customHeight="true" outlineLevel="0" collapsed="false">
      <c r="A472" s="12"/>
      <c r="B472" s="16"/>
      <c r="C472" s="10"/>
      <c r="D472" s="14"/>
      <c r="E472" s="17"/>
      <c r="F472" s="17"/>
      <c r="G472" s="17"/>
      <c r="H472" s="17"/>
      <c r="I472" s="17"/>
      <c r="J472" s="18"/>
      <c r="K472" s="18"/>
      <c r="L472" s="18"/>
      <c r="M472" s="18"/>
      <c r="N472" s="18"/>
      <c r="O472" s="18"/>
      <c r="P472" s="19"/>
    </row>
    <row r="473" customFormat="false" ht="23.1" hidden="false" customHeight="true" outlineLevel="0" collapsed="false">
      <c r="A473" s="20" t="s">
        <v>4</v>
      </c>
      <c r="B473" s="18"/>
      <c r="C473" s="18"/>
      <c r="D473" s="21"/>
      <c r="E473" s="18"/>
      <c r="F473" s="18"/>
      <c r="G473" s="18"/>
      <c r="H473" s="18"/>
      <c r="I473" s="18"/>
      <c r="J473" s="22"/>
      <c r="K473" s="22"/>
      <c r="L473" s="22"/>
      <c r="M473" s="22"/>
      <c r="N473" s="22"/>
      <c r="O473" s="22"/>
      <c r="P473" s="23"/>
    </row>
    <row r="474" customFormat="false" ht="23.1" hidden="false" customHeight="true" outlineLevel="0" collapsed="false">
      <c r="A474" s="12"/>
      <c r="B474" s="13"/>
      <c r="C474" s="13"/>
      <c r="D474" s="24"/>
      <c r="E474" s="25" t="s">
        <v>5</v>
      </c>
      <c r="F474" s="25" t="s">
        <v>6</v>
      </c>
      <c r="G474" s="25" t="s">
        <v>7</v>
      </c>
      <c r="H474" s="25" t="s">
        <v>8</v>
      </c>
      <c r="I474" s="25" t="s">
        <v>9</v>
      </c>
      <c r="J474" s="25" t="s">
        <v>10</v>
      </c>
      <c r="K474" s="25" t="s">
        <v>11</v>
      </c>
      <c r="L474" s="25" t="s">
        <v>12</v>
      </c>
      <c r="M474" s="25" t="s">
        <v>13</v>
      </c>
      <c r="N474" s="25" t="s">
        <v>14</v>
      </c>
      <c r="O474" s="25" t="s">
        <v>15</v>
      </c>
      <c r="P474" s="25" t="s">
        <v>16</v>
      </c>
    </row>
    <row r="475" customFormat="false" ht="23.1" hidden="false" customHeight="true" outlineLevel="0" collapsed="false">
      <c r="A475" s="32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</row>
    <row r="476" customFormat="false" ht="23.1" hidden="false" customHeight="true" outlineLevel="0" collapsed="false">
      <c r="A476" s="81"/>
      <c r="P476" s="44"/>
    </row>
    <row r="477" customFormat="false" ht="23.1" hidden="false" customHeight="true" outlineLevel="0" collapsed="false">
      <c r="A477" s="29" t="s">
        <v>227</v>
      </c>
      <c r="B477" s="30"/>
      <c r="C477" s="30"/>
      <c r="D477" s="30"/>
      <c r="E477" s="30" t="n">
        <v>204.71</v>
      </c>
      <c r="F477" s="30" t="n">
        <v>208.82</v>
      </c>
      <c r="G477" s="30" t="n">
        <v>208.82</v>
      </c>
      <c r="H477" s="30" t="n">
        <v>217.05</v>
      </c>
      <c r="I477" s="30" t="n">
        <v>217.05</v>
      </c>
      <c r="J477" s="30" t="n">
        <v>217.05</v>
      </c>
      <c r="K477" s="30" t="n">
        <v>217.05</v>
      </c>
      <c r="L477" s="30" t="n">
        <v>217.05</v>
      </c>
      <c r="M477" s="30" t="n">
        <v>217.05</v>
      </c>
      <c r="N477" s="30" t="n">
        <v>217.05</v>
      </c>
      <c r="O477" s="30" t="n">
        <v>217.05</v>
      </c>
      <c r="P477" s="30" t="n">
        <v>217.05</v>
      </c>
    </row>
    <row r="478" customFormat="false" ht="23.1" hidden="false" customHeight="true" outlineLevel="0" collapsed="false">
      <c r="A478" s="29" t="s">
        <v>228</v>
      </c>
      <c r="B478" s="30"/>
      <c r="C478" s="30"/>
      <c r="D478" s="30"/>
      <c r="E478" s="30" t="n">
        <v>215.76</v>
      </c>
      <c r="F478" s="30" t="n">
        <v>215.76</v>
      </c>
      <c r="G478" s="30" t="n">
        <v>215.76</v>
      </c>
      <c r="H478" s="30" t="n">
        <v>215.76</v>
      </c>
      <c r="I478" s="30" t="n">
        <v>215.76</v>
      </c>
      <c r="J478" s="30" t="n">
        <v>215.76</v>
      </c>
      <c r="K478" s="30" t="n">
        <v>215.76</v>
      </c>
      <c r="L478" s="30" t="n">
        <v>215.76</v>
      </c>
      <c r="M478" s="30" t="n">
        <v>215.76</v>
      </c>
      <c r="N478" s="30" t="n">
        <v>215.76</v>
      </c>
      <c r="O478" s="30" t="n">
        <v>215.76</v>
      </c>
      <c r="P478" s="30" t="n">
        <v>215.76</v>
      </c>
    </row>
    <row r="479" customFormat="false" ht="23.1" hidden="false" customHeight="true" outlineLevel="0" collapsed="false">
      <c r="A479" s="31" t="s">
        <v>229</v>
      </c>
      <c r="B479" s="32"/>
      <c r="C479" s="32"/>
      <c r="D479" s="32"/>
      <c r="E479" s="32" t="n">
        <v>228.99</v>
      </c>
      <c r="F479" s="32" t="n">
        <v>230.23</v>
      </c>
      <c r="G479" s="32" t="n">
        <v>230.23</v>
      </c>
      <c r="H479" s="32" t="n">
        <v>226.29</v>
      </c>
      <c r="I479" s="32" t="n">
        <v>226.29</v>
      </c>
      <c r="J479" s="32" t="n">
        <v>226.29</v>
      </c>
      <c r="K479" s="32" t="n">
        <v>226.29</v>
      </c>
      <c r="L479" s="32" t="n">
        <v>226.29</v>
      </c>
      <c r="M479" s="32" t="n">
        <v>226.63</v>
      </c>
      <c r="N479" s="32" t="n">
        <v>226.63</v>
      </c>
      <c r="O479" s="32" t="n">
        <v>226.63</v>
      </c>
      <c r="P479" s="32" t="n">
        <v>226.63</v>
      </c>
    </row>
    <row r="480" customFormat="false" ht="23.1" hidden="false" customHeight="true" outlineLevel="0" collapsed="false">
      <c r="A480" s="31" t="s">
        <v>204</v>
      </c>
      <c r="B480" s="32"/>
      <c r="C480" s="32"/>
      <c r="D480" s="32"/>
      <c r="E480" s="32" t="n">
        <v>255.67</v>
      </c>
      <c r="F480" s="32" t="n">
        <v>255.67</v>
      </c>
      <c r="G480" s="32" t="n">
        <v>255.67</v>
      </c>
      <c r="H480" s="32" t="n">
        <v>255.67</v>
      </c>
      <c r="I480" s="32" t="n">
        <v>255.67</v>
      </c>
      <c r="J480" s="32" t="n">
        <v>255.67</v>
      </c>
      <c r="K480" s="32" t="n">
        <v>255.67</v>
      </c>
      <c r="L480" s="32" t="n">
        <v>255.67</v>
      </c>
      <c r="M480" s="32" t="n">
        <v>255.67</v>
      </c>
      <c r="N480" s="32" t="n">
        <v>255.67</v>
      </c>
      <c r="O480" s="32" t="n">
        <v>255.67</v>
      </c>
      <c r="P480" s="32" t="n">
        <v>255.67</v>
      </c>
    </row>
    <row r="481" customFormat="false" ht="23.1" hidden="false" customHeight="true" outlineLevel="0" collapsed="false">
      <c r="A481" s="29" t="s">
        <v>188</v>
      </c>
      <c r="B481" s="30"/>
      <c r="C481" s="30"/>
      <c r="D481" s="30"/>
      <c r="E481" s="30" t="n">
        <v>215.33</v>
      </c>
      <c r="F481" s="30" t="n">
        <v>215.33</v>
      </c>
      <c r="G481" s="30" t="n">
        <v>215.33</v>
      </c>
      <c r="H481" s="30" t="n">
        <v>215.33</v>
      </c>
      <c r="I481" s="30" t="n">
        <v>215.33</v>
      </c>
      <c r="J481" s="30" t="n">
        <v>215.33</v>
      </c>
      <c r="K481" s="30" t="n">
        <v>215.33</v>
      </c>
      <c r="L481" s="30" t="n">
        <v>215.33</v>
      </c>
      <c r="M481" s="30" t="n">
        <v>215.33</v>
      </c>
      <c r="N481" s="30" t="n">
        <v>215.33</v>
      </c>
      <c r="O481" s="30" t="n">
        <v>215.33</v>
      </c>
      <c r="P481" s="30" t="n">
        <v>215.33</v>
      </c>
    </row>
    <row r="482" customFormat="false" ht="23.1" hidden="false" customHeight="true" outlineLevel="0" collapsed="false">
      <c r="A482" s="29" t="s">
        <v>189</v>
      </c>
      <c r="B482" s="30"/>
      <c r="C482" s="30"/>
      <c r="D482" s="30"/>
      <c r="E482" s="30" t="n">
        <v>211.03</v>
      </c>
      <c r="F482" s="30" t="n">
        <v>211.03</v>
      </c>
      <c r="G482" s="30" t="n">
        <v>214.44</v>
      </c>
      <c r="H482" s="30" t="n">
        <v>222.32</v>
      </c>
      <c r="I482" s="30" t="n">
        <v>222.32</v>
      </c>
      <c r="J482" s="30" t="n">
        <v>222.32</v>
      </c>
      <c r="K482" s="30" t="n">
        <v>222.32</v>
      </c>
      <c r="L482" s="30" t="n">
        <v>222.32</v>
      </c>
      <c r="M482" s="30" t="n">
        <v>222.32</v>
      </c>
      <c r="N482" s="30" t="n">
        <v>222.32</v>
      </c>
      <c r="O482" s="30" t="n">
        <v>222.32</v>
      </c>
      <c r="P482" s="30" t="n">
        <v>222.32</v>
      </c>
    </row>
    <row r="483" customFormat="false" ht="23.1" hidden="false" customHeight="true" outlineLevel="0" collapsed="false">
      <c r="A483" s="36"/>
      <c r="B483" s="37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44"/>
    </row>
    <row r="484" customFormat="false" ht="23.1" hidden="false" customHeight="true" outlineLevel="0" collapsed="false">
      <c r="A484" s="10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2" t="s">
        <v>59</v>
      </c>
    </row>
    <row r="485" customFormat="false" ht="23.1" hidden="false" customHeight="true" outlineLevel="0" collapsed="false">
      <c r="A485" s="88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</row>
    <row r="486" customFormat="false" ht="20.25" hidden="false" customHeight="false" outlineLevel="0" collapsed="false">
      <c r="A486" s="9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</row>
    <row r="487" customFormat="false" ht="20.25" hidden="false" customHeight="false" outlineLevel="0" collapsed="false">
      <c r="A487" s="102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</row>
    <row r="488" customFormat="false" ht="20.25" hidden="false" customHeight="false" outlineLevel="0" collapsed="false">
      <c r="A488" s="103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</row>
    <row r="489" customFormat="false" ht="20.25" hidden="false" customHeight="false" outlineLevel="0" collapsed="false">
      <c r="A489" s="9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</row>
    <row r="490" customFormat="false" ht="20.25" hidden="false" customHeight="false" outlineLevel="0" collapsed="false">
      <c r="A490" s="9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</row>
    <row r="491" customFormat="false" ht="20.25" hidden="false" customHeight="false" outlineLevel="0" collapsed="false">
      <c r="A491" s="9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</row>
    <row r="492" customFormat="false" ht="20.25" hidden="false" customHeight="false" outlineLevel="0" collapsed="false">
      <c r="A492" s="9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</row>
    <row r="493" customFormat="false" ht="20.25" hidden="false" customHeight="false" outlineLevel="0" collapsed="false">
      <c r="A493" s="3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</row>
    <row r="494" customFormat="false" ht="20.25" hidden="false" customHeight="false" outlineLevel="0" collapsed="false">
      <c r="A494" s="104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</row>
    <row r="495" customFormat="false" ht="20.25" hidden="false" customHeight="false" outlineLevel="0" collapsed="false"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</row>
    <row r="496" customFormat="false" ht="20.25" hidden="false" customHeight="false" outlineLevel="0" collapsed="false"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</row>
    <row r="497" customFormat="false" ht="20.25" hidden="false" customHeight="false" outlineLevel="0" collapsed="false"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</row>
    <row r="498" customFormat="false" ht="20.25" hidden="false" customHeight="false" outlineLevel="0" collapsed="false"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</row>
    <row r="499" customFormat="false" ht="20.25" hidden="false" customHeight="false" outlineLevel="0" collapsed="false"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</row>
    <row r="500" customFormat="false" ht="20.25" hidden="false" customHeight="false" outlineLevel="0" collapsed="false"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</row>
    <row r="501" customFormat="false" ht="20.25" hidden="false" customHeight="false" outlineLevel="0" collapsed="false"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</row>
    <row r="502" customFormat="false" ht="20.25" hidden="false" customHeight="false" outlineLevel="0" collapsed="false"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</row>
    <row r="503" customFormat="false" ht="20.25" hidden="false" customHeight="false" outlineLevel="0" collapsed="false"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</row>
    <row r="504" customFormat="false" ht="20.25" hidden="false" customHeight="false" outlineLevel="0" collapsed="false"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</row>
    <row r="505" customFormat="false" ht="20.25" hidden="false" customHeight="false" outlineLevel="0" collapsed="false"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</row>
    <row r="506" customFormat="false" ht="20.25" hidden="false" customHeight="false" outlineLevel="0" collapsed="false"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</row>
    <row r="507" customFormat="false" ht="20.25" hidden="false" customHeight="false" outlineLevel="0" collapsed="false"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</row>
    <row r="508" customFormat="false" ht="20.25" hidden="false" customHeight="false" outlineLevel="0" collapsed="false"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</row>
    <row r="509" customFormat="false" ht="20.25" hidden="false" customHeight="false" outlineLevel="0" collapsed="false"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</row>
    <row r="510" customFormat="false" ht="20.25" hidden="false" customHeight="false" outlineLevel="0" collapsed="false"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</row>
    <row r="511" customFormat="false" ht="20.25" hidden="false" customHeight="false" outlineLevel="0" collapsed="false"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</row>
    <row r="512" customFormat="false" ht="20.25" hidden="false" customHeight="false" outlineLevel="0" collapsed="false"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</row>
    <row r="513" customFormat="false" ht="20.25" hidden="false" customHeight="false" outlineLevel="0" collapsed="false"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</row>
    <row r="514" customFormat="false" ht="20.25" hidden="false" customHeight="false" outlineLevel="0" collapsed="false"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</row>
    <row r="515" customFormat="false" ht="20.25" hidden="false" customHeight="false" outlineLevel="0" collapsed="false"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</row>
    <row r="516" customFormat="false" ht="20.25" hidden="false" customHeight="false" outlineLevel="0" collapsed="false"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</row>
    <row r="517" customFormat="false" ht="20.25" hidden="false" customHeight="false" outlineLevel="0" collapsed="false"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</row>
    <row r="518" customFormat="false" ht="20.25" hidden="false" customHeight="false" outlineLevel="0" collapsed="false"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</row>
    <row r="519" customFormat="false" ht="20.25" hidden="false" customHeight="false" outlineLevel="0" collapsed="false"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</row>
    <row r="520" customFormat="false" ht="20.25" hidden="false" customHeight="false" outlineLevel="0" collapsed="false"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</row>
    <row r="521" customFormat="false" ht="20.25" hidden="false" customHeight="false" outlineLevel="0" collapsed="false"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</row>
    <row r="522" customFormat="false" ht="20.25" hidden="false" customHeight="false" outlineLevel="0" collapsed="false"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</row>
    <row r="523" customFormat="false" ht="20.25" hidden="false" customHeight="false" outlineLevel="0" collapsed="false"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</row>
    <row r="524" customFormat="false" ht="20.25" hidden="false" customHeight="false" outlineLevel="0" collapsed="false"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</row>
    <row r="525" customFormat="false" ht="20.25" hidden="false" customHeight="false" outlineLevel="0" collapsed="false"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</row>
    <row r="526" customFormat="false" ht="20.25" hidden="false" customHeight="false" outlineLevel="0" collapsed="false"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</row>
    <row r="527" customFormat="false" ht="20.25" hidden="false" customHeight="false" outlineLevel="0" collapsed="false"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</row>
    <row r="528" customFormat="false" ht="20.25" hidden="false" customHeight="false" outlineLevel="0" collapsed="false"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</row>
    <row r="529" customFormat="false" ht="20.25" hidden="false" customHeight="false" outlineLevel="0" collapsed="false"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</row>
    <row r="530" customFormat="false" ht="20.25" hidden="false" customHeight="false" outlineLevel="0" collapsed="false"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</row>
    <row r="531" customFormat="false" ht="20.25" hidden="false" customHeight="false" outlineLevel="0" collapsed="false"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</row>
    <row r="532" customFormat="false" ht="20.25" hidden="false" customHeight="false" outlineLevel="0" collapsed="false"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</row>
    <row r="533" customFormat="false" ht="20.25" hidden="false" customHeight="false" outlineLevel="0" collapsed="false"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</row>
    <row r="534" customFormat="false" ht="20.25" hidden="false" customHeight="false" outlineLevel="0" collapsed="false"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</row>
    <row r="535" customFormat="false" ht="20.25" hidden="false" customHeight="false" outlineLevel="0" collapsed="false"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</row>
    <row r="536" customFormat="false" ht="20.25" hidden="false" customHeight="false" outlineLevel="0" collapsed="false"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</row>
    <row r="537" customFormat="false" ht="20.25" hidden="false" customHeight="false" outlineLevel="0" collapsed="false"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</row>
    <row r="538" customFormat="false" ht="20.25" hidden="false" customHeight="false" outlineLevel="0" collapsed="false"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</row>
    <row r="539" customFormat="false" ht="20.25" hidden="false" customHeight="false" outlineLevel="0" collapsed="false"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</row>
    <row r="540" customFormat="false" ht="20.25" hidden="false" customHeight="false" outlineLevel="0" collapsed="false"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</row>
    <row r="541" customFormat="false" ht="20.25" hidden="false" customHeight="false" outlineLevel="0" collapsed="false"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</row>
    <row r="542" customFormat="false" ht="20.25" hidden="false" customHeight="false" outlineLevel="0" collapsed="false"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</row>
  </sheetData>
  <mergeCells count="21">
    <mergeCell ref="A1:O1"/>
    <mergeCell ref="A2:O2"/>
    <mergeCell ref="E5:P5"/>
    <mergeCell ref="E52:P52"/>
    <mergeCell ref="E98:P98"/>
    <mergeCell ref="E149:P149"/>
    <mergeCell ref="E192:P192"/>
    <mergeCell ref="E241:P241"/>
    <mergeCell ref="E259:P259"/>
    <mergeCell ref="E275:P275"/>
    <mergeCell ref="E294:P294"/>
    <mergeCell ref="E310:P310"/>
    <mergeCell ref="E326:P326"/>
    <mergeCell ref="E346:P346"/>
    <mergeCell ref="E359:P359"/>
    <mergeCell ref="E378:P378"/>
    <mergeCell ref="E402:P402"/>
    <mergeCell ref="E418:P418"/>
    <mergeCell ref="E432:P432"/>
    <mergeCell ref="E452:P452"/>
    <mergeCell ref="E471:P471"/>
  </mergeCells>
  <conditionalFormatting sqref="P17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472222222222222" right="0.196527777777778" top="0.590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mortizm</cp:lastModifiedBy>
  <cp:lastPrinted>2010-12-14T20:54:27Z</cp:lastPrinted>
  <dcterms:modified xsi:type="dcterms:W3CDTF">2011-01-18T15:39:53Z</dcterms:modified>
  <cp:revision>0</cp:revision>
  <dc:subject/>
  <dc:title/>
</cp:coreProperties>
</file>