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INDGRUP (2)" sheetId="1" state="visible" r:id="rId2"/>
    <sheet name="GRUP-di04" sheetId="2" state="visible" r:id="rId3"/>
    <sheet name="INDGRUP" sheetId="3" state="visible" r:id="rId4"/>
  </sheets>
  <definedNames>
    <definedName function="false" hidden="false" localSheetId="1" name="_xlnm.Print_Area" vbProcedure="false">'GRUP-di04'!$A$1:$BO$53</definedName>
    <definedName function="false" hidden="false" localSheetId="2" name="_xlnm.Print_Area" vbProcedure="false">INDGRUP!$A$1:$N$53</definedName>
    <definedName function="false" hidden="false" localSheetId="0" name="_xlnm.Print_Area" vbProcedure="false">'INDGRUP (2)'!$A$1:$CM$53</definedName>
    <definedName function="false" hidden="false" localSheetId="0" name="Imprimir_área_IM" vbProcedure="false">'INDGRUP (2)'!$A$1:$CH$53</definedName>
    <definedName function="false" hidden="false" localSheetId="0" name="_Regression_Int" vbProcedure="false">1</definedName>
    <definedName function="false" hidden="false" localSheetId="2" name="Imprimir_área_IM" vbProcedure="false">INDGRUP!$A$1:$A$52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245">
  <si>
    <t xml:space="preserve"> INDICES DE GRUPOS DE MATERIALES, EQUIPO Y MAQUINARIA DE LA CONSTRUCCION</t>
  </si>
  <si>
    <t xml:space="preserve">(BASE ABRIL 1983 = 100)</t>
  </si>
  <si>
    <t xml:space="preserve">1  9  9  4</t>
  </si>
  <si>
    <t xml:space="preserve">1 9 9 5</t>
  </si>
  <si>
    <t xml:space="preserve">           1  9  9  6</t>
  </si>
  <si>
    <t xml:space="preserve">1 9 9 7</t>
  </si>
  <si>
    <t xml:space="preserve">1  9  9  8</t>
  </si>
  <si>
    <t xml:space="preserve">1 9 9 9</t>
  </si>
  <si>
    <t xml:space="preserve">2 0 0 0</t>
  </si>
  <si>
    <t xml:space="preserve">D E N O M I N A C I O N                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NIVEL</t>
  </si>
  <si>
    <t xml:space="preserve">Equipo para instalaciones eléctricas           </t>
  </si>
  <si>
    <t xml:space="preserve">Nac.</t>
  </si>
  <si>
    <t xml:space="preserve">Equipo y maquinaria</t>
  </si>
  <si>
    <t xml:space="preserve">Material eléctrico                 </t>
  </si>
  <si>
    <t xml:space="preserve">Productos de hormigón armado</t>
  </si>
  <si>
    <t xml:space="preserve">Productos de hormigón simple</t>
  </si>
  <si>
    <t xml:space="preserve">Productos metálicos                               </t>
  </si>
  <si>
    <t xml:space="preserve">INDICE GENERAL DE LA CONSTRUCCION    *</t>
  </si>
  <si>
    <t xml:space="preserve">INDICE GENERAL CONSUMIDOR URBANO</t>
  </si>
  <si>
    <t xml:space="preserve">* Ver  explicación R1/ y R2/  PAGS. No 2 y 3 </t>
  </si>
  <si>
    <t xml:space="preserve">                           VARIACIONES  PORCENTUALES  MENSUALES</t>
  </si>
  <si>
    <t xml:space="preserve">                            VARIACIONES  PORCENTUALES  MENSUALES</t>
  </si>
  <si>
    <t xml:space="preserve">VARIACIONES PORCENTUALES MENSUALES</t>
  </si>
  <si>
    <t xml:space="preserve">FEB/94</t>
  </si>
  <si>
    <t xml:space="preserve">MAR/94</t>
  </si>
  <si>
    <t xml:space="preserve">MAY/94</t>
  </si>
  <si>
    <t xml:space="preserve">JUN/94</t>
  </si>
  <si>
    <t xml:space="preserve">JUL/94</t>
  </si>
  <si>
    <t xml:space="preserve">AGO/94</t>
  </si>
  <si>
    <t xml:space="preserve">SEP/94</t>
  </si>
  <si>
    <t xml:space="preserve">OCT/94</t>
  </si>
  <si>
    <t xml:space="preserve">DIC/94</t>
  </si>
  <si>
    <t xml:space="preserve">ENE/95</t>
  </si>
  <si>
    <t xml:space="preserve">FEB/95</t>
  </si>
  <si>
    <t xml:space="preserve">MAR/95</t>
  </si>
  <si>
    <t xml:space="preserve">ABR/95</t>
  </si>
  <si>
    <t xml:space="preserve">MAY/95</t>
  </si>
  <si>
    <t xml:space="preserve">JUN/95</t>
  </si>
  <si>
    <t xml:space="preserve">JUL/95</t>
  </si>
  <si>
    <t xml:space="preserve">SEP/95</t>
  </si>
  <si>
    <t xml:space="preserve">OCT/95</t>
  </si>
  <si>
    <t xml:space="preserve">NOV/95</t>
  </si>
  <si>
    <t xml:space="preserve">DIC/95</t>
  </si>
  <si>
    <t xml:space="preserve">ENE/96</t>
  </si>
  <si>
    <t xml:space="preserve">FEB/96</t>
  </si>
  <si>
    <t xml:space="preserve">MAR/96</t>
  </si>
  <si>
    <t xml:space="preserve">ABR/96</t>
  </si>
  <si>
    <t xml:space="preserve">MAY/96</t>
  </si>
  <si>
    <t xml:space="preserve">JUN/96</t>
  </si>
  <si>
    <t xml:space="preserve">JUL/96</t>
  </si>
  <si>
    <t xml:space="preserve">AGO/96</t>
  </si>
  <si>
    <t xml:space="preserve">SEP/96</t>
  </si>
  <si>
    <t xml:space="preserve">OCT/96</t>
  </si>
  <si>
    <t xml:space="preserve">NOV/96</t>
  </si>
  <si>
    <t xml:space="preserve">DIC/96</t>
  </si>
  <si>
    <t xml:space="preserve">ENE/97</t>
  </si>
  <si>
    <t xml:space="preserve">FEB/97</t>
  </si>
  <si>
    <t xml:space="preserve">MAR/97</t>
  </si>
  <si>
    <t xml:space="preserve">ABR/97</t>
  </si>
  <si>
    <t xml:space="preserve">MAY/97</t>
  </si>
  <si>
    <t xml:space="preserve">JUN/97</t>
  </si>
  <si>
    <t xml:space="preserve">JUL/97</t>
  </si>
  <si>
    <t xml:space="preserve">AGO/97</t>
  </si>
  <si>
    <t xml:space="preserve">SEP/97</t>
  </si>
  <si>
    <t xml:space="preserve">OCT/97</t>
  </si>
  <si>
    <t xml:space="preserve">NOV/97</t>
  </si>
  <si>
    <t xml:space="preserve">DIC/97</t>
  </si>
  <si>
    <t xml:space="preserve">ENE/98</t>
  </si>
  <si>
    <t xml:space="preserve">FEB/98</t>
  </si>
  <si>
    <t xml:space="preserve">MAR/98</t>
  </si>
  <si>
    <t xml:space="preserve">ABR/98</t>
  </si>
  <si>
    <t xml:space="preserve">MAY/98</t>
  </si>
  <si>
    <t xml:space="preserve">JUN/98</t>
  </si>
  <si>
    <t xml:space="preserve">JUL/98</t>
  </si>
  <si>
    <t xml:space="preserve">AGO/98</t>
  </si>
  <si>
    <t xml:space="preserve">SEP/98</t>
  </si>
  <si>
    <t xml:space="preserve">OCT/98</t>
  </si>
  <si>
    <t xml:space="preserve">NOV/98</t>
  </si>
  <si>
    <t xml:space="preserve">DIC/98</t>
  </si>
  <si>
    <t xml:space="preserve">ENE/99</t>
  </si>
  <si>
    <t xml:space="preserve">FEB/99</t>
  </si>
  <si>
    <t xml:space="preserve">MAR/99</t>
  </si>
  <si>
    <t xml:space="preserve">ABR/99</t>
  </si>
  <si>
    <t xml:space="preserve">MAY/99</t>
  </si>
  <si>
    <t xml:space="preserve">JUN/99</t>
  </si>
  <si>
    <t xml:space="preserve">JUL/99</t>
  </si>
  <si>
    <t xml:space="preserve">AGO/99</t>
  </si>
  <si>
    <t xml:space="preserve">SEP/99</t>
  </si>
  <si>
    <t xml:space="preserve">OCT/99</t>
  </si>
  <si>
    <t xml:space="preserve">NOV/99</t>
  </si>
  <si>
    <t xml:space="preserve">DIC/99</t>
  </si>
  <si>
    <t xml:space="preserve">ENE/2000</t>
  </si>
  <si>
    <t xml:space="preserve">FEB/2000</t>
  </si>
  <si>
    <t xml:space="preserve">MAR/2000</t>
  </si>
  <si>
    <t xml:space="preserve">ENE/94</t>
  </si>
  <si>
    <t xml:space="preserve">ABR/94</t>
  </si>
  <si>
    <t xml:space="preserve">NOV/94</t>
  </si>
  <si>
    <t xml:space="preserve">AGO/95</t>
  </si>
  <si>
    <t xml:space="preserve">Equipo para instalaciones eléctricas</t>
  </si>
  <si>
    <t xml:space="preserve">Materiales eléctricos</t>
  </si>
  <si>
    <t xml:space="preserve">Productos metálicos</t>
  </si>
  <si>
    <t xml:space="preserve">INDICE GENERAL DE LA CONSTRUCCION</t>
  </si>
  <si>
    <t xml:space="preserve">VARIACIONES PORCENTUALES ANUALES</t>
  </si>
  <si>
    <t xml:space="preserve">FEB/93</t>
  </si>
  <si>
    <t xml:space="preserve">MAR/93</t>
  </si>
  <si>
    <t xml:space="preserve">MAY/93</t>
  </si>
  <si>
    <t xml:space="preserve">JUN/93</t>
  </si>
  <si>
    <t xml:space="preserve">JUL/93</t>
  </si>
  <si>
    <t xml:space="preserve">AGO/93</t>
  </si>
  <si>
    <t xml:space="preserve">SEP/93</t>
  </si>
  <si>
    <t xml:space="preserve">OCT/93</t>
  </si>
  <si>
    <t xml:space="preserve">DIC/93</t>
  </si>
  <si>
    <t xml:space="preserve">     </t>
  </si>
  <si>
    <t xml:space="preserve">                        BOLETIN INEC-IPCO No 192</t>
  </si>
  <si>
    <t xml:space="preserve">INDICES DE GRUPOS DE MATERIALES, EQUIPO Y MAQUINARIA DE LA CONSTRUCCION</t>
  </si>
  <si>
    <t xml:space="preserve">BASE ABRIL/12 2000 = 100.00</t>
  </si>
  <si>
    <t xml:space="preserve">2 0 0 2</t>
  </si>
  <si>
    <t xml:space="preserve">     2 0 0 3</t>
  </si>
  <si>
    <t xml:space="preserve">2 0 0 4</t>
  </si>
  <si>
    <t xml:space="preserve">        </t>
  </si>
  <si>
    <t xml:space="preserve">Material eléctrico                                              </t>
  </si>
  <si>
    <t xml:space="preserve">Productos de hormigón simple                  </t>
  </si>
  <si>
    <t xml:space="preserve">Productos metálicos                                     </t>
  </si>
  <si>
    <t xml:space="preserve"> </t>
  </si>
  <si>
    <t xml:space="preserve">Indice General de Materiales de la Construcción           </t>
  </si>
  <si>
    <t xml:space="preserve">*</t>
  </si>
  <si>
    <t xml:space="preserve">Indice General al Consumidor           *</t>
  </si>
  <si>
    <t xml:space="preserve">1241,46</t>
  </si>
  <si>
    <t xml:space="preserve">                                                   VARIACIONES PORCENTUALES MENSUALES</t>
  </si>
  <si>
    <t xml:space="preserve">FEB/01</t>
  </si>
  <si>
    <t xml:space="preserve">MAR/01</t>
  </si>
  <si>
    <t xml:space="preserve">ABR/01</t>
  </si>
  <si>
    <t xml:space="preserve">MAY/01</t>
  </si>
  <si>
    <t xml:space="preserve">JUN/01</t>
  </si>
  <si>
    <t xml:space="preserve">JUL/01</t>
  </si>
  <si>
    <t xml:space="preserve">AGO/01</t>
  </si>
  <si>
    <t xml:space="preserve">SEP/01</t>
  </si>
  <si>
    <t xml:space="preserve">OCT/01</t>
  </si>
  <si>
    <t xml:space="preserve">NOV/01</t>
  </si>
  <si>
    <t xml:space="preserve">DIC/01</t>
  </si>
  <si>
    <t xml:space="preserve">ENE/02</t>
  </si>
  <si>
    <t xml:space="preserve">FEB/02</t>
  </si>
  <si>
    <t xml:space="preserve">MAR/02</t>
  </si>
  <si>
    <t xml:space="preserve">ABR/02</t>
  </si>
  <si>
    <t xml:space="preserve">MAY/02</t>
  </si>
  <si>
    <t xml:space="preserve">JUN/02</t>
  </si>
  <si>
    <t xml:space="preserve">JUL/02</t>
  </si>
  <si>
    <t xml:space="preserve">AGO/02</t>
  </si>
  <si>
    <t xml:space="preserve">SEP/02</t>
  </si>
  <si>
    <t xml:space="preserve">OCT/02</t>
  </si>
  <si>
    <t xml:space="preserve">NOV/02</t>
  </si>
  <si>
    <t xml:space="preserve">DIC/02</t>
  </si>
  <si>
    <t xml:space="preserve">ENE/03</t>
  </si>
  <si>
    <t xml:space="preserve">FEB/03</t>
  </si>
  <si>
    <t xml:space="preserve">MAR/03</t>
  </si>
  <si>
    <t xml:space="preserve">ABR/03</t>
  </si>
  <si>
    <t xml:space="preserve">MAY/03</t>
  </si>
  <si>
    <t xml:space="preserve">JUN/03</t>
  </si>
  <si>
    <t xml:space="preserve">JUL/03</t>
  </si>
  <si>
    <t xml:space="preserve">AGO/03</t>
  </si>
  <si>
    <t xml:space="preserve">SEP/03</t>
  </si>
  <si>
    <t xml:space="preserve">OCT/03</t>
  </si>
  <si>
    <t xml:space="preserve">NOV/03</t>
  </si>
  <si>
    <t xml:space="preserve">DIC/03</t>
  </si>
  <si>
    <t xml:space="preserve">ENE/04</t>
  </si>
  <si>
    <t xml:space="preserve">FEB/04</t>
  </si>
  <si>
    <t xml:space="preserve">MAR/04</t>
  </si>
  <si>
    <t xml:space="preserve">ABR/04</t>
  </si>
  <si>
    <t xml:space="preserve">MAY/04</t>
  </si>
  <si>
    <t xml:space="preserve">JUN/04</t>
  </si>
  <si>
    <t xml:space="preserve">JUL/04</t>
  </si>
  <si>
    <t xml:space="preserve">AGO/04</t>
  </si>
  <si>
    <t xml:space="preserve">SEP/04</t>
  </si>
  <si>
    <t xml:space="preserve">OCT/04</t>
  </si>
  <si>
    <t xml:space="preserve">NOV/04</t>
  </si>
  <si>
    <t xml:space="preserve">DIC/04</t>
  </si>
  <si>
    <t xml:space="preserve">ENE/05</t>
  </si>
  <si>
    <t xml:space="preserve">ENE/00</t>
  </si>
  <si>
    <t xml:space="preserve">FEB/00</t>
  </si>
  <si>
    <t xml:space="preserve">Indice General al Consumidor   *</t>
  </si>
  <si>
    <t xml:space="preserve">                                                      VARIACIONES PORCENTUALES ANUALES   </t>
  </si>
  <si>
    <t xml:space="preserve">MAR/00</t>
  </si>
  <si>
    <t xml:space="preserve">ABR/00</t>
  </si>
  <si>
    <t xml:space="preserve">MAY/00</t>
  </si>
  <si>
    <t xml:space="preserve">JUN/00</t>
  </si>
  <si>
    <t xml:space="preserve">JUL/00</t>
  </si>
  <si>
    <t xml:space="preserve">AGO/00</t>
  </si>
  <si>
    <t xml:space="preserve">SEP/00</t>
  </si>
  <si>
    <t xml:space="preserve">OCT/00</t>
  </si>
  <si>
    <t xml:space="preserve">NOV/00</t>
  </si>
  <si>
    <t xml:space="preserve">DIC/00</t>
  </si>
  <si>
    <t xml:space="preserve">ENE/01</t>
  </si>
  <si>
    <t xml:space="preserve">Indice General al Consumidor  *</t>
  </si>
  <si>
    <t xml:space="preserve">* NUEVO IPC CAMBIO DE BASE AÑO 2004 = 100.00</t>
  </si>
  <si>
    <t xml:space="preserve">                                                          </t>
  </si>
  <si>
    <t xml:space="preserve">                                   BOLETIN INEC-IPCO No 058</t>
  </si>
  <si>
    <t xml:space="preserve">ÍNDICES DE GRUPOS DE MATERIALES, EQUIPO Y MAQUINARIA DE LA CONSTRUCCIÓN</t>
  </si>
  <si>
    <t xml:space="preserve">BASE ABRIL/12 2000 = 100.00 </t>
  </si>
  <si>
    <t xml:space="preserve">2 0 1 0</t>
  </si>
  <si>
    <t xml:space="preserve">D E N O M I N A C I Ó N                </t>
  </si>
  <si>
    <t xml:space="preserve">Productos metálicos                                  </t>
  </si>
  <si>
    <t xml:space="preserve">Índice General de la Construcción         </t>
  </si>
  <si>
    <t xml:space="preserve">Índice General al Consumidor </t>
  </si>
  <si>
    <t xml:space="preserve">                                                      VARIACIONES PORCENTUALES MENSUALES</t>
  </si>
  <si>
    <t xml:space="preserve">ENE/10</t>
  </si>
  <si>
    <t xml:space="preserve">FEB/10</t>
  </si>
  <si>
    <t xml:space="preserve">MAR/10</t>
  </si>
  <si>
    <t xml:space="preserve">ABR/10</t>
  </si>
  <si>
    <t xml:space="preserve">MAY/10</t>
  </si>
  <si>
    <t xml:space="preserve">JUN/10</t>
  </si>
  <si>
    <t xml:space="preserve">JUL/10</t>
  </si>
  <si>
    <t xml:space="preserve">AGO/10</t>
  </si>
  <si>
    <t xml:space="preserve">SEP/10</t>
  </si>
  <si>
    <t xml:space="preserve">OCT/10</t>
  </si>
  <si>
    <t xml:space="preserve">NOV/10</t>
  </si>
  <si>
    <t xml:space="preserve">DIC/10</t>
  </si>
  <si>
    <t xml:space="preserve">DIC/09</t>
  </si>
  <si>
    <t xml:space="preserve">Índice General de la Construcción</t>
  </si>
  <si>
    <t xml:space="preserve">ENE/09</t>
  </si>
  <si>
    <t xml:space="preserve">FEB/09</t>
  </si>
  <si>
    <t xml:space="preserve">MAR/09</t>
  </si>
  <si>
    <t xml:space="preserve">ABR/09</t>
  </si>
  <si>
    <t xml:space="preserve">MAY/09</t>
  </si>
  <si>
    <t xml:space="preserve">JUN/09</t>
  </si>
  <si>
    <t xml:space="preserve">JUL/09</t>
  </si>
  <si>
    <t xml:space="preserve">AGO/09</t>
  </si>
  <si>
    <t xml:space="preserve">SEP/09</t>
  </si>
  <si>
    <t xml:space="preserve">OCT/09</t>
  </si>
  <si>
    <t xml:space="preserve">NOV/09</t>
  </si>
  <si>
    <t xml:space="preserve">                                                         BOLETÍN INEC- IPCO No 129</t>
  </si>
  <si>
    <t xml:space="preserve">ANEXO  4</t>
  </si>
  <si>
    <t xml:space="preserve">INDICE DE PRECIOS AL CONSUMIDOR </t>
  </si>
</sst>
</file>

<file path=xl/styles.xml><?xml version="1.0" encoding="utf-8"?>
<styleSheet xmlns="http://schemas.openxmlformats.org/spreadsheetml/2006/main">
  <numFmts count="9">
    <numFmt numFmtId="164" formatCode="0.00_)"/>
    <numFmt numFmtId="165" formatCode="General"/>
    <numFmt numFmtId="166" formatCode="@"/>
    <numFmt numFmtId="167" formatCode="0.00000_)"/>
    <numFmt numFmtId="168" formatCode="0.000000000000000_)"/>
    <numFmt numFmtId="169" formatCode="0.000_)"/>
    <numFmt numFmtId="170" formatCode="0_)"/>
    <numFmt numFmtId="171" formatCode="0.000000"/>
    <numFmt numFmtId="172" formatCode="0.00"/>
  </numFmts>
  <fonts count="2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800000"/>
      <name val="Courier New"/>
      <family val="0"/>
    </font>
    <font>
      <i val="true"/>
      <sz val="0"/>
      <color rgb="FF800000"/>
      <name val="Courier New"/>
      <family val="0"/>
    </font>
    <font>
      <sz val="16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Courier New"/>
      <family val="3"/>
    </font>
    <font>
      <b val="true"/>
      <sz val="16"/>
      <color rgb="FF000000"/>
      <name val="Courier New"/>
      <family val="0"/>
    </font>
    <font>
      <sz val="16"/>
      <color rgb="FF000000"/>
      <name val="Courier New"/>
      <family val="0"/>
    </font>
    <font>
      <sz val="16"/>
      <name val="Courier New"/>
      <family val="0"/>
    </font>
    <font>
      <b val="true"/>
      <sz val="16"/>
      <name val="Courier New"/>
      <family val="0"/>
    </font>
    <font>
      <b val="true"/>
      <sz val="12"/>
      <name val="Courier New"/>
      <family val="0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22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6"/>
  <sheetViews>
    <sheetView showFormulas="false" showGridLines="true" showRowColHeaders="true" showZeros="true" rightToLeft="false" tabSelected="false" showOutlineSymbols="true" defaultGridColor="true" view="normal" topLeftCell="CH1" colorId="64" zoomScale="100" zoomScaleNormal="100" zoomScalePageLayoutView="100" workbookViewId="0">
      <selection pane="topLeft" activeCell="CI5" activeCellId="0" sqref="CI5:CM5"/>
    </sheetView>
  </sheetViews>
  <sheetFormatPr defaultColWidth="11.55078125" defaultRowHeight="15" zeroHeight="false" outlineLevelRow="0" outlineLevelCol="0"/>
  <cols>
    <col collapsed="false" customWidth="true" hidden="false" outlineLevel="0" max="1" min="1" style="0" width="48.44"/>
    <col collapsed="false" customWidth="true" hidden="false" outlineLevel="0" max="3" min="3" style="0" width="1.88"/>
    <col collapsed="false" customWidth="true" hidden="false" outlineLevel="0" max="4" min="4" style="0" width="2.33"/>
    <col collapsed="false" customWidth="true" hidden="false" outlineLevel="0" max="6" min="6" style="0" width="12.1"/>
    <col collapsed="false" customWidth="true" hidden="false" outlineLevel="0" max="13" min="13" style="0" width="16.1"/>
    <col collapsed="false" customWidth="true" hidden="false" outlineLevel="0" max="15" min="15" style="0" width="14.66"/>
    <col collapsed="false" customWidth="true" hidden="false" outlineLevel="0" max="16" min="16" style="0" width="13.77"/>
    <col collapsed="false" customWidth="true" hidden="false" outlineLevel="0" max="18" min="17" style="0" width="1.44"/>
    <col collapsed="false" customWidth="true" hidden="false" outlineLevel="0" max="20" min="20" style="0" width="12.33"/>
    <col collapsed="false" customWidth="true" hidden="false" outlineLevel="0" max="27" min="27" style="0" width="16.1"/>
    <col collapsed="false" customWidth="true" hidden="false" outlineLevel="0" max="28" min="28" style="0" width="12.33"/>
    <col collapsed="false" customWidth="true" hidden="false" outlineLevel="0" max="29" min="29" style="0" width="14.66"/>
    <col collapsed="false" customWidth="true" hidden="false" outlineLevel="0" max="30" min="30" style="0" width="13.77"/>
    <col collapsed="false" customWidth="true" hidden="false" outlineLevel="0" max="31" min="31" style="0" width="1.33"/>
    <col collapsed="false" customWidth="true" hidden="false" outlineLevel="0" max="32" min="32" style="0" width="1.66"/>
    <col collapsed="false" customWidth="true" hidden="false" outlineLevel="0" max="34" min="34" style="0" width="12.33"/>
    <col collapsed="false" customWidth="true" hidden="false" outlineLevel="0" max="41" min="41" style="0" width="16.1"/>
    <col collapsed="false" customWidth="true" hidden="false" outlineLevel="0" max="42" min="42" style="0" width="12.33"/>
    <col collapsed="false" customWidth="true" hidden="false" outlineLevel="0" max="43" min="43" style="0" width="17.77"/>
    <col collapsed="false" customWidth="true" hidden="false" outlineLevel="0" max="44" min="44" style="0" width="13.77"/>
    <col collapsed="false" customWidth="true" hidden="false" outlineLevel="0" max="45" min="45" style="0" width="1.88"/>
    <col collapsed="false" customWidth="true" hidden="false" outlineLevel="0" max="46" min="46" style="0" width="2.22"/>
    <col collapsed="false" customWidth="true" hidden="false" outlineLevel="0" max="58" min="58" style="0" width="16.55"/>
    <col collapsed="false" customWidth="true" hidden="false" outlineLevel="0" max="59" min="59" style="0" width="1.88"/>
    <col collapsed="false" customWidth="true" hidden="false" outlineLevel="0" max="60" min="60" style="0" width="1.99"/>
    <col collapsed="false" customWidth="true" hidden="false" outlineLevel="0" max="71" min="61" style="0" width="14.55"/>
    <col collapsed="false" customWidth="true" hidden="false" outlineLevel="0" max="72" min="72" style="0" width="24.33"/>
    <col collapsed="false" customWidth="true" hidden="false" outlineLevel="0" max="73" min="73" style="0" width="1.22"/>
    <col collapsed="false" customWidth="true" hidden="false" outlineLevel="0" max="74" min="74" style="0" width="1.1"/>
    <col collapsed="false" customWidth="true" hidden="false" outlineLevel="0" max="75" min="75" style="0" width="14.77"/>
    <col collapsed="false" customWidth="true" hidden="false" outlineLevel="0" max="76" min="76" style="0" width="14.22"/>
    <col collapsed="false" customWidth="true" hidden="false" outlineLevel="0" max="77" min="77" style="0" width="13.77"/>
    <col collapsed="false" customWidth="true" hidden="false" outlineLevel="0" max="78" min="78" style="0" width="14.77"/>
    <col collapsed="false" customWidth="true" hidden="false" outlineLevel="0" max="79" min="79" style="0" width="12.88"/>
    <col collapsed="false" customWidth="true" hidden="false" outlineLevel="0" max="81" min="80" style="0" width="14.22"/>
    <col collapsed="false" customWidth="true" hidden="false" outlineLevel="0" max="82" min="82" style="0" width="15.55"/>
    <col collapsed="false" customWidth="true" hidden="false" outlineLevel="0" max="83" min="83" style="0" width="17.77"/>
    <col collapsed="false" customWidth="true" hidden="false" outlineLevel="0" max="84" min="84" style="0" width="17.1"/>
    <col collapsed="false" customWidth="true" hidden="false" outlineLevel="0" max="85" min="85" style="0" width="17.33"/>
    <col collapsed="false" customWidth="true" hidden="false" outlineLevel="0" max="86" min="86" style="0" width="17.22"/>
    <col collapsed="false" customWidth="true" hidden="false" outlineLevel="0" max="87" min="87" style="0" width="1.55"/>
    <col collapsed="false" customWidth="true" hidden="false" outlineLevel="0" max="88" min="88" style="0" width="1.88"/>
    <col collapsed="false" customWidth="true" hidden="false" outlineLevel="0" max="89" min="89" style="0" width="17.44"/>
    <col collapsed="false" customWidth="true" hidden="false" outlineLevel="0" max="90" min="90" style="0" width="17.66"/>
    <col collapsed="false" customWidth="true" hidden="false" outlineLevel="0" max="91" min="91" style="0" width="14.77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</row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</row>
    <row r="3" customFormat="false" ht="24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</row>
    <row r="4" customFormat="false" ht="24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5"/>
      <c r="CL4" s="5"/>
      <c r="CM4" s="6"/>
    </row>
    <row r="5" customFormat="false" ht="24" hidden="false" customHeight="true" outlineLevel="0" collapsed="false">
      <c r="A5" s="7"/>
      <c r="B5" s="7"/>
      <c r="C5" s="8"/>
      <c r="D5" s="9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8"/>
      <c r="S5" s="10" t="s">
        <v>3</v>
      </c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7"/>
      <c r="AF5" s="8"/>
      <c r="AG5" s="10" t="s">
        <v>4</v>
      </c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9"/>
      <c r="AT5" s="8"/>
      <c r="AU5" s="10" t="s">
        <v>5</v>
      </c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9"/>
      <c r="BH5" s="8"/>
      <c r="BI5" s="11" t="s">
        <v>6</v>
      </c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2"/>
      <c r="BV5" s="8"/>
      <c r="BW5" s="11" t="s">
        <v>7</v>
      </c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3"/>
      <c r="CJ5" s="14"/>
      <c r="CK5" s="15" t="s">
        <v>8</v>
      </c>
      <c r="CL5" s="15"/>
      <c r="CM5" s="15"/>
    </row>
    <row r="6" customFormat="false" ht="24" hidden="false" customHeight="true" outlineLevel="0" collapsed="false">
      <c r="A6" s="16" t="s">
        <v>9</v>
      </c>
      <c r="B6" s="7"/>
      <c r="C6" s="8"/>
      <c r="D6" s="17"/>
      <c r="E6" s="17"/>
      <c r="F6" s="17"/>
      <c r="G6" s="17"/>
      <c r="H6" s="17"/>
      <c r="I6" s="17"/>
      <c r="J6" s="18"/>
      <c r="K6" s="18"/>
      <c r="L6" s="18"/>
      <c r="M6" s="18"/>
      <c r="N6" s="18"/>
      <c r="O6" s="18"/>
      <c r="P6" s="18"/>
      <c r="Q6" s="19"/>
      <c r="R6" s="8"/>
      <c r="S6" s="18" t="s">
        <v>10</v>
      </c>
      <c r="T6" s="18" t="s">
        <v>11</v>
      </c>
      <c r="U6" s="18" t="s">
        <v>12</v>
      </c>
      <c r="V6" s="18" t="s">
        <v>13</v>
      </c>
      <c r="W6" s="18" t="s">
        <v>14</v>
      </c>
      <c r="X6" s="18" t="s">
        <v>15</v>
      </c>
      <c r="Y6" s="18" t="s">
        <v>16</v>
      </c>
      <c r="Z6" s="18" t="s">
        <v>17</v>
      </c>
      <c r="AA6" s="18" t="s">
        <v>18</v>
      </c>
      <c r="AB6" s="18" t="s">
        <v>19</v>
      </c>
      <c r="AC6" s="18" t="s">
        <v>20</v>
      </c>
      <c r="AD6" s="18" t="s">
        <v>21</v>
      </c>
      <c r="AE6" s="7"/>
      <c r="AF6" s="8"/>
      <c r="AG6" s="18" t="s">
        <v>10</v>
      </c>
      <c r="AH6" s="18" t="s">
        <v>11</v>
      </c>
      <c r="AI6" s="18" t="s">
        <v>12</v>
      </c>
      <c r="AJ6" s="18" t="s">
        <v>13</v>
      </c>
      <c r="AK6" s="18" t="s">
        <v>14</v>
      </c>
      <c r="AL6" s="18" t="s">
        <v>15</v>
      </c>
      <c r="AM6" s="18" t="s">
        <v>16</v>
      </c>
      <c r="AN6" s="18" t="s">
        <v>17</v>
      </c>
      <c r="AO6" s="18" t="s">
        <v>18</v>
      </c>
      <c r="AP6" s="18" t="s">
        <v>19</v>
      </c>
      <c r="AQ6" s="18" t="s">
        <v>20</v>
      </c>
      <c r="AR6" s="18" t="s">
        <v>21</v>
      </c>
      <c r="AS6" s="19"/>
      <c r="AT6" s="8"/>
      <c r="AU6" s="18" t="s">
        <v>10</v>
      </c>
      <c r="AV6" s="18" t="s">
        <v>11</v>
      </c>
      <c r="AW6" s="18" t="s">
        <v>12</v>
      </c>
      <c r="AX6" s="18" t="s">
        <v>13</v>
      </c>
      <c r="AY6" s="18" t="s">
        <v>14</v>
      </c>
      <c r="AZ6" s="18" t="s">
        <v>15</v>
      </c>
      <c r="BA6" s="18" t="s">
        <v>16</v>
      </c>
      <c r="BB6" s="18" t="s">
        <v>17</v>
      </c>
      <c r="BC6" s="20" t="s">
        <v>18</v>
      </c>
      <c r="BD6" s="20" t="s">
        <v>19</v>
      </c>
      <c r="BE6" s="20" t="s">
        <v>20</v>
      </c>
      <c r="BF6" s="20" t="s">
        <v>21</v>
      </c>
      <c r="BG6" s="9"/>
      <c r="BH6" s="8"/>
      <c r="BI6" s="20" t="s">
        <v>10</v>
      </c>
      <c r="BJ6" s="20" t="s">
        <v>11</v>
      </c>
      <c r="BK6" s="20" t="s">
        <v>12</v>
      </c>
      <c r="BL6" s="20" t="s">
        <v>13</v>
      </c>
      <c r="BM6" s="20" t="s">
        <v>14</v>
      </c>
      <c r="BN6" s="20" t="s">
        <v>15</v>
      </c>
      <c r="BO6" s="20" t="s">
        <v>16</v>
      </c>
      <c r="BP6" s="20" t="s">
        <v>17</v>
      </c>
      <c r="BQ6" s="20" t="s">
        <v>18</v>
      </c>
      <c r="BR6" s="20" t="s">
        <v>19</v>
      </c>
      <c r="BS6" s="20" t="s">
        <v>20</v>
      </c>
      <c r="BT6" s="20" t="s">
        <v>21</v>
      </c>
      <c r="BU6" s="9"/>
      <c r="BV6" s="21"/>
      <c r="BW6" s="20" t="s">
        <v>10</v>
      </c>
      <c r="BX6" s="20" t="s">
        <v>11</v>
      </c>
      <c r="BY6" s="20" t="s">
        <v>12</v>
      </c>
      <c r="BZ6" s="20" t="s">
        <v>13</v>
      </c>
      <c r="CA6" s="20" t="s">
        <v>14</v>
      </c>
      <c r="CB6" s="20" t="s">
        <v>15</v>
      </c>
      <c r="CC6" s="20" t="s">
        <v>16</v>
      </c>
      <c r="CD6" s="20" t="s">
        <v>17</v>
      </c>
      <c r="CE6" s="20" t="s">
        <v>18</v>
      </c>
      <c r="CF6" s="20" t="s">
        <v>19</v>
      </c>
      <c r="CG6" s="20" t="s">
        <v>20</v>
      </c>
      <c r="CH6" s="20" t="s">
        <v>21</v>
      </c>
      <c r="CI6" s="22"/>
      <c r="CJ6" s="21"/>
      <c r="CK6" s="20" t="s">
        <v>10</v>
      </c>
      <c r="CL6" s="20" t="s">
        <v>11</v>
      </c>
      <c r="CM6" s="20" t="s">
        <v>12</v>
      </c>
      <c r="CN6" s="23"/>
      <c r="CO6" s="24"/>
    </row>
    <row r="7" customFormat="false" ht="24" hidden="false" customHeight="true" outlineLevel="0" collapsed="false">
      <c r="A7" s="7"/>
      <c r="B7" s="16" t="s">
        <v>22</v>
      </c>
      <c r="C7" s="7"/>
      <c r="D7" s="7"/>
      <c r="E7" s="16" t="s">
        <v>10</v>
      </c>
      <c r="F7" s="16" t="s">
        <v>11</v>
      </c>
      <c r="G7" s="16" t="s">
        <v>12</v>
      </c>
      <c r="H7" s="16" t="s">
        <v>13</v>
      </c>
      <c r="I7" s="16" t="s">
        <v>14</v>
      </c>
      <c r="J7" s="19" t="s">
        <v>15</v>
      </c>
      <c r="K7" s="19" t="s">
        <v>16</v>
      </c>
      <c r="L7" s="19" t="s">
        <v>17</v>
      </c>
      <c r="M7" s="25" t="s">
        <v>18</v>
      </c>
      <c r="N7" s="25" t="s">
        <v>19</v>
      </c>
      <c r="O7" s="25" t="s">
        <v>20</v>
      </c>
      <c r="P7" s="25" t="s">
        <v>21</v>
      </c>
      <c r="Q7" s="25"/>
      <c r="R7" s="26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8"/>
      <c r="CL7" s="28"/>
      <c r="CM7" s="28"/>
    </row>
    <row r="8" customFormat="false" ht="24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1"/>
      <c r="CL8" s="1"/>
      <c r="CM8" s="1"/>
    </row>
    <row r="9" customFormat="false" ht="24" hidden="false" customHeight="true" outlineLevel="0" collapsed="false">
      <c r="A9" s="30" t="s">
        <v>23</v>
      </c>
      <c r="B9" s="30" t="s">
        <v>24</v>
      </c>
      <c r="C9" s="31"/>
      <c r="D9" s="31"/>
      <c r="E9" s="32" t="n">
        <v>3613.47</v>
      </c>
      <c r="F9" s="32" t="n">
        <v>3698.86</v>
      </c>
      <c r="G9" s="32" t="n">
        <v>3694.88</v>
      </c>
      <c r="H9" s="32" t="n">
        <v>3735.09251136317</v>
      </c>
      <c r="I9" s="32" t="n">
        <v>3788.19</v>
      </c>
      <c r="J9" s="32" t="n">
        <v>3815.36</v>
      </c>
      <c r="K9" s="32" t="n">
        <v>3832.95</v>
      </c>
      <c r="L9" s="32" t="n">
        <v>3875.94</v>
      </c>
      <c r="M9" s="32" t="n">
        <v>3977.14</v>
      </c>
      <c r="N9" s="32" t="n">
        <v>4039.42</v>
      </c>
      <c r="O9" s="32" t="n">
        <v>4088.2</v>
      </c>
      <c r="P9" s="32" t="n">
        <v>4131.11</v>
      </c>
      <c r="Q9" s="32"/>
      <c r="R9" s="31"/>
      <c r="S9" s="32" t="n">
        <v>4123.21</v>
      </c>
      <c r="T9" s="32" t="n">
        <v>4255.04</v>
      </c>
      <c r="U9" s="32" t="n">
        <v>4327.76</v>
      </c>
      <c r="V9" s="32" t="n">
        <v>4346.58</v>
      </c>
      <c r="W9" s="32" t="n">
        <v>4393.87</v>
      </c>
      <c r="X9" s="32" t="n">
        <v>4503.05</v>
      </c>
      <c r="Y9" s="32" t="n">
        <v>4741.39</v>
      </c>
      <c r="Z9" s="32" t="n">
        <v>4807.88</v>
      </c>
      <c r="AA9" s="32" t="n">
        <v>4848.74</v>
      </c>
      <c r="AB9" s="32" t="n">
        <v>4920.27</v>
      </c>
      <c r="AC9" s="32" t="n">
        <v>5106.53</v>
      </c>
      <c r="AD9" s="32" t="n">
        <v>5343.26</v>
      </c>
      <c r="AE9" s="31"/>
      <c r="AF9" s="31"/>
      <c r="AG9" s="32" t="n">
        <v>5468.61</v>
      </c>
      <c r="AH9" s="32" t="n">
        <v>5517.5347</v>
      </c>
      <c r="AI9" s="32" t="n">
        <v>5571.04</v>
      </c>
      <c r="AJ9" s="32" t="n">
        <v>5725.13</v>
      </c>
      <c r="AK9" s="32" t="n">
        <v>5802.86</v>
      </c>
      <c r="AL9" s="32" t="n">
        <v>5921.07</v>
      </c>
      <c r="AM9" s="32" t="n">
        <v>5973.37</v>
      </c>
      <c r="AN9" s="32" t="n">
        <v>6037.13</v>
      </c>
      <c r="AO9" s="32" t="n">
        <v>6278.58</v>
      </c>
      <c r="AP9" s="32" t="n">
        <v>6292.17</v>
      </c>
      <c r="AQ9" s="32" t="n">
        <v>6343.85</v>
      </c>
      <c r="AR9" s="32" t="n">
        <v>6515.46</v>
      </c>
      <c r="AS9" s="32"/>
      <c r="AT9" s="31"/>
      <c r="AU9" s="32" t="n">
        <v>6800.19</v>
      </c>
      <c r="AV9" s="32" t="n">
        <v>7000.95</v>
      </c>
      <c r="AW9" s="32" t="n">
        <v>7033.62</v>
      </c>
      <c r="AX9" s="32" t="n">
        <v>7242.35</v>
      </c>
      <c r="AY9" s="32" t="n">
        <v>7341.99</v>
      </c>
      <c r="AZ9" s="32" t="n">
        <v>7449.19</v>
      </c>
      <c r="BA9" s="32" t="n">
        <v>7596.85</v>
      </c>
      <c r="BB9" s="32" t="n">
        <v>7705.53</v>
      </c>
      <c r="BC9" s="32" t="n">
        <v>7863.89</v>
      </c>
      <c r="BD9" s="32" t="n">
        <v>7947.14</v>
      </c>
      <c r="BE9" s="32" t="n">
        <v>8079.32</v>
      </c>
      <c r="BF9" s="32" t="n">
        <v>8220.55</v>
      </c>
      <c r="BG9" s="32"/>
      <c r="BH9" s="31"/>
      <c r="BI9" s="32" t="n">
        <v>8419.49</v>
      </c>
      <c r="BJ9" s="32" t="n">
        <v>8431.37</v>
      </c>
      <c r="BK9" s="32" t="n">
        <v>8541.72</v>
      </c>
      <c r="BL9" s="32" t="n">
        <v>8958.74</v>
      </c>
      <c r="BM9" s="32" t="n">
        <v>9552.46</v>
      </c>
      <c r="BN9" s="32" t="n">
        <v>9856.37</v>
      </c>
      <c r="BO9" s="32" t="n">
        <v>10032.87</v>
      </c>
      <c r="BP9" s="32" t="n">
        <v>10266.83</v>
      </c>
      <c r="BQ9" s="32" t="n">
        <v>10501.7</v>
      </c>
      <c r="BR9" s="32" t="n">
        <v>11696.12</v>
      </c>
      <c r="BS9" s="32" t="n">
        <v>12793.68</v>
      </c>
      <c r="BT9" s="32" t="n">
        <v>12428.88</v>
      </c>
      <c r="BU9" s="32"/>
      <c r="BV9" s="31"/>
      <c r="BW9" s="33" t="n">
        <v>12801.96</v>
      </c>
      <c r="BX9" s="33" t="n">
        <v>13659.55</v>
      </c>
      <c r="BY9" s="33" t="n">
        <v>17866.06</v>
      </c>
      <c r="BZ9" s="33" t="n">
        <v>19799.77</v>
      </c>
      <c r="CA9" s="33" t="n">
        <v>17668.51</v>
      </c>
      <c r="CB9" s="33" t="n">
        <v>19235.19</v>
      </c>
      <c r="CC9" s="33" t="n">
        <v>22997.64</v>
      </c>
      <c r="CD9" s="33" t="n">
        <v>22812.29</v>
      </c>
      <c r="CE9" s="34" t="n">
        <v>21905.32</v>
      </c>
      <c r="CF9" s="34" t="n">
        <v>26969</v>
      </c>
      <c r="CG9" s="34" t="n">
        <v>32391.69</v>
      </c>
      <c r="CH9" s="34" t="n">
        <v>34537.27</v>
      </c>
      <c r="CI9" s="34"/>
      <c r="CJ9" s="34"/>
      <c r="CK9" s="35" t="n">
        <v>43966.38</v>
      </c>
      <c r="CL9" s="35" t="n">
        <v>49090.07</v>
      </c>
      <c r="CM9" s="35" t="n">
        <v>49070.34</v>
      </c>
    </row>
    <row r="10" customFormat="false" ht="24" hidden="false" customHeight="true" outlineLevel="0" collapsed="false">
      <c r="A10" s="30" t="s">
        <v>25</v>
      </c>
      <c r="B10" s="30" t="s">
        <v>24</v>
      </c>
      <c r="C10" s="31"/>
      <c r="D10" s="31"/>
      <c r="E10" s="32" t="n">
        <v>5220.94</v>
      </c>
      <c r="F10" s="32" t="n">
        <v>5360.99</v>
      </c>
      <c r="G10" s="32" t="n">
        <v>5325.51</v>
      </c>
      <c r="H10" s="32" t="n">
        <v>5428.10423036209</v>
      </c>
      <c r="I10" s="32" t="n">
        <v>5574.93</v>
      </c>
      <c r="J10" s="32" t="n">
        <v>5597.95</v>
      </c>
      <c r="K10" s="32" t="n">
        <v>5629.07</v>
      </c>
      <c r="L10" s="32" t="n">
        <v>5725.79</v>
      </c>
      <c r="M10" s="32" t="n">
        <v>5896.36</v>
      </c>
      <c r="N10" s="32" t="n">
        <v>5961.56</v>
      </c>
      <c r="O10" s="32" t="n">
        <v>6045.21</v>
      </c>
      <c r="P10" s="32" t="n">
        <v>6109.61</v>
      </c>
      <c r="Q10" s="32"/>
      <c r="R10" s="31"/>
      <c r="S10" s="32" t="n">
        <v>6095.58</v>
      </c>
      <c r="T10" s="32" t="n">
        <v>6217.47</v>
      </c>
      <c r="U10" s="32" t="n">
        <v>6290.89</v>
      </c>
      <c r="V10" s="32" t="n">
        <v>6328.55</v>
      </c>
      <c r="W10" s="32" t="n">
        <v>6412.19</v>
      </c>
      <c r="X10" s="32" t="n">
        <v>6474.47</v>
      </c>
      <c r="Y10" s="32" t="n">
        <v>6716.59</v>
      </c>
      <c r="Z10" s="32" t="n">
        <v>6768.35</v>
      </c>
      <c r="AA10" s="32" t="n">
        <v>6840.59</v>
      </c>
      <c r="AB10" s="32" t="n">
        <v>6942.72</v>
      </c>
      <c r="AC10" s="32" t="n">
        <v>7332.92</v>
      </c>
      <c r="AD10" s="32" t="n">
        <v>7757.73</v>
      </c>
      <c r="AE10" s="31"/>
      <c r="AF10" s="31"/>
      <c r="AG10" s="32" t="n">
        <v>7971.57</v>
      </c>
      <c r="AH10" s="32" t="n">
        <v>7982.59</v>
      </c>
      <c r="AI10" s="32" t="n">
        <v>8080.12</v>
      </c>
      <c r="AJ10" s="32" t="n">
        <v>8308.07</v>
      </c>
      <c r="AK10" s="32" t="n">
        <v>8444.04</v>
      </c>
      <c r="AL10" s="32" t="n">
        <v>8575.8</v>
      </c>
      <c r="AM10" s="32" t="n">
        <v>8654.4</v>
      </c>
      <c r="AN10" s="32" t="n">
        <v>8761.92</v>
      </c>
      <c r="AO10" s="32" t="n">
        <v>9092.18</v>
      </c>
      <c r="AP10" s="32" t="n">
        <v>9116.34</v>
      </c>
      <c r="AQ10" s="32" t="n">
        <v>9208.08</v>
      </c>
      <c r="AR10" s="32" t="n">
        <v>9659.21</v>
      </c>
      <c r="AS10" s="32"/>
      <c r="AT10" s="31"/>
      <c r="AU10" s="32" t="n">
        <v>10136.06</v>
      </c>
      <c r="AV10" s="32" t="n">
        <v>10307.51</v>
      </c>
      <c r="AW10" s="32" t="n">
        <v>10407.94</v>
      </c>
      <c r="AX10" s="32" t="n">
        <v>10768.17</v>
      </c>
      <c r="AY10" s="32" t="n">
        <v>10946.85</v>
      </c>
      <c r="AZ10" s="32" t="n">
        <v>11102.53</v>
      </c>
      <c r="BA10" s="32" t="n">
        <v>11298.04</v>
      </c>
      <c r="BB10" s="32" t="n">
        <v>11783.79</v>
      </c>
      <c r="BC10" s="32" t="n">
        <v>11957.87</v>
      </c>
      <c r="BD10" s="32" t="n">
        <v>12094.74</v>
      </c>
      <c r="BE10" s="32" t="n">
        <v>12348.98</v>
      </c>
      <c r="BF10" s="32" t="n">
        <v>12618.1</v>
      </c>
      <c r="BG10" s="32"/>
      <c r="BH10" s="31"/>
      <c r="BI10" s="32" t="n">
        <v>13019.51</v>
      </c>
      <c r="BJ10" s="32" t="n">
        <v>13001.29</v>
      </c>
      <c r="BK10" s="32" t="n">
        <v>13128.55</v>
      </c>
      <c r="BL10" s="32" t="n">
        <v>13924.08</v>
      </c>
      <c r="BM10" s="32" t="n">
        <v>14966.41</v>
      </c>
      <c r="BN10" s="32" t="n">
        <v>15421.12</v>
      </c>
      <c r="BO10" s="32" t="n">
        <v>15752.89</v>
      </c>
      <c r="BP10" s="32" t="n">
        <v>16028.66</v>
      </c>
      <c r="BQ10" s="32" t="n">
        <v>16506.87</v>
      </c>
      <c r="BR10" s="32" t="n">
        <v>18448.83</v>
      </c>
      <c r="BS10" s="32" t="n">
        <v>20293.88</v>
      </c>
      <c r="BT10" s="32" t="n">
        <v>19528.63</v>
      </c>
      <c r="BU10" s="32"/>
      <c r="BV10" s="31"/>
      <c r="BW10" s="33" t="n">
        <v>20157.68</v>
      </c>
      <c r="BX10" s="33" t="n">
        <v>21471.53</v>
      </c>
      <c r="BY10" s="33" t="n">
        <v>28129.38</v>
      </c>
      <c r="BZ10" s="33" t="n">
        <v>31593.63</v>
      </c>
      <c r="CA10" s="33" t="n">
        <v>27507.72</v>
      </c>
      <c r="CB10" s="33" t="n">
        <v>29823.3</v>
      </c>
      <c r="CC10" s="33" t="n">
        <v>35984.92</v>
      </c>
      <c r="CD10" s="33" t="n">
        <v>35755.85</v>
      </c>
      <c r="CE10" s="34" t="n">
        <v>34277.29</v>
      </c>
      <c r="CF10" s="34" t="n">
        <v>42630.58</v>
      </c>
      <c r="CG10" s="34" t="n">
        <v>51733.42</v>
      </c>
      <c r="CH10" s="34" t="n">
        <v>55286.81</v>
      </c>
      <c r="CI10" s="34"/>
      <c r="CJ10" s="34"/>
      <c r="CK10" s="35" t="n">
        <v>70476</v>
      </c>
      <c r="CL10" s="35" t="n">
        <v>79151.37</v>
      </c>
      <c r="CM10" s="35" t="n">
        <v>79102.94</v>
      </c>
    </row>
    <row r="11" customFormat="false" ht="24" hidden="false" customHeight="true" outlineLevel="0" collapsed="false">
      <c r="A11" s="16" t="s">
        <v>26</v>
      </c>
      <c r="B11" s="16" t="s">
        <v>24</v>
      </c>
      <c r="C11" s="7"/>
      <c r="D11" s="7"/>
      <c r="E11" s="36" t="n">
        <v>2827.16</v>
      </c>
      <c r="F11" s="36" t="n">
        <v>2868.16</v>
      </c>
      <c r="G11" s="36" t="n">
        <v>2876.34</v>
      </c>
      <c r="H11" s="36" t="n">
        <v>2930.76</v>
      </c>
      <c r="I11" s="36" t="n">
        <v>3017.16</v>
      </c>
      <c r="J11" s="36" t="n">
        <v>3075.09</v>
      </c>
      <c r="K11" s="36" t="n">
        <v>3145.5</v>
      </c>
      <c r="L11" s="36" t="n">
        <v>3198.92</v>
      </c>
      <c r="M11" s="36" t="n">
        <v>3256.72</v>
      </c>
      <c r="N11" s="36" t="n">
        <v>3304.91</v>
      </c>
      <c r="O11" s="36" t="n">
        <v>3385.9</v>
      </c>
      <c r="P11" s="36" t="n">
        <v>3539.07</v>
      </c>
      <c r="Q11" s="36"/>
      <c r="R11" s="7"/>
      <c r="S11" s="36" t="n">
        <v>3628.8</v>
      </c>
      <c r="T11" s="36" t="n">
        <v>3691.68</v>
      </c>
      <c r="U11" s="36" t="n">
        <v>3730.13</v>
      </c>
      <c r="V11" s="36" t="n">
        <v>3795.48</v>
      </c>
      <c r="W11" s="36" t="n">
        <v>3820.83</v>
      </c>
      <c r="X11" s="36" t="n">
        <v>3842.01</v>
      </c>
      <c r="Y11" s="36" t="n">
        <v>3879.39</v>
      </c>
      <c r="Z11" s="36" t="n">
        <v>3965.81</v>
      </c>
      <c r="AA11" s="36" t="n">
        <v>4043.8</v>
      </c>
      <c r="AB11" s="36" t="n">
        <v>4092.29</v>
      </c>
      <c r="AC11" s="36" t="n">
        <v>4146.77</v>
      </c>
      <c r="AD11" s="36" t="n">
        <v>4234.78</v>
      </c>
      <c r="AE11" s="7"/>
      <c r="AF11" s="7"/>
      <c r="AG11" s="36" t="n">
        <v>4264.64</v>
      </c>
      <c r="AH11" s="36" t="n">
        <v>4282.52</v>
      </c>
      <c r="AI11" s="36" t="n">
        <v>4262.49</v>
      </c>
      <c r="AJ11" s="36" t="n">
        <v>4273.49</v>
      </c>
      <c r="AK11" s="36" t="n">
        <v>4335.3</v>
      </c>
      <c r="AL11" s="36" t="n">
        <v>4382.59</v>
      </c>
      <c r="AM11" s="36" t="n">
        <v>4420.45</v>
      </c>
      <c r="AN11" s="36" t="n">
        <v>4462.16</v>
      </c>
      <c r="AO11" s="36" t="n">
        <v>4571.95</v>
      </c>
      <c r="AP11" s="36" t="n">
        <v>4570.79</v>
      </c>
      <c r="AQ11" s="36" t="n">
        <v>4565.17</v>
      </c>
      <c r="AR11" s="36" t="n">
        <v>4569.66</v>
      </c>
      <c r="AS11" s="36"/>
      <c r="AT11" s="7"/>
      <c r="AU11" s="36" t="n">
        <v>4626.87</v>
      </c>
      <c r="AV11" s="36" t="n">
        <v>4723.52</v>
      </c>
      <c r="AW11" s="36" t="n">
        <v>4750.18</v>
      </c>
      <c r="AX11" s="36" t="n">
        <v>4857.98</v>
      </c>
      <c r="AY11" s="36" t="n">
        <v>4967.15</v>
      </c>
      <c r="AZ11" s="36" t="n">
        <v>5068.73</v>
      </c>
      <c r="BA11" s="36" t="n">
        <v>5121.57</v>
      </c>
      <c r="BB11" s="36" t="n">
        <v>5166.5</v>
      </c>
      <c r="BC11" s="36" t="n">
        <v>5297.37</v>
      </c>
      <c r="BD11" s="36" t="n">
        <v>5333.72</v>
      </c>
      <c r="BE11" s="36" t="n">
        <v>5379.74</v>
      </c>
      <c r="BF11" s="36" t="n">
        <v>5469.48</v>
      </c>
      <c r="BG11" s="36"/>
      <c r="BH11" s="7"/>
      <c r="BI11" s="36" t="n">
        <v>5502.14</v>
      </c>
      <c r="BJ11" s="36" t="n">
        <v>5549.14</v>
      </c>
      <c r="BK11" s="36" t="n">
        <v>5499.64</v>
      </c>
      <c r="BL11" s="36" t="n">
        <v>5683.67</v>
      </c>
      <c r="BM11" s="36" t="n">
        <v>5879.84</v>
      </c>
      <c r="BN11" s="36" t="n">
        <v>5938.13</v>
      </c>
      <c r="BO11" s="36" t="n">
        <v>6128.21</v>
      </c>
      <c r="BP11" s="36" t="n">
        <v>6174.07</v>
      </c>
      <c r="BQ11" s="36" t="n">
        <v>6221.57</v>
      </c>
      <c r="BR11" s="36" t="n">
        <v>6654.29</v>
      </c>
      <c r="BS11" s="36" t="n">
        <v>7222.75</v>
      </c>
      <c r="BT11" s="36" t="n">
        <v>7191.58</v>
      </c>
      <c r="BU11" s="36"/>
      <c r="BV11" s="7"/>
      <c r="BW11" s="37" t="n">
        <v>7248.18</v>
      </c>
      <c r="BX11" s="37" t="n">
        <v>7426.08</v>
      </c>
      <c r="BY11" s="37" t="n">
        <v>8772.32</v>
      </c>
      <c r="BZ11" s="37" t="n">
        <v>10250.86</v>
      </c>
      <c r="CA11" s="37" t="n">
        <v>10025.4</v>
      </c>
      <c r="CB11" s="37" t="n">
        <v>9907.9</v>
      </c>
      <c r="CC11" s="37" t="n">
        <v>10860.94</v>
      </c>
      <c r="CD11" s="37" t="n">
        <v>10919.17</v>
      </c>
      <c r="CE11" s="38" t="n">
        <v>10963.54</v>
      </c>
      <c r="CF11" s="38" t="n">
        <v>12138.25</v>
      </c>
      <c r="CG11" s="38" t="n">
        <v>15258.51</v>
      </c>
      <c r="CH11" s="38" t="n">
        <v>16531.49</v>
      </c>
      <c r="CI11" s="38"/>
      <c r="CJ11" s="38"/>
      <c r="CK11" s="38" t="n">
        <v>22043.8</v>
      </c>
      <c r="CL11" s="38" t="n">
        <v>25530.79</v>
      </c>
      <c r="CM11" s="38" t="n">
        <v>25523.92</v>
      </c>
    </row>
    <row r="12" customFormat="false" ht="24" hidden="false" customHeight="true" outlineLevel="0" collapsed="false">
      <c r="A12" s="16" t="s">
        <v>27</v>
      </c>
      <c r="B12" s="16" t="s">
        <v>24</v>
      </c>
      <c r="C12" s="7"/>
      <c r="D12" s="7"/>
      <c r="E12" s="36" t="n">
        <v>5791.73</v>
      </c>
      <c r="F12" s="36" t="n">
        <v>6014.77</v>
      </c>
      <c r="G12" s="36" t="n">
        <v>6068.92</v>
      </c>
      <c r="H12" s="36" t="n">
        <v>6074.40125</v>
      </c>
      <c r="I12" s="36" t="n">
        <v>6293.09</v>
      </c>
      <c r="J12" s="36" t="n">
        <v>6388.63</v>
      </c>
      <c r="K12" s="36" t="n">
        <v>6608.45</v>
      </c>
      <c r="L12" s="36" t="n">
        <v>6752.16</v>
      </c>
      <c r="M12" s="36" t="n">
        <v>6817.53</v>
      </c>
      <c r="N12" s="36" t="n">
        <v>6844.31</v>
      </c>
      <c r="O12" s="36" t="n">
        <v>7030.46</v>
      </c>
      <c r="P12" s="36" t="n">
        <v>7901.37</v>
      </c>
      <c r="Q12" s="36"/>
      <c r="R12" s="7"/>
      <c r="S12" s="36" t="n">
        <v>8120.33</v>
      </c>
      <c r="T12" s="36" t="n">
        <v>8167.18</v>
      </c>
      <c r="U12" s="36" t="n">
        <v>8124.92</v>
      </c>
      <c r="V12" s="36" t="n">
        <v>8323.64</v>
      </c>
      <c r="W12" s="36" t="n">
        <v>8373.73</v>
      </c>
      <c r="X12" s="36" t="n">
        <v>8477.09</v>
      </c>
      <c r="Y12" s="36" t="n">
        <v>8617.38</v>
      </c>
      <c r="Z12" s="36" t="n">
        <v>8726.91</v>
      </c>
      <c r="AA12" s="36" t="n">
        <v>8863.23</v>
      </c>
      <c r="AB12" s="36" t="n">
        <v>9223.97</v>
      </c>
      <c r="AC12" s="36" t="n">
        <v>9278.32</v>
      </c>
      <c r="AD12" s="36" t="n">
        <v>9337.76</v>
      </c>
      <c r="AE12" s="7"/>
      <c r="AF12" s="7"/>
      <c r="AG12" s="36" t="n">
        <v>9491.86</v>
      </c>
      <c r="AH12" s="36" t="n">
        <v>9777.46</v>
      </c>
      <c r="AI12" s="36" t="n">
        <v>9876.75</v>
      </c>
      <c r="AJ12" s="36" t="n">
        <v>10081.09</v>
      </c>
      <c r="AK12" s="36" t="n">
        <v>10271.07</v>
      </c>
      <c r="AL12" s="36" t="n">
        <v>10298.83</v>
      </c>
      <c r="AM12" s="36" t="n">
        <v>10646.11</v>
      </c>
      <c r="AN12" s="36" t="n">
        <v>10878.74</v>
      </c>
      <c r="AO12" s="36" t="n">
        <v>10959.45</v>
      </c>
      <c r="AP12" s="36" t="n">
        <v>11155.61</v>
      </c>
      <c r="AQ12" s="36" t="n">
        <v>11283.13</v>
      </c>
      <c r="AR12" s="36" t="n">
        <v>11610.6</v>
      </c>
      <c r="AS12" s="36"/>
      <c r="AT12" s="7"/>
      <c r="AU12" s="36" t="n">
        <v>11982.24</v>
      </c>
      <c r="AV12" s="36" t="n">
        <v>12106.23</v>
      </c>
      <c r="AW12" s="36" t="n">
        <v>12221.07</v>
      </c>
      <c r="AX12" s="36" t="n">
        <v>12474.5</v>
      </c>
      <c r="AY12" s="36" t="n">
        <v>12727.34</v>
      </c>
      <c r="AZ12" s="36" t="n">
        <v>13003.44</v>
      </c>
      <c r="BA12" s="36" t="n">
        <v>13167.1</v>
      </c>
      <c r="BB12" s="36" t="n">
        <v>13519.21</v>
      </c>
      <c r="BC12" s="36" t="n">
        <v>13695.2</v>
      </c>
      <c r="BD12" s="36" t="n">
        <v>13795.2</v>
      </c>
      <c r="BE12" s="36" t="n">
        <v>13808.72</v>
      </c>
      <c r="BF12" s="36" t="n">
        <v>13918.52</v>
      </c>
      <c r="BG12" s="36"/>
      <c r="BH12" s="7"/>
      <c r="BI12" s="36" t="n">
        <v>14198.87</v>
      </c>
      <c r="BJ12" s="36" t="n">
        <v>14475.78</v>
      </c>
      <c r="BK12" s="36" t="n">
        <v>14567.24</v>
      </c>
      <c r="BL12" s="36" t="n">
        <v>14697.33</v>
      </c>
      <c r="BM12" s="36" t="n">
        <v>14818.6</v>
      </c>
      <c r="BN12" s="36" t="n">
        <v>15215.8</v>
      </c>
      <c r="BO12" s="36" t="n">
        <v>16135.08</v>
      </c>
      <c r="BP12" s="36" t="n">
        <v>16676.95</v>
      </c>
      <c r="BQ12" s="36" t="n">
        <v>16755.14</v>
      </c>
      <c r="BR12" s="36" t="n">
        <v>18146.09</v>
      </c>
      <c r="BS12" s="36" t="n">
        <v>18639.34</v>
      </c>
      <c r="BT12" s="36" t="n">
        <v>18727.39</v>
      </c>
      <c r="BU12" s="36"/>
      <c r="BV12" s="7"/>
      <c r="BW12" s="37" t="n">
        <v>18848.39</v>
      </c>
      <c r="BX12" s="37" t="n">
        <v>19368.95</v>
      </c>
      <c r="BY12" s="37" t="n">
        <v>20605.74</v>
      </c>
      <c r="BZ12" s="37" t="n">
        <v>25681.91</v>
      </c>
      <c r="CA12" s="37" t="n">
        <v>26233.62</v>
      </c>
      <c r="CB12" s="37" t="n">
        <v>25162.72</v>
      </c>
      <c r="CC12" s="37" t="n">
        <v>25354.4</v>
      </c>
      <c r="CD12" s="37" t="n">
        <v>25643.61</v>
      </c>
      <c r="CE12" s="38" t="n">
        <v>25445.33</v>
      </c>
      <c r="CF12" s="38" t="n">
        <v>26739.52</v>
      </c>
      <c r="CG12" s="38" t="n">
        <v>29146.75</v>
      </c>
      <c r="CH12" s="38" t="n">
        <v>31588.75</v>
      </c>
      <c r="CI12" s="38"/>
      <c r="CJ12" s="38"/>
      <c r="CK12" s="38" t="n">
        <v>39547.64</v>
      </c>
      <c r="CL12" s="38" t="n">
        <v>48807.1</v>
      </c>
      <c r="CM12" s="38" t="n">
        <v>46958.46</v>
      </c>
    </row>
    <row r="13" customFormat="false" ht="24" hidden="false" customHeight="true" outlineLevel="0" collapsed="false">
      <c r="A13" s="16" t="s">
        <v>28</v>
      </c>
      <c r="B13" s="16" t="s">
        <v>24</v>
      </c>
      <c r="C13" s="7"/>
      <c r="D13" s="7"/>
      <c r="E13" s="36" t="n">
        <v>4754.45</v>
      </c>
      <c r="F13" s="36" t="n">
        <v>4970.71</v>
      </c>
      <c r="G13" s="36" t="n">
        <v>5199.81</v>
      </c>
      <c r="H13" s="36" t="n">
        <v>5265.67</v>
      </c>
      <c r="I13" s="36" t="n">
        <v>5306.11</v>
      </c>
      <c r="J13" s="36" t="n">
        <v>5358.44</v>
      </c>
      <c r="K13" s="36" t="n">
        <v>5422.97</v>
      </c>
      <c r="L13" s="36" t="n">
        <v>5491.06</v>
      </c>
      <c r="M13" s="36" t="n">
        <v>5607.29</v>
      </c>
      <c r="N13" s="36" t="n">
        <v>5723.08</v>
      </c>
      <c r="O13" s="36" t="n">
        <v>5899.32</v>
      </c>
      <c r="P13" s="36" t="n">
        <v>6143.52</v>
      </c>
      <c r="Q13" s="36"/>
      <c r="R13" s="7"/>
      <c r="S13" s="36" t="n">
        <v>6212.85</v>
      </c>
      <c r="T13" s="36" t="n">
        <v>6292.31</v>
      </c>
      <c r="U13" s="36" t="n">
        <v>6311.16</v>
      </c>
      <c r="V13" s="36" t="n">
        <v>6348.23</v>
      </c>
      <c r="W13" s="36" t="n">
        <v>6443.87</v>
      </c>
      <c r="X13" s="36" t="n">
        <v>6615.8</v>
      </c>
      <c r="Y13" s="36" t="n">
        <v>6668.46</v>
      </c>
      <c r="Z13" s="36" t="n">
        <v>6742.52</v>
      </c>
      <c r="AA13" s="36" t="n">
        <v>6853.37</v>
      </c>
      <c r="AB13" s="36" t="n">
        <v>6921.8</v>
      </c>
      <c r="AC13" s="36" t="n">
        <v>7004.24</v>
      </c>
      <c r="AD13" s="36" t="n">
        <v>7087.52</v>
      </c>
      <c r="AE13" s="7"/>
      <c r="AF13" s="7"/>
      <c r="AG13" s="36" t="n">
        <v>7251.29</v>
      </c>
      <c r="AH13" s="36" t="n">
        <v>7489.13</v>
      </c>
      <c r="AI13" s="36" t="n">
        <v>7520.22</v>
      </c>
      <c r="AJ13" s="36" t="n">
        <v>7538.82</v>
      </c>
      <c r="AK13" s="36" t="n">
        <v>7697.98</v>
      </c>
      <c r="AL13" s="36" t="n">
        <v>7823.18</v>
      </c>
      <c r="AM13" s="36" t="n">
        <v>7904.96</v>
      </c>
      <c r="AN13" s="36" t="n">
        <v>8112.67</v>
      </c>
      <c r="AO13" s="36" t="n">
        <v>8157.25</v>
      </c>
      <c r="AP13" s="36" t="n">
        <v>8197.76</v>
      </c>
      <c r="AQ13" s="36" t="n">
        <v>8223.38</v>
      </c>
      <c r="AR13" s="36" t="n">
        <v>8276.44</v>
      </c>
      <c r="AS13" s="36"/>
      <c r="AT13" s="7"/>
      <c r="AU13" s="36" t="n">
        <v>8370.18</v>
      </c>
      <c r="AV13" s="36" t="n">
        <v>8580.63</v>
      </c>
      <c r="AW13" s="36" t="n">
        <v>8643.26</v>
      </c>
      <c r="AX13" s="36" t="n">
        <v>8716.43</v>
      </c>
      <c r="AY13" s="36" t="n">
        <v>8788.45</v>
      </c>
      <c r="AZ13" s="36" t="n">
        <v>8902.13</v>
      </c>
      <c r="BA13" s="36" t="n">
        <v>9037.77</v>
      </c>
      <c r="BB13" s="36" t="n">
        <v>9153.32</v>
      </c>
      <c r="BC13" s="36" t="n">
        <v>8957.65</v>
      </c>
      <c r="BD13" s="36" t="n">
        <v>9068.49</v>
      </c>
      <c r="BE13" s="36" t="n">
        <v>9143.3</v>
      </c>
      <c r="BF13" s="36" t="n">
        <v>9272.3911</v>
      </c>
      <c r="BG13" s="36"/>
      <c r="BH13" s="7"/>
      <c r="BI13" s="36" t="n">
        <v>9392.67</v>
      </c>
      <c r="BJ13" s="36" t="n">
        <v>9809.42</v>
      </c>
      <c r="BK13" s="36" t="n">
        <v>10078.9</v>
      </c>
      <c r="BL13" s="36" t="n">
        <v>10276.52</v>
      </c>
      <c r="BM13" s="36" t="n">
        <v>10496.04</v>
      </c>
      <c r="BN13" s="36" t="n">
        <v>10734.44</v>
      </c>
      <c r="BO13" s="36" t="n">
        <v>11100.09</v>
      </c>
      <c r="BP13" s="36" t="n">
        <v>11484.02</v>
      </c>
      <c r="BQ13" s="36" t="n">
        <v>11636.63</v>
      </c>
      <c r="BR13" s="36" t="n">
        <v>12752.65</v>
      </c>
      <c r="BS13" s="36" t="n">
        <v>13064.72</v>
      </c>
      <c r="BT13" s="36" t="n">
        <v>13298.43</v>
      </c>
      <c r="BU13" s="36"/>
      <c r="BV13" s="39"/>
      <c r="BW13" s="37" t="n">
        <v>13476.11</v>
      </c>
      <c r="BX13" s="37" t="n">
        <v>13847.08</v>
      </c>
      <c r="BY13" s="37" t="n">
        <v>14879.26</v>
      </c>
      <c r="BZ13" s="37" t="n">
        <v>17437.44</v>
      </c>
      <c r="CA13" s="37" t="n">
        <v>18072.75</v>
      </c>
      <c r="CB13" s="37" t="n">
        <v>18045.11</v>
      </c>
      <c r="CC13" s="37" t="n">
        <v>18385.81</v>
      </c>
      <c r="CD13" s="37" t="n">
        <v>19147.43</v>
      </c>
      <c r="CE13" s="38" t="n">
        <v>19596.57</v>
      </c>
      <c r="CF13" s="38" t="n">
        <v>20331.1</v>
      </c>
      <c r="CG13" s="38" t="n">
        <v>21464.75</v>
      </c>
      <c r="CH13" s="38" t="n">
        <v>22582.8</v>
      </c>
      <c r="CI13" s="38"/>
      <c r="CJ13" s="38"/>
      <c r="CK13" s="38" t="n">
        <v>27478.31</v>
      </c>
      <c r="CL13" s="38" t="n">
        <v>34130.68</v>
      </c>
      <c r="CM13" s="38" t="n">
        <v>35220.59</v>
      </c>
    </row>
    <row r="14" customFormat="false" ht="24" hidden="false" customHeight="true" outlineLevel="0" collapsed="false">
      <c r="A14" s="30" t="s">
        <v>29</v>
      </c>
      <c r="B14" s="31"/>
      <c r="C14" s="31"/>
      <c r="D14" s="31"/>
      <c r="E14" s="32" t="n">
        <v>5498.03</v>
      </c>
      <c r="F14" s="32" t="n">
        <v>5664.03</v>
      </c>
      <c r="G14" s="32" t="n">
        <v>5784.78</v>
      </c>
      <c r="H14" s="32" t="n">
        <v>5856.55</v>
      </c>
      <c r="I14" s="32" t="n">
        <v>5957.43</v>
      </c>
      <c r="J14" s="32" t="n">
        <v>6013.27</v>
      </c>
      <c r="K14" s="32" t="n">
        <v>6125.82</v>
      </c>
      <c r="L14" s="32" t="n">
        <v>6263.55</v>
      </c>
      <c r="M14" s="32" t="n">
        <v>6367.32</v>
      </c>
      <c r="N14" s="32" t="n">
        <v>6497.76</v>
      </c>
      <c r="O14" s="32" t="n">
        <v>6616.97</v>
      </c>
      <c r="P14" s="32" t="n">
        <v>6853.89</v>
      </c>
      <c r="Q14" s="32"/>
      <c r="R14" s="31"/>
      <c r="S14" s="32" t="n">
        <v>7046.57</v>
      </c>
      <c r="T14" s="32" t="n">
        <v>7325.27</v>
      </c>
      <c r="U14" s="32" t="n">
        <v>7499.55</v>
      </c>
      <c r="V14" s="32" t="n">
        <v>7626.77</v>
      </c>
      <c r="W14" s="32" t="n">
        <v>7728.02</v>
      </c>
      <c r="X14" s="32" t="n">
        <v>7854.32</v>
      </c>
      <c r="Y14" s="32" t="n">
        <v>8144.13</v>
      </c>
      <c r="Z14" s="32" t="n">
        <v>8267.6</v>
      </c>
      <c r="AA14" s="32" t="n">
        <v>8358.38</v>
      </c>
      <c r="AB14" s="32" t="n">
        <v>8495.14</v>
      </c>
      <c r="AC14" s="32" t="n">
        <v>8692.23</v>
      </c>
      <c r="AD14" s="32" t="n">
        <v>8938.25</v>
      </c>
      <c r="AE14" s="31"/>
      <c r="AF14" s="31"/>
      <c r="AG14" s="32" t="n">
        <v>9108.43</v>
      </c>
      <c r="AH14" s="32" t="n">
        <v>9311.96</v>
      </c>
      <c r="AI14" s="32" t="n">
        <v>9483.73</v>
      </c>
      <c r="AJ14" s="32" t="n">
        <v>9564.01</v>
      </c>
      <c r="AK14" s="32" t="n">
        <v>9714.08</v>
      </c>
      <c r="AL14" s="32" t="n">
        <v>10001.66</v>
      </c>
      <c r="AM14" s="32" t="n">
        <v>10352.04</v>
      </c>
      <c r="AN14" s="32" t="n">
        <v>10646.37</v>
      </c>
      <c r="AO14" s="32" t="n">
        <v>11017.51</v>
      </c>
      <c r="AP14" s="32" t="n">
        <v>11141.51</v>
      </c>
      <c r="AQ14" s="32" t="n">
        <v>11315.6</v>
      </c>
      <c r="AR14" s="32" t="n">
        <v>11533.85</v>
      </c>
      <c r="AS14" s="32"/>
      <c r="AT14" s="31"/>
      <c r="AU14" s="32" t="n">
        <v>11941.99</v>
      </c>
      <c r="AV14" s="32" t="n">
        <v>12314.34</v>
      </c>
      <c r="AW14" s="32" t="n">
        <v>12519.31</v>
      </c>
      <c r="AX14" s="32" t="n">
        <v>12784.79</v>
      </c>
      <c r="AY14" s="32" t="n">
        <v>13090.13</v>
      </c>
      <c r="AZ14" s="32" t="n">
        <v>13355.57</v>
      </c>
      <c r="BA14" s="32" t="n">
        <v>13590.64</v>
      </c>
      <c r="BB14" s="32" t="n">
        <v>14005</v>
      </c>
      <c r="BC14" s="32" t="n">
        <v>14389.07</v>
      </c>
      <c r="BD14" s="32" t="n">
        <v>14624.07</v>
      </c>
      <c r="BE14" s="32" t="n">
        <v>15206.71</v>
      </c>
      <c r="BF14" s="32" t="n">
        <v>15589.97</v>
      </c>
      <c r="BG14" s="32"/>
      <c r="BH14" s="31"/>
      <c r="BI14" s="32" t="n">
        <v>15993.31</v>
      </c>
      <c r="BJ14" s="32" t="n">
        <v>16328.77</v>
      </c>
      <c r="BK14" s="32" t="n">
        <v>16649.59</v>
      </c>
      <c r="BL14" s="32" t="n">
        <v>17605.29</v>
      </c>
      <c r="BM14" s="32" t="n">
        <v>18589.53</v>
      </c>
      <c r="BN14" s="32" t="n">
        <v>19137.1</v>
      </c>
      <c r="BO14" s="32" t="n">
        <v>19382.15</v>
      </c>
      <c r="BP14" s="32" t="n">
        <v>19636.48</v>
      </c>
      <c r="BQ14" s="32" t="n">
        <v>20010.3</v>
      </c>
      <c r="BR14" s="32" t="n">
        <v>21612.0321</v>
      </c>
      <c r="BS14" s="32" t="n">
        <v>23059.4</v>
      </c>
      <c r="BT14" s="32" t="n">
        <v>23318.63</v>
      </c>
      <c r="BU14" s="32"/>
      <c r="BV14" s="31"/>
      <c r="BW14" s="33" t="n">
        <v>23890.76</v>
      </c>
      <c r="BX14" s="33" t="n">
        <v>25067.54</v>
      </c>
      <c r="BY14" s="33" t="n">
        <v>31842.58</v>
      </c>
      <c r="BZ14" s="33" t="n">
        <v>36966.31</v>
      </c>
      <c r="CA14" s="33" t="n">
        <v>37690.24</v>
      </c>
      <c r="CB14" s="33" t="n">
        <v>36705.02</v>
      </c>
      <c r="CC14" s="33" t="n">
        <v>44223.11</v>
      </c>
      <c r="CD14" s="33" t="n">
        <v>46767.19</v>
      </c>
      <c r="CE14" s="34" t="n">
        <v>46987.75</v>
      </c>
      <c r="CF14" s="34" t="n">
        <v>53513.59</v>
      </c>
      <c r="CG14" s="34" t="n">
        <v>63206.18</v>
      </c>
      <c r="CH14" s="34" t="n">
        <v>66548.77</v>
      </c>
      <c r="CI14" s="34"/>
      <c r="CJ14" s="34"/>
      <c r="CK14" s="35" t="n">
        <v>80379.7</v>
      </c>
      <c r="CL14" s="35" t="n">
        <v>90641.62</v>
      </c>
      <c r="CM14" s="35" t="n">
        <v>92183.33</v>
      </c>
    </row>
    <row r="15" customFormat="false" ht="24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5"/>
      <c r="CF15" s="35"/>
      <c r="CG15" s="35"/>
      <c r="CH15" s="35"/>
      <c r="CI15" s="35"/>
      <c r="CJ15" s="35"/>
      <c r="CK15" s="35"/>
      <c r="CL15" s="35"/>
      <c r="CM15" s="35"/>
    </row>
    <row r="16" customFormat="false" ht="24" hidden="false" customHeight="true" outlineLevel="0" collapsed="false">
      <c r="A16" s="30" t="s">
        <v>30</v>
      </c>
      <c r="B16" s="31"/>
      <c r="C16" s="31"/>
      <c r="D16" s="31"/>
      <c r="E16" s="32" t="n">
        <v>4333.36</v>
      </c>
      <c r="F16" s="32" t="n">
        <v>4408.46</v>
      </c>
      <c r="G16" s="32" t="n">
        <v>4437.4</v>
      </c>
      <c r="H16" s="32" t="n">
        <v>4488.73</v>
      </c>
      <c r="I16" s="32" t="n">
        <v>4571.17</v>
      </c>
      <c r="J16" s="32" t="n">
        <v>4625.81</v>
      </c>
      <c r="K16" s="32" t="n">
        <v>4696.33</v>
      </c>
      <c r="L16" s="32" t="n">
        <v>4775.06</v>
      </c>
      <c r="M16" s="32" t="n">
        <v>4839.54</v>
      </c>
      <c r="N16" s="32" t="n">
        <v>4894.8</v>
      </c>
      <c r="O16" s="32" t="n">
        <v>5007.11</v>
      </c>
      <c r="P16" s="32" t="n">
        <v>5182.68</v>
      </c>
      <c r="Q16" s="32"/>
      <c r="R16" s="31"/>
      <c r="S16" s="32" t="n">
        <v>5281.6</v>
      </c>
      <c r="T16" s="32" t="n">
        <v>5400.7</v>
      </c>
      <c r="U16" s="32" t="n">
        <v>5464.69</v>
      </c>
      <c r="V16" s="32" t="n">
        <v>5533.64</v>
      </c>
      <c r="W16" s="32" t="n">
        <v>5580.97</v>
      </c>
      <c r="X16" s="32" t="n">
        <v>5651.02</v>
      </c>
      <c r="Y16" s="32" t="n">
        <v>5759.24</v>
      </c>
      <c r="Z16" s="32" t="n">
        <v>5848.67</v>
      </c>
      <c r="AA16" s="32" t="n">
        <v>5911.25</v>
      </c>
      <c r="AB16" s="32" t="n">
        <v>5983.36</v>
      </c>
      <c r="AC16" s="32" t="n">
        <v>6096.88</v>
      </c>
      <c r="AD16" s="32" t="n">
        <v>6214.25</v>
      </c>
      <c r="AE16" s="31"/>
      <c r="AF16" s="31"/>
      <c r="AG16" s="32" t="n">
        <v>6353.89</v>
      </c>
      <c r="AH16" s="32" t="n">
        <v>6473.6</v>
      </c>
      <c r="AI16" s="32" t="n">
        <v>6519.59</v>
      </c>
      <c r="AJ16" s="32" t="n">
        <v>6600.08</v>
      </c>
      <c r="AK16" s="32" t="n">
        <v>6677.13</v>
      </c>
      <c r="AL16" s="32" t="n">
        <v>6756.98</v>
      </c>
      <c r="AM16" s="32" t="n">
        <v>6871.24</v>
      </c>
      <c r="AN16" s="32" t="n">
        <v>7006.82</v>
      </c>
      <c r="AO16" s="32" t="n">
        <v>7205.26</v>
      </c>
      <c r="AP16" s="32" t="n">
        <v>7317.52</v>
      </c>
      <c r="AQ16" s="32" t="n">
        <v>7379.39</v>
      </c>
      <c r="AR16" s="32" t="n">
        <v>7485.83</v>
      </c>
      <c r="AS16" s="32"/>
      <c r="AT16" s="31"/>
      <c r="AU16" s="32" t="n">
        <v>7656.81</v>
      </c>
      <c r="AV16" s="32" t="n">
        <v>7905.08</v>
      </c>
      <c r="AW16" s="32" t="n">
        <v>7993.06</v>
      </c>
      <c r="AX16" s="32" t="n">
        <v>8184.06</v>
      </c>
      <c r="AY16" s="32" t="n">
        <v>8304.32</v>
      </c>
      <c r="AZ16" s="32" t="n">
        <v>8376.93</v>
      </c>
      <c r="BA16" s="32" t="n">
        <v>8558.84</v>
      </c>
      <c r="BB16" s="32" t="n">
        <v>8693.66</v>
      </c>
      <c r="BC16" s="32" t="n">
        <v>8782.65</v>
      </c>
      <c r="BD16" s="32" t="n">
        <v>8912.22</v>
      </c>
      <c r="BE16" s="32" t="n">
        <v>8992.62</v>
      </c>
      <c r="BF16" s="32" t="n">
        <v>9185.6</v>
      </c>
      <c r="BG16" s="32"/>
      <c r="BH16" s="31"/>
      <c r="BI16" s="32" t="n">
        <v>9414.57</v>
      </c>
      <c r="BJ16" s="32" t="n">
        <v>9645.74</v>
      </c>
      <c r="BK16" s="32" t="n">
        <v>9782.66</v>
      </c>
      <c r="BL16" s="32" t="n">
        <v>10246.47</v>
      </c>
      <c r="BM16" s="32" t="n">
        <v>10669.34</v>
      </c>
      <c r="BN16" s="32" t="n">
        <v>10950.96</v>
      </c>
      <c r="BO16" s="32" t="n">
        <v>11197.86</v>
      </c>
      <c r="BP16" s="32" t="n">
        <v>11431.6</v>
      </c>
      <c r="BQ16" s="32" t="n">
        <v>11655.7825070872</v>
      </c>
      <c r="BR16" s="32" t="n">
        <v>12893.23</v>
      </c>
      <c r="BS16" s="32" t="n">
        <v>13466.22</v>
      </c>
      <c r="BT16" s="32" t="n">
        <v>13494.9</v>
      </c>
      <c r="BU16" s="32"/>
      <c r="BV16" s="31"/>
      <c r="BW16" s="33" t="n">
        <v>13682.7</v>
      </c>
      <c r="BX16" s="33" t="n">
        <v>14186.32</v>
      </c>
      <c r="BY16" s="33" t="n">
        <v>17500.12</v>
      </c>
      <c r="BZ16" s="33" t="n">
        <v>21068.02</v>
      </c>
      <c r="CA16" s="33" t="n">
        <v>19759.73</v>
      </c>
      <c r="CB16" s="33" t="n">
        <v>19364.04</v>
      </c>
      <c r="CC16" s="33" t="n">
        <v>21334.21</v>
      </c>
      <c r="CD16" s="33" t="n">
        <v>22018.5</v>
      </c>
      <c r="CE16" s="34" t="n">
        <v>22056.08</v>
      </c>
      <c r="CF16" s="34" t="n">
        <v>24332.5</v>
      </c>
      <c r="CG16" s="34" t="n">
        <v>28227.7</v>
      </c>
      <c r="CH16" s="34" t="n">
        <v>30763.49</v>
      </c>
      <c r="CI16" s="34"/>
      <c r="CJ16" s="34"/>
      <c r="CK16" s="40" t="n">
        <v>39085.79</v>
      </c>
      <c r="CL16" s="40" t="n">
        <v>45975.71</v>
      </c>
      <c r="CM16" s="40" t="n">
        <v>46154.53</v>
      </c>
      <c r="CN16" s="23"/>
    </row>
    <row r="17" customFormat="false" ht="24" hidden="false" customHeight="true" outlineLevel="0" collapsed="false">
      <c r="A17" s="30" t="s">
        <v>31</v>
      </c>
      <c r="B17" s="31"/>
      <c r="C17" s="31"/>
      <c r="D17" s="31"/>
      <c r="E17" s="32" t="n">
        <v>9725</v>
      </c>
      <c r="F17" s="32" t="n">
        <v>10115.3</v>
      </c>
      <c r="G17" s="32" t="n">
        <v>10381.1</v>
      </c>
      <c r="H17" s="32" t="n">
        <v>10693.9</v>
      </c>
      <c r="I17" s="32" t="n">
        <v>10841.2</v>
      </c>
      <c r="J17" s="32" t="n">
        <v>88.8</v>
      </c>
      <c r="K17" s="32" t="n">
        <v>89.3</v>
      </c>
      <c r="L17" s="32" t="n">
        <v>90.7</v>
      </c>
      <c r="M17" s="32" t="n">
        <v>92.3</v>
      </c>
      <c r="N17" s="32" t="n">
        <v>93.4</v>
      </c>
      <c r="O17" s="32" t="n">
        <v>95.4</v>
      </c>
      <c r="P17" s="32" t="n">
        <v>96.6</v>
      </c>
      <c r="Q17" s="32"/>
      <c r="R17" s="31"/>
      <c r="S17" s="32" t="n">
        <v>99.5</v>
      </c>
      <c r="T17" s="32" t="n">
        <v>100.7</v>
      </c>
      <c r="U17" s="32" t="n">
        <v>102.7</v>
      </c>
      <c r="V17" s="32" t="n">
        <v>105.4</v>
      </c>
      <c r="W17" s="32" t="n">
        <v>107.4</v>
      </c>
      <c r="X17" s="32" t="n">
        <v>108.7</v>
      </c>
      <c r="Y17" s="32" t="n">
        <v>109.4</v>
      </c>
      <c r="Z17" s="32" t="n">
        <v>110.6</v>
      </c>
      <c r="AA17" s="32" t="n">
        <v>113.4</v>
      </c>
      <c r="AB17" s="32" t="n">
        <v>114.8</v>
      </c>
      <c r="AC17" s="32" t="n">
        <v>116.6</v>
      </c>
      <c r="AD17" s="32" t="n">
        <v>118.7</v>
      </c>
      <c r="AE17" s="31"/>
      <c r="AF17" s="31"/>
      <c r="AG17" s="32" t="n">
        <v>121.5</v>
      </c>
      <c r="AH17" s="32" t="n">
        <v>124.6</v>
      </c>
      <c r="AI17" s="32" t="n">
        <v>128.2</v>
      </c>
      <c r="AJ17" s="32" t="n">
        <v>131.8</v>
      </c>
      <c r="AK17" s="32" t="n">
        <v>131.5</v>
      </c>
      <c r="AL17" s="32" t="n">
        <v>133.4</v>
      </c>
      <c r="AM17" s="32" t="n">
        <v>135.7</v>
      </c>
      <c r="AN17" s="32" t="n">
        <v>138.4</v>
      </c>
      <c r="AO17" s="32" t="n">
        <v>141.7</v>
      </c>
      <c r="AP17" s="32" t="n">
        <v>143.9</v>
      </c>
      <c r="AQ17" s="32" t="n">
        <v>147.1</v>
      </c>
      <c r="AR17" s="32" t="n">
        <v>149</v>
      </c>
      <c r="AS17" s="32"/>
      <c r="AT17" s="31"/>
      <c r="AU17" s="32" t="n">
        <v>158.6</v>
      </c>
      <c r="AV17" s="32" t="n">
        <v>164.1</v>
      </c>
      <c r="AW17" s="32" t="n">
        <v>166.5</v>
      </c>
      <c r="AX17" s="32" t="n">
        <v>169.9</v>
      </c>
      <c r="AY17" s="32" t="n">
        <v>172.5</v>
      </c>
      <c r="AZ17" s="32" t="n">
        <v>174.9</v>
      </c>
      <c r="BA17" s="32" t="n">
        <v>178.5</v>
      </c>
      <c r="BB17" s="32" t="n">
        <v>180.9</v>
      </c>
      <c r="BC17" s="32" t="n">
        <v>185.1</v>
      </c>
      <c r="BD17" s="32" t="n">
        <v>188.5</v>
      </c>
      <c r="BE17" s="32" t="n">
        <v>191.1</v>
      </c>
      <c r="BF17" s="32" t="n">
        <v>194.7</v>
      </c>
      <c r="BG17" s="32"/>
      <c r="BH17" s="31"/>
      <c r="BI17" s="32" t="n">
        <v>202.5</v>
      </c>
      <c r="BJ17" s="32" t="n">
        <v>211.7</v>
      </c>
      <c r="BK17" s="32" t="n">
        <v>217.5</v>
      </c>
      <c r="BL17" s="32" t="n">
        <v>227</v>
      </c>
      <c r="BM17" s="32" t="n">
        <v>230.97</v>
      </c>
      <c r="BN17" s="32" t="n">
        <v>237.7</v>
      </c>
      <c r="BO17" s="32" t="n">
        <v>239.6</v>
      </c>
      <c r="BP17" s="32" t="n">
        <v>242.7</v>
      </c>
      <c r="BQ17" s="32" t="n">
        <v>254.98</v>
      </c>
      <c r="BR17" s="32" t="n">
        <v>271.5</v>
      </c>
      <c r="BS17" s="32" t="n">
        <v>277.1</v>
      </c>
      <c r="BT17" s="32" t="n">
        <v>279.22</v>
      </c>
      <c r="BU17" s="32"/>
      <c r="BV17" s="31"/>
      <c r="BW17" s="33" t="n">
        <v>288.1</v>
      </c>
      <c r="BX17" s="33" t="n">
        <v>295.8</v>
      </c>
      <c r="BY17" s="33" t="n">
        <v>335.7</v>
      </c>
      <c r="BZ17" s="33" t="n">
        <v>354.3</v>
      </c>
      <c r="CA17" s="33" t="n">
        <v>357.4</v>
      </c>
      <c r="CB17" s="33" t="n">
        <v>363.8</v>
      </c>
      <c r="CC17" s="33" t="n">
        <v>374.86</v>
      </c>
      <c r="CD17" s="33" t="n">
        <v>376.88</v>
      </c>
      <c r="CE17" s="34" t="n">
        <v>383.5</v>
      </c>
      <c r="CF17" s="34" t="n">
        <v>399.5</v>
      </c>
      <c r="CG17" s="34" t="n">
        <v>425</v>
      </c>
      <c r="CH17" s="34" t="n">
        <v>448.7</v>
      </c>
      <c r="CI17" s="41"/>
      <c r="CJ17" s="41"/>
      <c r="CK17" s="42" t="n">
        <v>513</v>
      </c>
      <c r="CL17" s="42" t="n">
        <v>564.5</v>
      </c>
      <c r="CM17" s="42" t="n">
        <v>607.2</v>
      </c>
    </row>
    <row r="18" customFormat="false" ht="24" hidden="false" customHeight="true" outlineLevel="0" collapsed="false">
      <c r="A18" s="43" t="s">
        <v>32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4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6"/>
      <c r="CJ18" s="46"/>
      <c r="CK18" s="1"/>
      <c r="CL18" s="1"/>
      <c r="CM18" s="1"/>
    </row>
    <row r="19" customFormat="false" ht="24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0" t="s">
        <v>33</v>
      </c>
      <c r="W19" s="30" t="s">
        <v>34</v>
      </c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1"/>
      <c r="CL19" s="1"/>
      <c r="CM19" s="1"/>
    </row>
    <row r="20" customFormat="false" ht="24" hidden="false" customHeight="true" outlineLevel="0" collapsed="false">
      <c r="A20" s="47" t="s">
        <v>35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8"/>
      <c r="CJ20" s="48"/>
      <c r="CK20" s="1"/>
      <c r="CL20" s="1"/>
      <c r="CM20" s="1"/>
    </row>
    <row r="21" customFormat="false" ht="24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1"/>
      <c r="CL21" s="1"/>
      <c r="CM21" s="1"/>
    </row>
    <row r="22" customFormat="false" ht="24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</row>
    <row r="23" customFormat="false" ht="24" hidden="false" customHeight="true" outlineLevel="0" collapsed="false">
      <c r="A23" s="16" t="s">
        <v>9</v>
      </c>
      <c r="B23" s="7"/>
      <c r="C23" s="8"/>
      <c r="D23" s="8"/>
      <c r="E23" s="49"/>
      <c r="F23" s="50" t="s">
        <v>36</v>
      </c>
      <c r="G23" s="50" t="s">
        <v>37</v>
      </c>
      <c r="H23" s="49"/>
      <c r="I23" s="50" t="s">
        <v>38</v>
      </c>
      <c r="J23" s="50" t="s">
        <v>39</v>
      </c>
      <c r="K23" s="50" t="s">
        <v>40</v>
      </c>
      <c r="L23" s="50" t="s">
        <v>41</v>
      </c>
      <c r="M23" s="50" t="s">
        <v>42</v>
      </c>
      <c r="N23" s="16" t="s">
        <v>43</v>
      </c>
      <c r="O23" s="7"/>
      <c r="P23" s="16" t="s">
        <v>44</v>
      </c>
      <c r="Q23" s="16"/>
      <c r="R23" s="8"/>
      <c r="S23" s="16" t="s">
        <v>45</v>
      </c>
      <c r="T23" s="16" t="s">
        <v>46</v>
      </c>
      <c r="U23" s="16" t="s">
        <v>47</v>
      </c>
      <c r="V23" s="16" t="s">
        <v>48</v>
      </c>
      <c r="W23" s="16" t="s">
        <v>49</v>
      </c>
      <c r="X23" s="16" t="s">
        <v>50</v>
      </c>
      <c r="Y23" s="16" t="s">
        <v>51</v>
      </c>
      <c r="Z23" s="7"/>
      <c r="AA23" s="16" t="s">
        <v>52</v>
      </c>
      <c r="AB23" s="16" t="s">
        <v>53</v>
      </c>
      <c r="AC23" s="16" t="s">
        <v>54</v>
      </c>
      <c r="AD23" s="16" t="s">
        <v>55</v>
      </c>
      <c r="AE23" s="7"/>
      <c r="AF23" s="8"/>
      <c r="AG23" s="16" t="s">
        <v>56</v>
      </c>
      <c r="AH23" s="16" t="s">
        <v>57</v>
      </c>
      <c r="AI23" s="16" t="s">
        <v>58</v>
      </c>
      <c r="AJ23" s="16" t="s">
        <v>59</v>
      </c>
      <c r="AK23" s="16" t="s">
        <v>60</v>
      </c>
      <c r="AL23" s="16" t="s">
        <v>61</v>
      </c>
      <c r="AM23" s="16" t="s">
        <v>62</v>
      </c>
      <c r="AN23" s="16" t="s">
        <v>63</v>
      </c>
      <c r="AO23" s="16" t="s">
        <v>64</v>
      </c>
      <c r="AP23" s="16" t="s">
        <v>65</v>
      </c>
      <c r="AQ23" s="16" t="s">
        <v>66</v>
      </c>
      <c r="AR23" s="16" t="s">
        <v>67</v>
      </c>
      <c r="AS23" s="16"/>
      <c r="AT23" s="7"/>
      <c r="AU23" s="16" t="s">
        <v>68</v>
      </c>
      <c r="AV23" s="16" t="s">
        <v>69</v>
      </c>
      <c r="AW23" s="16" t="s">
        <v>70</v>
      </c>
      <c r="AX23" s="16" t="s">
        <v>71</v>
      </c>
      <c r="AY23" s="16" t="s">
        <v>72</v>
      </c>
      <c r="AZ23" s="16" t="s">
        <v>73</v>
      </c>
      <c r="BA23" s="16" t="s">
        <v>74</v>
      </c>
      <c r="BB23" s="16" t="s">
        <v>75</v>
      </c>
      <c r="BC23" s="16" t="s">
        <v>76</v>
      </c>
      <c r="BD23" s="16" t="s">
        <v>77</v>
      </c>
      <c r="BE23" s="16" t="s">
        <v>78</v>
      </c>
      <c r="BF23" s="16" t="s">
        <v>79</v>
      </c>
      <c r="BG23" s="16"/>
      <c r="BH23" s="7"/>
      <c r="BI23" s="16" t="s">
        <v>80</v>
      </c>
      <c r="BJ23" s="16" t="s">
        <v>81</v>
      </c>
      <c r="BK23" s="16" t="s">
        <v>82</v>
      </c>
      <c r="BL23" s="16" t="s">
        <v>83</v>
      </c>
      <c r="BM23" s="16" t="s">
        <v>84</v>
      </c>
      <c r="BN23" s="16" t="s">
        <v>85</v>
      </c>
      <c r="BO23" s="16" t="s">
        <v>86</v>
      </c>
      <c r="BP23" s="16" t="s">
        <v>87</v>
      </c>
      <c r="BQ23" s="16" t="s">
        <v>88</v>
      </c>
      <c r="BR23" s="16" t="s">
        <v>89</v>
      </c>
      <c r="BS23" s="16" t="s">
        <v>90</v>
      </c>
      <c r="BT23" s="16" t="s">
        <v>91</v>
      </c>
      <c r="BU23" s="16"/>
      <c r="BV23" s="8"/>
      <c r="BW23" s="16" t="s">
        <v>92</v>
      </c>
      <c r="BX23" s="16" t="s">
        <v>93</v>
      </c>
      <c r="BY23" s="16" t="s">
        <v>94</v>
      </c>
      <c r="BZ23" s="39" t="s">
        <v>95</v>
      </c>
      <c r="CA23" s="16" t="s">
        <v>96</v>
      </c>
      <c r="CB23" s="16" t="s">
        <v>97</v>
      </c>
      <c r="CC23" s="16" t="s">
        <v>98</v>
      </c>
      <c r="CD23" s="16" t="s">
        <v>99</v>
      </c>
      <c r="CE23" s="16" t="s">
        <v>100</v>
      </c>
      <c r="CF23" s="16" t="s">
        <v>101</v>
      </c>
      <c r="CG23" s="16" t="s">
        <v>102</v>
      </c>
      <c r="CH23" s="16" t="s">
        <v>103</v>
      </c>
      <c r="CI23" s="16"/>
      <c r="CJ23" s="16"/>
      <c r="CK23" s="51" t="s">
        <v>104</v>
      </c>
      <c r="CL23" s="51" t="s">
        <v>105</v>
      </c>
      <c r="CM23" s="51" t="s">
        <v>106</v>
      </c>
    </row>
    <row r="24" customFormat="false" ht="24" hidden="false" customHeight="true" outlineLevel="0" collapsed="false">
      <c r="A24" s="7"/>
      <c r="B24" s="16" t="s">
        <v>22</v>
      </c>
      <c r="C24" s="8"/>
      <c r="D24" s="8"/>
      <c r="E24" s="49"/>
      <c r="F24" s="50" t="s">
        <v>107</v>
      </c>
      <c r="G24" s="50" t="s">
        <v>36</v>
      </c>
      <c r="H24" s="49"/>
      <c r="I24" s="50" t="s">
        <v>108</v>
      </c>
      <c r="J24" s="50" t="s">
        <v>38</v>
      </c>
      <c r="K24" s="50" t="s">
        <v>39</v>
      </c>
      <c r="L24" s="50" t="s">
        <v>40</v>
      </c>
      <c r="M24" s="50" t="s">
        <v>41</v>
      </c>
      <c r="N24" s="16" t="s">
        <v>42</v>
      </c>
      <c r="O24" s="7"/>
      <c r="P24" s="16" t="s">
        <v>109</v>
      </c>
      <c r="Q24" s="16"/>
      <c r="R24" s="8"/>
      <c r="S24" s="16" t="s">
        <v>44</v>
      </c>
      <c r="T24" s="16" t="s">
        <v>45</v>
      </c>
      <c r="U24" s="16" t="s">
        <v>46</v>
      </c>
      <c r="V24" s="16" t="s">
        <v>47</v>
      </c>
      <c r="W24" s="16" t="s">
        <v>48</v>
      </c>
      <c r="X24" s="16" t="s">
        <v>49</v>
      </c>
      <c r="Y24" s="16" t="s">
        <v>50</v>
      </c>
      <c r="Z24" s="7"/>
      <c r="AA24" s="16" t="s">
        <v>110</v>
      </c>
      <c r="AB24" s="16" t="s">
        <v>52</v>
      </c>
      <c r="AC24" s="16" t="s">
        <v>53</v>
      </c>
      <c r="AD24" s="16" t="s">
        <v>54</v>
      </c>
      <c r="AE24" s="7"/>
      <c r="AF24" s="8"/>
      <c r="AG24" s="16" t="s">
        <v>55</v>
      </c>
      <c r="AH24" s="16" t="s">
        <v>56</v>
      </c>
      <c r="AI24" s="16" t="s">
        <v>57</v>
      </c>
      <c r="AJ24" s="16" t="s">
        <v>58</v>
      </c>
      <c r="AK24" s="16" t="s">
        <v>59</v>
      </c>
      <c r="AL24" s="16" t="s">
        <v>60</v>
      </c>
      <c r="AM24" s="16" t="s">
        <v>61</v>
      </c>
      <c r="AN24" s="16" t="s">
        <v>62</v>
      </c>
      <c r="AO24" s="16" t="s">
        <v>63</v>
      </c>
      <c r="AP24" s="16" t="s">
        <v>64</v>
      </c>
      <c r="AQ24" s="16" t="s">
        <v>65</v>
      </c>
      <c r="AR24" s="16" t="s">
        <v>66</v>
      </c>
      <c r="AS24" s="16"/>
      <c r="AT24" s="7"/>
      <c r="AU24" s="16" t="s">
        <v>67</v>
      </c>
      <c r="AV24" s="16" t="s">
        <v>68</v>
      </c>
      <c r="AW24" s="16" t="s">
        <v>69</v>
      </c>
      <c r="AX24" s="16" t="s">
        <v>70</v>
      </c>
      <c r="AY24" s="16" t="s">
        <v>71</v>
      </c>
      <c r="AZ24" s="16" t="s">
        <v>72</v>
      </c>
      <c r="BA24" s="16" t="s">
        <v>73</v>
      </c>
      <c r="BB24" s="16" t="s">
        <v>74</v>
      </c>
      <c r="BC24" s="16" t="s">
        <v>75</v>
      </c>
      <c r="BD24" s="16" t="s">
        <v>76</v>
      </c>
      <c r="BE24" s="16" t="s">
        <v>77</v>
      </c>
      <c r="BF24" s="16" t="s">
        <v>78</v>
      </c>
      <c r="BG24" s="16"/>
      <c r="BH24" s="7"/>
      <c r="BI24" s="16" t="s">
        <v>79</v>
      </c>
      <c r="BJ24" s="16" t="s">
        <v>80</v>
      </c>
      <c r="BK24" s="16" t="s">
        <v>81</v>
      </c>
      <c r="BL24" s="16" t="s">
        <v>82</v>
      </c>
      <c r="BM24" s="16" t="s">
        <v>83</v>
      </c>
      <c r="BN24" s="16" t="s">
        <v>84</v>
      </c>
      <c r="BO24" s="16" t="s">
        <v>85</v>
      </c>
      <c r="BP24" s="16" t="s">
        <v>86</v>
      </c>
      <c r="BQ24" s="16" t="s">
        <v>87</v>
      </c>
      <c r="BR24" s="16" t="s">
        <v>88</v>
      </c>
      <c r="BS24" s="16" t="s">
        <v>89</v>
      </c>
      <c r="BT24" s="16" t="s">
        <v>90</v>
      </c>
      <c r="BU24" s="16"/>
      <c r="BV24" s="8"/>
      <c r="BW24" s="16" t="s">
        <v>91</v>
      </c>
      <c r="BX24" s="16" t="s">
        <v>92</v>
      </c>
      <c r="BY24" s="16" t="s">
        <v>93</v>
      </c>
      <c r="BZ24" s="16" t="s">
        <v>94</v>
      </c>
      <c r="CA24" s="39" t="s">
        <v>95</v>
      </c>
      <c r="CB24" s="16" t="s">
        <v>96</v>
      </c>
      <c r="CC24" s="16" t="s">
        <v>97</v>
      </c>
      <c r="CD24" s="16" t="s">
        <v>98</v>
      </c>
      <c r="CE24" s="16" t="s">
        <v>99</v>
      </c>
      <c r="CF24" s="16" t="s">
        <v>100</v>
      </c>
      <c r="CG24" s="16" t="s">
        <v>101</v>
      </c>
      <c r="CH24" s="16" t="s">
        <v>102</v>
      </c>
      <c r="CI24" s="16"/>
      <c r="CJ24" s="16"/>
      <c r="CK24" s="51" t="s">
        <v>103</v>
      </c>
      <c r="CL24" s="51" t="s">
        <v>104</v>
      </c>
      <c r="CM24" s="51" t="s">
        <v>105</v>
      </c>
    </row>
    <row r="25" customFormat="false" ht="24" hidden="false" customHeight="true" outlineLevel="0" collapsed="false">
      <c r="A25" s="7"/>
      <c r="B25" s="7"/>
      <c r="C25" s="7"/>
      <c r="D25" s="7"/>
      <c r="E25" s="49"/>
      <c r="F25" s="49"/>
      <c r="G25" s="49"/>
      <c r="H25" s="49"/>
      <c r="I25" s="49"/>
      <c r="J25" s="49"/>
      <c r="K25" s="49"/>
      <c r="L25" s="49"/>
      <c r="M25" s="49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3"/>
      <c r="CL25" s="53"/>
      <c r="CM25" s="53"/>
    </row>
    <row r="26" customFormat="false" ht="24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35"/>
      <c r="CL26" s="35"/>
      <c r="CM26" s="35"/>
    </row>
    <row r="27" customFormat="false" ht="24" hidden="false" customHeight="true" outlineLevel="0" collapsed="false">
      <c r="A27" s="30" t="s">
        <v>111</v>
      </c>
      <c r="B27" s="30" t="s">
        <v>24</v>
      </c>
      <c r="C27" s="31"/>
      <c r="D27" s="31"/>
      <c r="E27" s="31"/>
      <c r="F27" s="32" t="n">
        <f aca="false">((F9/E9)-1)*100</f>
        <v>2.36310250258063</v>
      </c>
      <c r="G27" s="32" t="n">
        <f aca="false">((G9/F9)-1)*100</f>
        <v>-0.107600720221912</v>
      </c>
      <c r="H27" s="31"/>
      <c r="I27" s="32" t="n">
        <f aca="false">((I9/H9)-1)*100</f>
        <v>1.42158429745163</v>
      </c>
      <c r="J27" s="32" t="n">
        <f aca="false">((J9/I9)-1)*100</f>
        <v>0.717229072459413</v>
      </c>
      <c r="K27" s="32" t="n">
        <f aca="false">((K9/J9)-1)*100</f>
        <v>0.46103120020129</v>
      </c>
      <c r="L27" s="32" t="n">
        <f aca="false">((L9/K9)-1)*100</f>
        <v>1.12159041991156</v>
      </c>
      <c r="M27" s="32" t="n">
        <f aca="false">((M9/L9)-1)*100</f>
        <v>2.61097953012688</v>
      </c>
      <c r="N27" s="32" t="n">
        <f aca="false">(N9/M9-1)*100</f>
        <v>1.56594940082573</v>
      </c>
      <c r="O27" s="31"/>
      <c r="P27" s="32" t="n">
        <f aca="false">(P9/O9-1)*100</f>
        <v>1.04960618365051</v>
      </c>
      <c r="Q27" s="32"/>
      <c r="R27" s="31"/>
      <c r="S27" s="32" t="n">
        <f aca="false">(S9/P9-1)*100</f>
        <v>-0.191231896512067</v>
      </c>
      <c r="T27" s="32" t="n">
        <f aca="false">(T9/S9-1)*100</f>
        <v>3.19726620763918</v>
      </c>
      <c r="U27" s="32" t="n">
        <f aca="false">(U9/T9-1)*100</f>
        <v>1.70903211250659</v>
      </c>
      <c r="V27" s="32" t="n">
        <f aca="false">(V9/U9-1)*100</f>
        <v>0.434866998169947</v>
      </c>
      <c r="W27" s="32" t="n">
        <f aca="false">(W9/V9-1)*100</f>
        <v>1.08798181558836</v>
      </c>
      <c r="X27" s="32" t="n">
        <f aca="false">(X9/W9-1)*100</f>
        <v>2.48482545000195</v>
      </c>
      <c r="Y27" s="32" t="n">
        <f aca="false">(Y9/X9-1)*100</f>
        <v>5.29285706354583</v>
      </c>
      <c r="Z27" s="31"/>
      <c r="AA27" s="32" t="n">
        <f aca="false">(AA9/Z9-1)*100</f>
        <v>0.84985482166775</v>
      </c>
      <c r="AB27" s="32" t="n">
        <f aca="false">(AB9/AA9-1)*100</f>
        <v>1.47522861609408</v>
      </c>
      <c r="AC27" s="32" t="n">
        <f aca="false">(AC9/AB9-1)*100</f>
        <v>3.78556461332404</v>
      </c>
      <c r="AD27" s="32" t="n">
        <f aca="false">(AD9/AC9-1)*100</f>
        <v>4.63582902675594</v>
      </c>
      <c r="AE27" s="31"/>
      <c r="AF27" s="31"/>
      <c r="AG27" s="32" t="n">
        <f aca="false">(AG9/AD9-1)*100</f>
        <v>2.34594610780683</v>
      </c>
      <c r="AH27" s="32" t="n">
        <f aca="false">(AH9/AG9-1)*100</f>
        <v>0.89464598865161</v>
      </c>
      <c r="AI27" s="32" t="n">
        <f aca="false">(AI9/AH9-1)*100</f>
        <v>0.969732007303903</v>
      </c>
      <c r="AJ27" s="32" t="n">
        <f aca="false">(AJ9/AI9-1)*100</f>
        <v>2.76591085326976</v>
      </c>
      <c r="AK27" s="32" t="n">
        <f aca="false">(AK9/AJ9-1)*100</f>
        <v>1.35769842780862</v>
      </c>
      <c r="AL27" s="32" t="n">
        <f aca="false">(AL9/AK9-1)*100</f>
        <v>2.03709894776025</v>
      </c>
      <c r="AM27" s="32" t="n">
        <f aca="false">(AM9/AL9-1)*100</f>
        <v>0.883286297915742</v>
      </c>
      <c r="AN27" s="32" t="n">
        <f aca="false">(AN9/AM9-1)*100</f>
        <v>1.06740416213964</v>
      </c>
      <c r="AO27" s="32" t="n">
        <f aca="false">(AO9/AN9-1)*100</f>
        <v>3.99941694149373</v>
      </c>
      <c r="AP27" s="32" t="n">
        <f aca="false">(AP9/AO9-1)*100</f>
        <v>0.216450216450226</v>
      </c>
      <c r="AQ27" s="32" t="n">
        <f aca="false">(AQ9/AP9-1)*100</f>
        <v>0.821338266448612</v>
      </c>
      <c r="AR27" s="32" t="n">
        <f aca="false">(AR9/AQ9-1)*100</f>
        <v>2.70513962341479</v>
      </c>
      <c r="AS27" s="32"/>
      <c r="AT27" s="31"/>
      <c r="AU27" s="32" t="n">
        <f aca="false">(AU9/AR9-1)*100</f>
        <v>4.37006750098994</v>
      </c>
      <c r="AV27" s="32" t="n">
        <f aca="false">(AV9/AU9-1)*100</f>
        <v>2.9522704512668</v>
      </c>
      <c r="AW27" s="32" t="n">
        <f aca="false">(AW9/AV9-1)*100</f>
        <v>0.466650954513326</v>
      </c>
      <c r="AX27" s="32" t="n">
        <f aca="false">(AX9/AW9-1)*100</f>
        <v>2.9676041640009</v>
      </c>
      <c r="AY27" s="32" t="n">
        <v>8</v>
      </c>
      <c r="AZ27" s="32" t="n">
        <f aca="false">(AZ9/AY9-1)*100</f>
        <v>1.46009460650314</v>
      </c>
      <c r="BA27" s="32" t="n">
        <f aca="false">(BA9/AZ9-1)*100</f>
        <v>1.98222894032776</v>
      </c>
      <c r="BB27" s="32" t="n">
        <f aca="false">(BB9/BA9-1)*100</f>
        <v>1.43059294312773</v>
      </c>
      <c r="BC27" s="32" t="n">
        <f aca="false">(BC9/BB9-1)*100</f>
        <v>2.05514740712192</v>
      </c>
      <c r="BD27" s="32" t="n">
        <f aca="false">(BD9/BC9-1)*100</f>
        <v>1.05863637461867</v>
      </c>
      <c r="BE27" s="32" t="n">
        <f aca="false">(BE9/BD9-1)*100</f>
        <v>1.66323985735748</v>
      </c>
      <c r="BF27" s="32" t="n">
        <f aca="false">(BF9/BE9-1)*100</f>
        <v>1.74804315214647</v>
      </c>
      <c r="BG27" s="32"/>
      <c r="BH27" s="31"/>
      <c r="BI27" s="32" t="n">
        <f aca="false">(BI9/BF9-1)*100</f>
        <v>2.42003272287135</v>
      </c>
      <c r="BJ27" s="32" t="n">
        <f aca="false">(BJ9/BI9-1)*100</f>
        <v>0.141101183088299</v>
      </c>
      <c r="BK27" s="32" t="n">
        <f aca="false">(BK9/BJ9-1)*100</f>
        <v>1.30880272126592</v>
      </c>
      <c r="BL27" s="32" t="n">
        <f aca="false">(BL9/BK9-1)*100</f>
        <v>4.88215488215489</v>
      </c>
      <c r="BM27" s="32" t="n">
        <f aca="false">(BM9/BL9-1)*100</f>
        <v>6.62727124573321</v>
      </c>
      <c r="BN27" s="32" t="n">
        <f aca="false">(BN9/BM9-1)*100</f>
        <v>3.18148414125787</v>
      </c>
      <c r="BO27" s="32" t="n">
        <f aca="false">(BO9/BN9-1)*100</f>
        <v>1.79072011298278</v>
      </c>
      <c r="BP27" s="32" t="n">
        <f aca="false">(BP9/BO9-1)*100</f>
        <v>2.33193492988546</v>
      </c>
      <c r="BQ27" s="32" t="n">
        <f aca="false">(BQ9/BP9-1)*100</f>
        <v>2.28765841062919</v>
      </c>
      <c r="BR27" s="32" t="n">
        <f aca="false">(BR9/BQ9-1)*100</f>
        <v>11.3735871335117</v>
      </c>
      <c r="BS27" s="32" t="n">
        <f aca="false">(BS9/BR9-1)*100</f>
        <v>9.38396664876899</v>
      </c>
      <c r="BT27" s="32" t="n">
        <f aca="false">(BT9/BS9-1)*100</f>
        <v>-2.85140788264207</v>
      </c>
      <c r="BU27" s="32"/>
      <c r="BV27" s="31"/>
      <c r="BW27" s="32" t="n">
        <f aca="false">(BW9/BT9-1)*100</f>
        <v>3.00171857802152</v>
      </c>
      <c r="BX27" s="32" t="n">
        <f aca="false">(BX9/BW9-1)*100</f>
        <v>6.69889610653369</v>
      </c>
      <c r="BY27" s="32" t="n">
        <f aca="false">(BY9/BX9-1)*100</f>
        <v>30.7953775929661</v>
      </c>
      <c r="BZ27" s="32" t="n">
        <f aca="false">(BZ9/BY9-1)*100</f>
        <v>10.8233712413369</v>
      </c>
      <c r="CA27" s="32" t="n">
        <f aca="false">(CA9/BZ9-1)*100</f>
        <v>-10.7640644310515</v>
      </c>
      <c r="CB27" s="32" t="n">
        <f aca="false">(CB9/CA9-1)*100</f>
        <v>8.8670748127601</v>
      </c>
      <c r="CC27" s="32" t="n">
        <f aca="false">(CC9/CB9-1)*100</f>
        <v>19.5602434912263</v>
      </c>
      <c r="CD27" s="32" t="n">
        <f aca="false">(CD9/CC9-1)*100</f>
        <v>-0.805952262927845</v>
      </c>
      <c r="CE27" s="32" t="n">
        <f aca="false">(CE9/CD9-1)*100</f>
        <v>-3.97579550321341</v>
      </c>
      <c r="CF27" s="32" t="n">
        <f aca="false">(CF9/CE9-1)*100</f>
        <v>23.1162110391448</v>
      </c>
      <c r="CG27" s="32" t="n">
        <f aca="false">(CG9/CF9-1)*100</f>
        <v>20.1071229930661</v>
      </c>
      <c r="CH27" s="32" t="n">
        <f aca="false">(CH9/CG9-1)*100</f>
        <v>6.62385939109691</v>
      </c>
      <c r="CI27" s="32"/>
      <c r="CJ27" s="32"/>
      <c r="CK27" s="32" t="n">
        <f aca="false">(CK9/CH9-1)*100</f>
        <v>27.3012603486031</v>
      </c>
      <c r="CL27" s="32" t="n">
        <f aca="false">(CL9/CK9-1)*100</f>
        <v>11.653654451424</v>
      </c>
      <c r="CM27" s="32" t="n">
        <f aca="false">(CM9/CL9-1)*100</f>
        <v>-0.0401914277164517</v>
      </c>
    </row>
    <row r="28" customFormat="false" ht="24" hidden="false" customHeight="true" outlineLevel="0" collapsed="false">
      <c r="A28" s="30" t="s">
        <v>25</v>
      </c>
      <c r="B28" s="30" t="s">
        <v>24</v>
      </c>
      <c r="C28" s="31"/>
      <c r="D28" s="31"/>
      <c r="E28" s="31"/>
      <c r="F28" s="32" t="n">
        <f aca="false">((F10/E10)-1)*100</f>
        <v>2.6824671419323</v>
      </c>
      <c r="G28" s="32" t="n">
        <f aca="false">((G10/F10)-1)*100</f>
        <v>-0.66181805972404</v>
      </c>
      <c r="H28" s="31"/>
      <c r="I28" s="32" t="n">
        <f aca="false">((I10/H10)-1)*100</f>
        <v>2.70491802306669</v>
      </c>
      <c r="J28" s="32" t="n">
        <f aca="false">((J10/I10)-1)*100</f>
        <v>0.4129199828518</v>
      </c>
      <c r="K28" s="32" t="n">
        <f aca="false">((K10/J10)-1)*100</f>
        <v>0.555917791334326</v>
      </c>
      <c r="L28" s="32" t="n">
        <f aca="false">((L10/K10)-1)*100</f>
        <v>1.71822343655346</v>
      </c>
      <c r="M28" s="32" t="n">
        <f aca="false">((M10/L10)-1)*100</f>
        <v>2.97897757340035</v>
      </c>
      <c r="N28" s="32" t="n">
        <f aca="false">(N10/M10-1)*100</f>
        <v>1.10576694774405</v>
      </c>
      <c r="O28" s="31"/>
      <c r="P28" s="32" t="n">
        <f aca="false">(P10/O10-1)*100</f>
        <v>1.06530625073404</v>
      </c>
      <c r="Q28" s="32"/>
      <c r="R28" s="31"/>
      <c r="S28" s="32" t="n">
        <f aca="false">(S10/P10-1)*100</f>
        <v>-0.229638225680517</v>
      </c>
      <c r="T28" s="32" t="n">
        <f aca="false">(T10/S10-1)*100</f>
        <v>1.99964564487711</v>
      </c>
      <c r="U28" s="32" t="n">
        <f aca="false">(U10/T10-1)*100</f>
        <v>1.18086617225335</v>
      </c>
      <c r="V28" s="32" t="n">
        <f aca="false">(V10/U10-1)*100</f>
        <v>0.598643435189605</v>
      </c>
      <c r="W28" s="32" t="n">
        <f aca="false">(W10/V10-1)*100</f>
        <v>1.32162975721135</v>
      </c>
      <c r="X28" s="32" t="n">
        <f aca="false">(X10/W10-1)*100</f>
        <v>0.971275024601592</v>
      </c>
      <c r="Y28" s="32" t="n">
        <f aca="false">(Y10/X10-1)*100</f>
        <v>3.73961111874794</v>
      </c>
      <c r="Z28" s="31"/>
      <c r="AA28" s="32" t="n">
        <f aca="false">(AA10/Z10-1)*100</f>
        <v>1.06732069115811</v>
      </c>
      <c r="AB28" s="32" t="n">
        <f aca="false">(AB10/AA10-1)*100</f>
        <v>1.49299987281799</v>
      </c>
      <c r="AC28" s="32" t="n">
        <f aca="false">(AC10/AB10-1)*100</f>
        <v>5.62027562684366</v>
      </c>
      <c r="AD28" s="32" t="n">
        <f aca="false">(AD10/AC10-1)*100</f>
        <v>5.79319016162729</v>
      </c>
      <c r="AE28" s="31"/>
      <c r="AF28" s="31"/>
      <c r="AG28" s="32" t="n">
        <f aca="false">(AG10/AD10-1)*100</f>
        <v>2.75647644349573</v>
      </c>
      <c r="AH28" s="32" t="n">
        <f aca="false">(AH10/AG10-1)*100</f>
        <v>0.138241274930784</v>
      </c>
      <c r="AI28" s="32" t="n">
        <f aca="false">(AI10/AH10-1)*100</f>
        <v>1.22178390722809</v>
      </c>
      <c r="AJ28" s="32" t="n">
        <f aca="false">(AJ10/AI10-1)*100</f>
        <v>2.82112146849305</v>
      </c>
      <c r="AK28" s="32" t="n">
        <f aca="false">(AK10/AJ10-1)*100</f>
        <v>1.6366015211716</v>
      </c>
      <c r="AL28" s="32" t="n">
        <f aca="false">(AL10/AK10-1)*100</f>
        <v>1.56039052396719</v>
      </c>
      <c r="AM28" s="32" t="n">
        <f aca="false">(AM10/AL10-1)*100</f>
        <v>0.916532568390127</v>
      </c>
      <c r="AN28" s="32" t="n">
        <f aca="false">(AN10/AM10-1)*100</f>
        <v>1.24237382140877</v>
      </c>
      <c r="AO28" s="32" t="n">
        <f aca="false">(AO10/AN10-1)*100</f>
        <v>3.76926518388665</v>
      </c>
      <c r="AP28" s="32" t="n">
        <f aca="false">(AP10/AO10-1)*100</f>
        <v>0.265722851945305</v>
      </c>
      <c r="AQ28" s="32" t="n">
        <f aca="false">(AQ10/AP10-1)*100</f>
        <v>1.00632490670598</v>
      </c>
      <c r="AR28" s="32" t="n">
        <f aca="false">(AR10/AQ10-1)*100</f>
        <v>4.89928410700167</v>
      </c>
      <c r="AS28" s="32"/>
      <c r="AT28" s="31"/>
      <c r="AU28" s="32" t="n">
        <f aca="false">(AU10/AR10-1)*100</f>
        <v>4.93673913291046</v>
      </c>
      <c r="AV28" s="32" t="n">
        <f aca="false">(AV10/AU10-1)*100</f>
        <v>1.69148564629649</v>
      </c>
      <c r="AW28" s="32" t="n">
        <f aca="false">(AW10/AV10-1)*100</f>
        <v>0.974338128219143</v>
      </c>
      <c r="AX28" s="32" t="n">
        <f aca="false">(AX10/AW10-1)*100</f>
        <v>3.4611075774841</v>
      </c>
      <c r="AY28" s="32" t="n">
        <f aca="false">(AY10/AX10-1)*100</f>
        <v>1.65933487305643</v>
      </c>
      <c r="AZ28" s="32" t="n">
        <f aca="false">(AZ10/AY10-1)*100</f>
        <v>1.42214426981278</v>
      </c>
      <c r="BA28" s="32" t="n">
        <f aca="false">(BA10/AZ10-1)*100</f>
        <v>1.76094998167085</v>
      </c>
      <c r="BB28" s="32" t="n">
        <f aca="false">(BB10/BA10-1)*100</f>
        <v>4.29941830618408</v>
      </c>
      <c r="BC28" s="32" t="n">
        <f aca="false">(BC10/BB10-1)*100</f>
        <v>1.47728362436872</v>
      </c>
      <c r="BD28" s="32" t="n">
        <f aca="false">(BD10/BC10-1)*100</f>
        <v>1.14460183962528</v>
      </c>
      <c r="BE28" s="32" t="n">
        <f aca="false">(BE10/BD10-1)*100</f>
        <v>2.10207081756202</v>
      </c>
      <c r="BF28" s="32" t="n">
        <f aca="false">(BF10/BE10-1)*100</f>
        <v>2.17928930162654</v>
      </c>
      <c r="BG28" s="32"/>
      <c r="BH28" s="31"/>
      <c r="BI28" s="32" t="n">
        <f aca="false">(BI10/BF10-1)*100</f>
        <v>3.18122379756065</v>
      </c>
      <c r="BJ28" s="32" t="n">
        <f aca="false">(BJ10/BI10-1)*100</f>
        <v>-0.139943822770594</v>
      </c>
      <c r="BK28" s="32" t="n">
        <f aca="false">(BK10/BJ10-1)*100</f>
        <v>0.978825947271367</v>
      </c>
      <c r="BL28" s="32" t="n">
        <f aca="false">(BL10/BK10-1)*100</f>
        <v>6.05954199054732</v>
      </c>
      <c r="BM28" s="32" t="n">
        <f aca="false">(BM10/BL10-1)*100</f>
        <v>7.48580875720335</v>
      </c>
      <c r="BN28" s="32" t="n">
        <f aca="false">(BN10/BM10-1)*100</f>
        <v>3.03820355048405</v>
      </c>
      <c r="BO28" s="32" t="n">
        <f aca="false">(BO10/BN10-1)*100</f>
        <v>2.15140015770579</v>
      </c>
      <c r="BP28" s="32" t="n">
        <f aca="false">(BP10/BO10-1)*100</f>
        <v>1.75059941382185</v>
      </c>
      <c r="BQ28" s="32" t="n">
        <f aca="false">(BQ10/BP10-1)*100</f>
        <v>2.98346836229604</v>
      </c>
      <c r="BR28" s="32" t="n">
        <f aca="false">(BR10/BQ10-1)*100</f>
        <v>11.7645562120499</v>
      </c>
      <c r="BS28" s="32" t="n">
        <f aca="false">(BS10/BR10-1)*100</f>
        <v>10.0009052064548</v>
      </c>
      <c r="BT28" s="32" t="n">
        <f aca="false">(BT10/BS10-1)*100</f>
        <v>-3.77084125854691</v>
      </c>
      <c r="BU28" s="32"/>
      <c r="BV28" s="31"/>
      <c r="BW28" s="32" t="n">
        <f aca="false">(BW10/BT10-1)*100</f>
        <v>3.22116810037365</v>
      </c>
      <c r="BX28" s="32" t="n">
        <f aca="false">(BX10/BW10-1)*100</f>
        <v>6.51786316679299</v>
      </c>
      <c r="BY28" s="32" t="n">
        <f aca="false">(BY10/BX10-1)*100</f>
        <v>31.0078042878174</v>
      </c>
      <c r="BZ28" s="32" t="n">
        <f aca="false">(BZ10/BY10-1)*100</f>
        <v>12.3154154126397</v>
      </c>
      <c r="CA28" s="32" t="n">
        <f aca="false">(CA10/BZ10-1)*100</f>
        <v>-12.9327019402329</v>
      </c>
      <c r="CB28" s="32" t="n">
        <f aca="false">(CB10/CA10-1)*100</f>
        <v>8.4179277671868</v>
      </c>
      <c r="CC28" s="32" t="n">
        <f aca="false">(CC10/CB10-1)*100</f>
        <v>20.6604232261353</v>
      </c>
      <c r="CD28" s="32" t="n">
        <f aca="false">(CD10/CC10-1)*100</f>
        <v>-0.63657220858071</v>
      </c>
      <c r="CE28" s="32" t="n">
        <f aca="false">(CE10/CD10-1)*100</f>
        <v>-4.13515550602208</v>
      </c>
      <c r="CF28" s="32" t="n">
        <f aca="false">(CF10/CE10-1)*100</f>
        <v>24.3697503507424</v>
      </c>
      <c r="CG28" s="32" t="n">
        <f aca="false">(CG10/CF10-1)*100</f>
        <v>21.3528410826219</v>
      </c>
      <c r="CH28" s="32" t="n">
        <f aca="false">(CH10/CG10-1)*100</f>
        <v>6.86865473034646</v>
      </c>
      <c r="CI28" s="32"/>
      <c r="CJ28" s="32"/>
      <c r="CK28" s="32" t="n">
        <f aca="false">(CK10/CH10-1)*100</f>
        <v>27.4734425806083</v>
      </c>
      <c r="CL28" s="32" t="n">
        <f aca="false">(CL10/CK10-1)*100</f>
        <v>12.3096798910267</v>
      </c>
      <c r="CM28" s="32" t="n">
        <f aca="false">(CM10/CL10-1)*100</f>
        <v>-0.061186559373505</v>
      </c>
    </row>
    <row r="29" customFormat="false" ht="24" hidden="false" customHeight="true" outlineLevel="0" collapsed="false">
      <c r="A29" s="16" t="s">
        <v>112</v>
      </c>
      <c r="B29" s="16" t="s">
        <v>24</v>
      </c>
      <c r="C29" s="7"/>
      <c r="D29" s="7"/>
      <c r="E29" s="36"/>
      <c r="F29" s="36" t="n">
        <f aca="false">((F11/E11)-1)*100</f>
        <v>1.45021859392465</v>
      </c>
      <c r="G29" s="36" t="n">
        <f aca="false">((G11/F11)-1)*100</f>
        <v>0.285200267767505</v>
      </c>
      <c r="H29" s="36"/>
      <c r="I29" s="36" t="n">
        <f aca="false">((I11/H11)-1)*100</f>
        <v>2.94804078123079</v>
      </c>
      <c r="J29" s="36" t="n">
        <f aca="false">((J11/I11)-1)*100</f>
        <v>1.92001749990058</v>
      </c>
      <c r="K29" s="36" t="n">
        <f aca="false">((K11/J11)-1)*100</f>
        <v>2.28968908227076</v>
      </c>
      <c r="L29" s="36" t="n">
        <f aca="false">((L11/K11)-1)*100</f>
        <v>1.69829915752662</v>
      </c>
      <c r="M29" s="36" t="n">
        <f aca="false">((M11/L11)-1)*100</f>
        <v>1.80685981518762</v>
      </c>
      <c r="N29" s="36" t="n">
        <f aca="false">(N11/M11-1)*100</f>
        <v>1.47970964651551</v>
      </c>
      <c r="O29" s="36"/>
      <c r="P29" s="36" t="n">
        <f aca="false">(P11/O11-1)*100</f>
        <v>4.52376030006794</v>
      </c>
      <c r="Q29" s="36"/>
      <c r="R29" s="7"/>
      <c r="S29" s="36" t="n">
        <f aca="false">(S11/P11-1)*100</f>
        <v>2.53541184548483</v>
      </c>
      <c r="T29" s="36" t="n">
        <f aca="false">(T11/S11-1)*100</f>
        <v>1.73280423280422</v>
      </c>
      <c r="U29" s="36" t="n">
        <f aca="false">(U11/T11-1)*100</f>
        <v>1.04153122697526</v>
      </c>
      <c r="V29" s="36" t="n">
        <f aca="false">(V11/U11-1)*100</f>
        <v>1.75194966395273</v>
      </c>
      <c r="W29" s="36" t="n">
        <f aca="false">(W11/V11-1)*100</f>
        <v>0.667899712289355</v>
      </c>
      <c r="X29" s="36" t="n">
        <f aca="false">(X11/W11-1)*100</f>
        <v>0.554329818390253</v>
      </c>
      <c r="Y29" s="36" t="n">
        <f aca="false">(Y11/X11-1)*100</f>
        <v>0.97292823287809</v>
      </c>
      <c r="Z29" s="36"/>
      <c r="AA29" s="36" t="n">
        <f aca="false">(AA11/Z11-1)*100</f>
        <v>1.9665591644582</v>
      </c>
      <c r="AB29" s="36" t="n">
        <f aca="false">(AB11/AA11-1)*100</f>
        <v>1.19911963994261</v>
      </c>
      <c r="AC29" s="36" t="n">
        <v>1.33128395103965</v>
      </c>
      <c r="AD29" s="36" t="n">
        <v>2.12237476397291</v>
      </c>
      <c r="AE29" s="7"/>
      <c r="AF29" s="7"/>
      <c r="AG29" s="36" t="n">
        <f aca="false">(AG11/AD11-1)*100</f>
        <v>0.705113370706401</v>
      </c>
      <c r="AH29" s="36" t="n">
        <f aca="false">(AH11/AG11-1)*100</f>
        <v>0.419261649283409</v>
      </c>
      <c r="AI29" s="36" t="n">
        <f aca="false">(AI11/AH11-1)*100</f>
        <v>-0.467715270448255</v>
      </c>
      <c r="AJ29" s="36" t="n">
        <f aca="false">(AJ11/AI11-1)*100</f>
        <v>0.258065121560414</v>
      </c>
      <c r="AK29" s="36" t="n">
        <f aca="false">(AK11/AJ11-1)*100</f>
        <v>1.4463588308385</v>
      </c>
      <c r="AL29" s="36" t="n">
        <f aca="false">(AL11/AK11-1)*100</f>
        <v>1.09081263119046</v>
      </c>
      <c r="AM29" s="36" t="n">
        <f aca="false">(AM11/AL11-1)*100</f>
        <v>0.863872732790427</v>
      </c>
      <c r="AN29" s="36" t="n">
        <f aca="false">(AN11/AM11-1)*100</f>
        <v>0.943569093644303</v>
      </c>
      <c r="AO29" s="36" t="n">
        <f aca="false">(AO11/AN11-1)*100</f>
        <v>2.4604675762411</v>
      </c>
      <c r="AP29" s="36" t="n">
        <f aca="false">(AP11/AO11-1)*100</f>
        <v>-0.0253721059941592</v>
      </c>
      <c r="AQ29" s="36" t="n">
        <f aca="false">(AQ11/AP11-1)*100</f>
        <v>-0.122954675231191</v>
      </c>
      <c r="AR29" s="36" t="n">
        <f aca="false">(AR11/AQ11-1)*100</f>
        <v>0.0983534019543653</v>
      </c>
      <c r="AS29" s="36"/>
      <c r="AT29" s="7"/>
      <c r="AU29" s="36" t="n">
        <f aca="false">(AU11/AR11-1)*100</f>
        <v>1.25195309935531</v>
      </c>
      <c r="AV29" s="36" t="n">
        <f aca="false">(AV11/AU11-1)*100</f>
        <v>2.08888514265584</v>
      </c>
      <c r="AW29" s="36" t="n">
        <f aca="false">(AW11/AV11-1)*100</f>
        <v>0.564409592846005</v>
      </c>
      <c r="AX29" s="36" t="n">
        <f aca="false">(AX11/AW11-1)*100</f>
        <v>2.26938768636134</v>
      </c>
      <c r="AY29" s="36" t="n">
        <f aca="false">(AY11/AX11-1)*100</f>
        <v>2.2472303303019</v>
      </c>
      <c r="AZ29" s="36" t="n">
        <f aca="false">(AZ11/AY11-1)*100</f>
        <v>2.0450358857695</v>
      </c>
      <c r="BA29" s="36" t="n">
        <f aca="false">(BA11/AZ11-1)*100</f>
        <v>1.042470204568</v>
      </c>
      <c r="BB29" s="36" t="n">
        <f aca="false">(BB11/BA11-1)*100</f>
        <v>0.877270055861779</v>
      </c>
      <c r="BC29" s="36" t="n">
        <f aca="false">(BC11/BB11-1)*100</f>
        <v>2.53304945320816</v>
      </c>
      <c r="BD29" s="36" t="n">
        <f aca="false">(BD11/BC11-1)*100</f>
        <v>0.686189561990203</v>
      </c>
      <c r="BE29" s="36" t="n">
        <f aca="false">(BE11/BD11-1)*100</f>
        <v>0.862812446097649</v>
      </c>
      <c r="BF29" s="36" t="n">
        <f aca="false">(BF11/BE11-1)*100</f>
        <v>1.6681103547755</v>
      </c>
      <c r="BG29" s="36"/>
      <c r="BH29" s="7"/>
      <c r="BI29" s="36" t="n">
        <f aca="false">(BI11/BF11-1)*100</f>
        <v>0.597131720017274</v>
      </c>
      <c r="BJ29" s="36" t="n">
        <f aca="false">(BJ11/BI11-1)*100</f>
        <v>0.85421308799849</v>
      </c>
      <c r="BK29" s="36" t="n">
        <f aca="false">(BK11/BJ11-1)*100</f>
        <v>-0.892030116378395</v>
      </c>
      <c r="BL29" s="36" t="n">
        <f aca="false">(BL11/BK11-1)*100</f>
        <v>3.34621902524528</v>
      </c>
      <c r="BM29" s="36" t="n">
        <f aca="false">(BM11/BL11-1)*100</f>
        <v>3.45146709784347</v>
      </c>
      <c r="BN29" s="36" t="n">
        <f aca="false">(BN11/BM11-1)*100</f>
        <v>0.991353506217862</v>
      </c>
      <c r="BO29" s="36" t="n">
        <f aca="false">(BO11/BN11-1)*100</f>
        <v>3.20100772465406</v>
      </c>
      <c r="BP29" s="36" t="n">
        <f aca="false">(BP11/BO11-1)*100</f>
        <v>0.748342501317678</v>
      </c>
      <c r="BQ29" s="36" t="n">
        <f aca="false">(BQ11/BP11-1)*100</f>
        <v>0.769346638441104</v>
      </c>
      <c r="BR29" s="36" t="n">
        <f aca="false">(BR11/BQ11-1)*100</f>
        <v>6.95515762098635</v>
      </c>
      <c r="BS29" s="36" t="n">
        <f aca="false">(BS11/BR11-1)*100</f>
        <v>8.54275963325915</v>
      </c>
      <c r="BT29" s="36" t="n">
        <f aca="false">(BT11/BS11-1)*100</f>
        <v>-0.431553078813474</v>
      </c>
      <c r="BU29" s="36"/>
      <c r="BV29" s="7"/>
      <c r="BW29" s="37" t="n">
        <f aca="false">(BW11/BT11-1)*100</f>
        <v>0.787031500727253</v>
      </c>
      <c r="BX29" s="37" t="n">
        <f aca="false">(BX11/BW11-1)*100</f>
        <v>2.45440924480351</v>
      </c>
      <c r="BY29" s="37" t="n">
        <f aca="false">(BY11/BX11-1)*100</f>
        <v>18.1285415724043</v>
      </c>
      <c r="BZ29" s="37" t="n">
        <f aca="false">(BZ11/BY11-1)*100</f>
        <v>16.8546063071115</v>
      </c>
      <c r="CA29" s="37" t="n">
        <f aca="false">(CA11/BZ11-1)*100</f>
        <v>-2.19942521895725</v>
      </c>
      <c r="CB29" s="37" t="n">
        <f aca="false">(CB11/CA11-1)*100</f>
        <v>-1.17202306142399</v>
      </c>
      <c r="CC29" s="37" t="n">
        <f aca="false">(CC11/CB11-1)*100</f>
        <v>9.61899090624654</v>
      </c>
      <c r="CD29" s="37" t="n">
        <f aca="false">(CD11/CC11-1)*100</f>
        <v>0.53614143895464</v>
      </c>
      <c r="CE29" s="38" t="n">
        <f aca="false">(CE11/CD11-1)*100</f>
        <v>0.406349566862696</v>
      </c>
      <c r="CF29" s="38" t="n">
        <f aca="false">(CF11/CE11-1)*100</f>
        <v>10.7146961656545</v>
      </c>
      <c r="CG29" s="38" t="n">
        <f aca="false">(CG11/CF11-1)*100</f>
        <v>25.7060119869009</v>
      </c>
      <c r="CH29" s="38" t="n">
        <f aca="false">(CH11/CG11-1)*100</f>
        <v>8.34275430563012</v>
      </c>
      <c r="CI29" s="38"/>
      <c r="CJ29" s="38"/>
      <c r="CK29" s="36" t="n">
        <f aca="false">(CK11/CH11-1)*100</f>
        <v>33.3443022982199</v>
      </c>
      <c r="CL29" s="36" t="n">
        <f aca="false">(CL11/CK11-1)*100</f>
        <v>15.8184614267958</v>
      </c>
      <c r="CM29" s="36" t="n">
        <f aca="false">(CM11/CL11-1)*100</f>
        <v>-0.0269086855518519</v>
      </c>
    </row>
    <row r="30" customFormat="false" ht="24" hidden="false" customHeight="true" outlineLevel="0" collapsed="false">
      <c r="A30" s="16" t="s">
        <v>27</v>
      </c>
      <c r="B30" s="16" t="s">
        <v>24</v>
      </c>
      <c r="C30" s="7"/>
      <c r="D30" s="7"/>
      <c r="E30" s="36"/>
      <c r="F30" s="36" t="n">
        <f aca="false">((F12/E12)-1)*100</f>
        <v>3.85100824796738</v>
      </c>
      <c r="G30" s="36" t="n">
        <f aca="false">((G12/F12)-1)*100</f>
        <v>0.900283801375612</v>
      </c>
      <c r="H30" s="36"/>
      <c r="I30" s="36" t="n">
        <f aca="false">((I12/H12)-1)*100</f>
        <v>3.6001696463499</v>
      </c>
      <c r="J30" s="36" t="n">
        <f aca="false">((J12/I12)-1)*100</f>
        <v>1.51817310732882</v>
      </c>
      <c r="K30" s="36" t="n">
        <f aca="false">((K12/J12)-1)*100</f>
        <v>3.44080029677725</v>
      </c>
      <c r="L30" s="36" t="n">
        <f aca="false">((L12/K12)-1)*100</f>
        <v>2.17464004418586</v>
      </c>
      <c r="M30" s="36" t="n">
        <f aca="false">((M12/L12)-1)*100</f>
        <v>0.968134641359209</v>
      </c>
      <c r="N30" s="36" t="n">
        <f aca="false">(N12/M12-1)*100</f>
        <v>0.392810886054051</v>
      </c>
      <c r="O30" s="36"/>
      <c r="P30" s="36" t="n">
        <f aca="false">(P12/O12-1)*100</f>
        <v>12.3876673788059</v>
      </c>
      <c r="Q30" s="36"/>
      <c r="R30" s="7"/>
      <c r="S30" s="36" t="n">
        <f aca="false">(S12/P12-1)*100</f>
        <v>2.77116500049992</v>
      </c>
      <c r="T30" s="36" t="n">
        <f aca="false">(T12/S12-1)*100</f>
        <v>0.576946995996464</v>
      </c>
      <c r="U30" s="36" t="n">
        <f aca="false">(U12/T12-1)*100</f>
        <v>-0.517436863152276</v>
      </c>
      <c r="V30" s="36" t="n">
        <f aca="false">(V12/U12-1)*100</f>
        <v>2.44580869719331</v>
      </c>
      <c r="W30" s="36" t="n">
        <f aca="false">(W12/V12-1)*100</f>
        <v>0.601779990484941</v>
      </c>
      <c r="X30" s="36" t="n">
        <f aca="false">(X12/W12-1)*100</f>
        <v>1.23433643071846</v>
      </c>
      <c r="Y30" s="36" t="n">
        <f aca="false">(Y12/X12-1)*100</f>
        <v>1.65493111433286</v>
      </c>
      <c r="Z30" s="36"/>
      <c r="AA30" s="36" t="n">
        <f aca="false">(AA12/Z12-1)*100</f>
        <v>1.56206492332338</v>
      </c>
      <c r="AB30" s="36" t="n">
        <f aca="false">(AB12/AA12-1)*100</f>
        <v>4.07007377671571</v>
      </c>
      <c r="AC30" s="36" t="n">
        <f aca="false">(AC12/AB12-1)*100</f>
        <v>0.589225680482497</v>
      </c>
      <c r="AD30" s="36" t="n">
        <f aca="false">(AD12/AC12-1)*100</f>
        <v>0.640633218082587</v>
      </c>
      <c r="AE30" s="7"/>
      <c r="AF30" s="7"/>
      <c r="AG30" s="36" t="n">
        <f aca="false">(AG12/AD12-1)*100</f>
        <v>1.65028872020698</v>
      </c>
      <c r="AH30" s="36" t="n">
        <f aca="false">(AH12/AG12-1)*100</f>
        <v>3.00889393648873</v>
      </c>
      <c r="AI30" s="36" t="n">
        <f aca="false">(AI12/AH12-1)*100</f>
        <v>1.01549891280559</v>
      </c>
      <c r="AJ30" s="36" t="n">
        <f aca="false">(AJ12/AI12-1)*100</f>
        <v>2.06889918242337</v>
      </c>
      <c r="AK30" s="36" t="n">
        <f aca="false">(AK12/AJ12-1)*100</f>
        <v>1.88451843997028</v>
      </c>
      <c r="AL30" s="36" t="n">
        <f aca="false">(AL12/AK12-1)*100</f>
        <v>0.270273691056522</v>
      </c>
      <c r="AM30" s="36" t="n">
        <f aca="false">(AM12/AL12-1)*100</f>
        <v>3.37203352225448</v>
      </c>
      <c r="AN30" s="36" t="n">
        <f aca="false">(AN12/AM12-1)*100</f>
        <v>2.1851173809025</v>
      </c>
      <c r="AO30" s="36" t="n">
        <f aca="false">(AO12/AN12-1)*100</f>
        <v>0.741905772175833</v>
      </c>
      <c r="AP30" s="36" t="n">
        <f aca="false">(AP12/AO12-1)*100</f>
        <v>1.78987084205868</v>
      </c>
      <c r="AQ30" s="36" t="n">
        <f aca="false">(AQ12/AP12-1)*100</f>
        <v>1.14310199083689</v>
      </c>
      <c r="AR30" s="36" t="n">
        <f aca="false">(AR12/AQ12-1)*100</f>
        <v>2.90229750078215</v>
      </c>
      <c r="AS30" s="36"/>
      <c r="AT30" s="7"/>
      <c r="AU30" s="36" t="n">
        <f aca="false">(AU12/AR12-1)*100</f>
        <v>3.20086817218748</v>
      </c>
      <c r="AV30" s="36" t="n">
        <f aca="false">(AV12/AU12-1)*100</f>
        <v>1.03478147658533</v>
      </c>
      <c r="AW30" s="36" t="n">
        <f aca="false">(AW12/AV12-1)*100</f>
        <v>0.948602496400608</v>
      </c>
      <c r="AX30" s="36" t="n">
        <f aca="false">(AX12/AW12-1)*100</f>
        <v>2.07371367646205</v>
      </c>
      <c r="AY30" s="36" t="n">
        <f aca="false">(AY12/AX12-1)*100</f>
        <v>2.02685478375888</v>
      </c>
      <c r="AZ30" s="36" t="n">
        <f aca="false">(AZ12/AY12-1)*100</f>
        <v>2.1693456763157</v>
      </c>
      <c r="BA30" s="36" t="n">
        <f aca="false">(BA12/AZ12-1)*100</f>
        <v>1.258590034637</v>
      </c>
      <c r="BB30" s="36" t="n">
        <f aca="false">(BB12/BA12-1)*100</f>
        <v>2.67416515405821</v>
      </c>
      <c r="BC30" s="36" t="n">
        <f aca="false">(BC12/BB12-1)*100</f>
        <v>1.30177724881855</v>
      </c>
      <c r="BD30" s="36" t="n">
        <f aca="false">(BD12/BC12-1)*100</f>
        <v>0.730182837782589</v>
      </c>
      <c r="BE30" s="36" t="n">
        <f aca="false">(BE12/BD12-1)*100</f>
        <v>0.0980051032243079</v>
      </c>
      <c r="BF30" s="36" t="n">
        <f aca="false">(BF12/BE12-1)*100</f>
        <v>0.795149731474032</v>
      </c>
      <c r="BG30" s="36"/>
      <c r="BH30" s="7"/>
      <c r="BI30" s="36" t="n">
        <f aca="false">(BI12/BF12-1)*100</f>
        <v>2.01422277655958</v>
      </c>
      <c r="BJ30" s="36" t="n">
        <f aca="false">(BJ12/BI12-1)*100</f>
        <v>1.95022561654554</v>
      </c>
      <c r="BK30" s="36" t="n">
        <f aca="false">(BK12/BJ12-1)*100</f>
        <v>0.631813967882899</v>
      </c>
      <c r="BL30" s="36" t="n">
        <f aca="false">(BL12/BK12-1)*100</f>
        <v>0.893031212501483</v>
      </c>
      <c r="BM30" s="36" t="n">
        <f aca="false">(BM12/BL12-1)*100</f>
        <v>0.825115854376279</v>
      </c>
      <c r="BN30" s="36" t="n">
        <f aca="false">(BN12/BM12-1)*100</f>
        <v>2.68041515392816</v>
      </c>
      <c r="BO30" s="36" t="n">
        <f aca="false">(BO12/BN12-1)*100</f>
        <v>6.04161463741637</v>
      </c>
      <c r="BP30" s="36" t="n">
        <f aca="false">(BP12/BO12-1)*100</f>
        <v>3.35833475879885</v>
      </c>
      <c r="BQ30" s="36" t="n">
        <f aca="false">(BQ12/BP12-1)*100</f>
        <v>0.468850719106295</v>
      </c>
      <c r="BR30" s="36" t="n">
        <f aca="false">(BR12/BQ12-1)*100</f>
        <v>8.30163161871522</v>
      </c>
      <c r="BS30" s="36" t="n">
        <f aca="false">(BS12/BR12-1)*100</f>
        <v>2.71821643119812</v>
      </c>
      <c r="BT30" s="36" t="n">
        <f aca="false">(BT12/BS12-1)*100</f>
        <v>0.4723879708187</v>
      </c>
      <c r="BU30" s="36"/>
      <c r="BV30" s="7"/>
      <c r="BW30" s="37" t="n">
        <f aca="false">(BW12/BT12-1)*100</f>
        <v>0.646112458810322</v>
      </c>
      <c r="BX30" s="37" t="n">
        <f aca="false">(BX12/BW12-1)*100</f>
        <v>2.76182740276492</v>
      </c>
      <c r="BY30" s="37" t="n">
        <f aca="false">(BY12/BX12-1)*100</f>
        <v>6.38542615887801</v>
      </c>
      <c r="BZ30" s="37" t="n">
        <f aca="false">(BZ12/BY12-1)*100</f>
        <v>24.6347376993012</v>
      </c>
      <c r="CA30" s="37" t="n">
        <f aca="false">(CA12/BZ12-1)*100</f>
        <v>2.14824364698731</v>
      </c>
      <c r="CB30" s="37" t="n">
        <f aca="false">(CB12/CA12-1)*100</f>
        <v>-4.08216631940235</v>
      </c>
      <c r="CC30" s="37" t="n">
        <f aca="false">(CC12/CB12-1)*100</f>
        <v>0.76176184450647</v>
      </c>
      <c r="CD30" s="37" t="n">
        <f aca="false">(CD12/CC12-1)*100</f>
        <v>1.14066986400783</v>
      </c>
      <c r="CE30" s="38" t="n">
        <f aca="false">(CE12/CD12-1)*100</f>
        <v>-0.773214067754102</v>
      </c>
      <c r="CF30" s="38" t="n">
        <f aca="false">(CF12/CE12-1)*100</f>
        <v>5.0861592284321</v>
      </c>
      <c r="CG30" s="38" t="n">
        <f aca="false">(CG12/CF12-1)*100</f>
        <v>9.00251762185709</v>
      </c>
      <c r="CH30" s="38" t="n">
        <f aca="false">(CH12/CG12-1)*100</f>
        <v>8.37829260552205</v>
      </c>
      <c r="CI30" s="38"/>
      <c r="CJ30" s="38"/>
      <c r="CK30" s="36" t="n">
        <f aca="false">(CK12/CH12-1)*100</f>
        <v>25.1953306161212</v>
      </c>
      <c r="CL30" s="36" t="n">
        <f aca="false">(CL12/CK12-1)*100</f>
        <v>23.4134325082356</v>
      </c>
      <c r="CM30" s="36" t="n">
        <f aca="false">(CM12/CL12-1)*100</f>
        <v>-3.78764564991568</v>
      </c>
    </row>
    <row r="31" customFormat="false" ht="24" hidden="false" customHeight="true" outlineLevel="0" collapsed="false">
      <c r="A31" s="16" t="s">
        <v>28</v>
      </c>
      <c r="B31" s="16" t="s">
        <v>24</v>
      </c>
      <c r="C31" s="7"/>
      <c r="D31" s="7"/>
      <c r="E31" s="36"/>
      <c r="F31" s="36" t="n">
        <f aca="false">((F13/E13)-1)*100</f>
        <v>4.54858080324749</v>
      </c>
      <c r="G31" s="36" t="n">
        <f aca="false">((G13/F13)-1)*100</f>
        <v>4.60899951918339</v>
      </c>
      <c r="H31" s="36"/>
      <c r="I31" s="36" t="n">
        <f aca="false">((I13/H13)-1)*100</f>
        <v>0.767993436732639</v>
      </c>
      <c r="J31" s="36" t="n">
        <f aca="false">((J13/I13)-1)*100</f>
        <v>0.98622154459671</v>
      </c>
      <c r="K31" s="36" t="n">
        <f aca="false">((K13/J13)-1)*100</f>
        <v>1.20426840647652</v>
      </c>
      <c r="L31" s="36" t="n">
        <f aca="false">((L13/K13)-1)*100</f>
        <v>1.25558503919438</v>
      </c>
      <c r="M31" s="36" t="n">
        <f aca="false">((M13/L13)-1)*100</f>
        <v>2.11671334860664</v>
      </c>
      <c r="N31" s="36" t="n">
        <f aca="false">(N13/M13-1)*100</f>
        <v>2.06499039643036</v>
      </c>
      <c r="O31" s="36"/>
      <c r="P31" s="36" t="n">
        <f aca="false">(P13/O13-1)*100</f>
        <v>4.13946014116882</v>
      </c>
      <c r="Q31" s="36"/>
      <c r="R31" s="7"/>
      <c r="S31" s="36" t="n">
        <f aca="false">(S13/P13-1)*100</f>
        <v>1.12850613329165</v>
      </c>
      <c r="T31" s="36" t="n">
        <f aca="false">(T13/S13-1)*100</f>
        <v>1.2789621510257</v>
      </c>
      <c r="U31" s="36" t="n">
        <f aca="false">(U13/T13-1)*100</f>
        <v>0.299572017271865</v>
      </c>
      <c r="V31" s="36" t="n">
        <f aca="false">(V13/U13-1)*100</f>
        <v>0.587372210496961</v>
      </c>
      <c r="W31" s="36" t="n">
        <f aca="false">(W13/V13-1)*100</f>
        <v>1.50656167152103</v>
      </c>
      <c r="X31" s="36" t="n">
        <f aca="false">(X13/W13-1)*100</f>
        <v>2.66811714078652</v>
      </c>
      <c r="Y31" s="36" t="n">
        <f aca="false">(Y13/X13-1)*100</f>
        <v>0.795973276096618</v>
      </c>
      <c r="Z31" s="36"/>
      <c r="AA31" s="36" t="n">
        <f aca="false">(AA13/Z13-1)*100</f>
        <v>1.6440440666101</v>
      </c>
      <c r="AB31" s="36" t="n">
        <f aca="false">(AB13/AA13-1)*100</f>
        <v>0.998486875799798</v>
      </c>
      <c r="AC31" s="36" t="n">
        <f aca="false">(AC13/AB13-1)*100</f>
        <v>1.19101967696262</v>
      </c>
      <c r="AD31" s="36" t="n">
        <f aca="false">(AD13/AC13-1)*100</f>
        <v>1.18899409500532</v>
      </c>
      <c r="AE31" s="7"/>
      <c r="AF31" s="7"/>
      <c r="AG31" s="36" t="n">
        <f aca="false">(AG13/AD13-1)*100</f>
        <v>2.31068131024674</v>
      </c>
      <c r="AH31" s="36" t="n">
        <f aca="false">(AH13/AG13-1)*100</f>
        <v>3.27996811601798</v>
      </c>
      <c r="AI31" s="36" t="n">
        <f aca="false">(AI13/AH13-1)*100</f>
        <v>0.415135002330036</v>
      </c>
      <c r="AJ31" s="36" t="n">
        <f aca="false">(AJ13/AI13-1)*100</f>
        <v>0.2473331897205</v>
      </c>
      <c r="AK31" s="36" t="n">
        <f aca="false">(AK13/AJ13-1)*100</f>
        <v>2.11120573246211</v>
      </c>
      <c r="AL31" s="36" t="n">
        <f aca="false">(AL13/AK13-1)*100</f>
        <v>1.62640069212963</v>
      </c>
      <c r="AM31" s="36" t="n">
        <f aca="false">(AM13/AL13-1)*100</f>
        <v>1.04535495795828</v>
      </c>
      <c r="AN31" s="36" t="n">
        <f aca="false">(AN13/AM13-1)*100</f>
        <v>2.62759077844796</v>
      </c>
      <c r="AO31" s="36" t="n">
        <f aca="false">(AO13/AN13-1)*100</f>
        <v>0.549510826891764</v>
      </c>
      <c r="AP31" s="36" t="n">
        <f aca="false">(AP13/AO13-1)*100</f>
        <v>0.496613442030092</v>
      </c>
      <c r="AQ31" s="36" t="n">
        <f aca="false">(AQ13/AP13-1)*100</f>
        <v>0.312524396908409</v>
      </c>
      <c r="AR31" s="36" t="n">
        <f aca="false">(AR13/AQ13-1)*100</f>
        <v>0.645233468476492</v>
      </c>
      <c r="AS31" s="36"/>
      <c r="AT31" s="7"/>
      <c r="AU31" s="36" t="n">
        <f aca="false">(AU13/AR13-1)*100</f>
        <v>1.13261257255535</v>
      </c>
      <c r="AV31" s="36" t="n">
        <f aca="false">(AV13/AU13-1)*100</f>
        <v>2.51428284696384</v>
      </c>
      <c r="AW31" s="36" t="n">
        <f aca="false">(AW13/AV13-1)*100</f>
        <v>0.729899785913157</v>
      </c>
      <c r="AX31" s="36" t="n">
        <f aca="false">(AX13/AW13-1)*100</f>
        <v>0.846555582037345</v>
      </c>
      <c r="AY31" s="36" t="n">
        <f aca="false">(AY13/AX13-1)*100</f>
        <v>0.826255703309742</v>
      </c>
      <c r="AZ31" s="36" t="n">
        <f aca="false">(AZ13/AY13-1)*100</f>
        <v>1.29351592146509</v>
      </c>
      <c r="BA31" s="36" t="n">
        <f aca="false">(BA13/AZ13-1)*100</f>
        <v>1.52368028775138</v>
      </c>
      <c r="BB31" s="36" t="n">
        <f aca="false">(BB13/BA13-1)*100</f>
        <v>1.27852335255267</v>
      </c>
      <c r="BC31" s="36" t="n">
        <f aca="false">(BC13/BB13-1)*100</f>
        <v>-2.1376943010842</v>
      </c>
      <c r="BD31" s="36" t="n">
        <f aca="false">(BD13/BC13-1)*100</f>
        <v>1.23737810698119</v>
      </c>
      <c r="BE31" s="36" t="n">
        <f aca="false">(BE13/BD13-1)*100</f>
        <v>0.824944395373417</v>
      </c>
      <c r="BF31" s="36" t="n">
        <f aca="false">(BF13/BE13-1)*100</f>
        <v>1.41186551901393</v>
      </c>
      <c r="BG31" s="36"/>
      <c r="BH31" s="7"/>
      <c r="BI31" s="36" t="n">
        <f aca="false">(BI13/BF13-1)*100</f>
        <v>1.29717241974403</v>
      </c>
      <c r="BJ31" s="36" t="n">
        <f aca="false">(BJ13/BI13-1)*100</f>
        <v>4.43697053127599</v>
      </c>
      <c r="BK31" s="36" t="n">
        <f aca="false">(BK13/BJ13-1)*100</f>
        <v>2.74715528542973</v>
      </c>
      <c r="BL31" s="36" t="n">
        <f aca="false">(BL13/BK13-1)*100</f>
        <v>1.96072984155018</v>
      </c>
      <c r="BM31" s="36" t="n">
        <f aca="false">(BM13/BL13-1)*100</f>
        <v>2.13613168660209</v>
      </c>
      <c r="BN31" s="36" t="n">
        <f aca="false">(BN13/BM13-1)*100</f>
        <v>2.27133280742069</v>
      </c>
      <c r="BO31" s="36" t="n">
        <f aca="false">(BO13/BN13-1)*100</f>
        <v>3.40632580740121</v>
      </c>
      <c r="BP31" s="36" t="n">
        <f aca="false">(BP13/BO13-1)*100</f>
        <v>3.45880078449814</v>
      </c>
      <c r="BQ31" s="36" t="n">
        <f aca="false">(BQ13/BP13-1)*100</f>
        <v>1.32889005766272</v>
      </c>
      <c r="BR31" s="36" t="n">
        <f aca="false">(BR13/BQ13-1)*100</f>
        <v>9.59057734069058</v>
      </c>
      <c r="BS31" s="36" t="n">
        <f aca="false">(BS13/BR13-1)*100</f>
        <v>2.44709923035604</v>
      </c>
      <c r="BT31" s="36" t="n">
        <f aca="false">(BT13/BS13-1)*100</f>
        <v>1.78886344292108</v>
      </c>
      <c r="BU31" s="36"/>
      <c r="BV31" s="39"/>
      <c r="BW31" s="37" t="n">
        <f aca="false">(BW13/BT13-1)*100</f>
        <v>1.33609756941233</v>
      </c>
      <c r="BX31" s="37" t="n">
        <f aca="false">(BX13/BW13-1)*100</f>
        <v>2.75279735769447</v>
      </c>
      <c r="BY31" s="37" t="n">
        <f aca="false">(BY13/BX13-1)*100</f>
        <v>7.45413473454331</v>
      </c>
      <c r="BZ31" s="37" t="n">
        <f aca="false">(BZ13/BY13-1)*100</f>
        <v>17.1929249169649</v>
      </c>
      <c r="CA31" s="37" t="n">
        <f aca="false">(CA13/BZ13-1)*100</f>
        <v>3.64336737502753</v>
      </c>
      <c r="CB31" s="37" t="n">
        <f aca="false">(CB13/CA13-1)*100</f>
        <v>-0.152937433428779</v>
      </c>
      <c r="CC31" s="37" t="n">
        <f aca="false">(CC13/CB13-1)*100</f>
        <v>1.88804612440712</v>
      </c>
      <c r="CD31" s="37" t="n">
        <f aca="false">(CD13/CC13-1)*100</f>
        <v>4.14243375733785</v>
      </c>
      <c r="CE31" s="38" t="n">
        <f aca="false">(CE13/CD13-1)*100</f>
        <v>2.34569339070569</v>
      </c>
      <c r="CF31" s="38" t="n">
        <f aca="false">(CF13/CE13-1)*100</f>
        <v>3.74825798596385</v>
      </c>
      <c r="CG31" s="38" t="n">
        <f aca="false">(CG13/CF13-1)*100</f>
        <v>5.57594030819779</v>
      </c>
      <c r="CH31" s="38" t="n">
        <f aca="false">(CH13/CG13-1)*100</f>
        <v>5.20877252239136</v>
      </c>
      <c r="CI31" s="38"/>
      <c r="CJ31" s="38"/>
      <c r="CK31" s="36" t="n">
        <f aca="false">(CK13/CH13-1)*100</f>
        <v>21.6780470092283</v>
      </c>
      <c r="CL31" s="36" t="n">
        <f aca="false">(CL13/CK13-1)*100</f>
        <v>24.2095310810599</v>
      </c>
      <c r="CM31" s="36" t="n">
        <f aca="false">(CM13/CL13-1)*100</f>
        <v>3.19334393571999</v>
      </c>
    </row>
    <row r="32" customFormat="false" ht="24" hidden="false" customHeight="true" outlineLevel="0" collapsed="false">
      <c r="A32" s="30" t="s">
        <v>113</v>
      </c>
      <c r="B32" s="30" t="s">
        <v>24</v>
      </c>
      <c r="C32" s="31"/>
      <c r="D32" s="31"/>
      <c r="E32" s="31"/>
      <c r="F32" s="32" t="n">
        <f aca="false">((F14/E14)-1)*100</f>
        <v>3.01926326338706</v>
      </c>
      <c r="G32" s="32" t="n">
        <f aca="false">((G14/F14)-1)*100</f>
        <v>2.13187430151323</v>
      </c>
      <c r="H32" s="31"/>
      <c r="I32" s="32" t="n">
        <f aca="false">((I14/H14)-1)*100</f>
        <v>1.72251581562524</v>
      </c>
      <c r="J32" s="32" t="n">
        <f aca="false">((J14/I14)-1)*100</f>
        <v>0.937316930287047</v>
      </c>
      <c r="K32" s="32" t="n">
        <f aca="false">((K14/J14)-1)*100</f>
        <v>1.87169377061065</v>
      </c>
      <c r="L32" s="32" t="n">
        <f aca="false">((L14/K14)-1)*100</f>
        <v>2.24835205735723</v>
      </c>
      <c r="M32" s="32" t="n">
        <f aca="false">((M14/L14)-1)*100</f>
        <v>1.6567282132337</v>
      </c>
      <c r="N32" s="32" t="n">
        <f aca="false">(N14/M14-1)*100</f>
        <v>2.0485855901698</v>
      </c>
      <c r="O32" s="31"/>
      <c r="P32" s="32" t="n">
        <f aca="false">(P14/O14-1)*100</f>
        <v>3.5804907684333</v>
      </c>
      <c r="Q32" s="32"/>
      <c r="R32" s="31"/>
      <c r="S32" s="32" t="n">
        <f aca="false">(S14/P14-1)*100</f>
        <v>2.81125025350566</v>
      </c>
      <c r="T32" s="32" t="n">
        <f aca="false">(T14/S14-1)*100</f>
        <v>3.95511575135137</v>
      </c>
      <c r="U32" s="32" t="n">
        <f aca="false">(U14/T14-1)*100</f>
        <v>2.3791614507042</v>
      </c>
      <c r="V32" s="32" t="n">
        <f aca="false">(V14/U14-1)*100</f>
        <v>1.69636844877359</v>
      </c>
      <c r="W32" s="32" t="n">
        <f aca="false">(W14/V14-1)*100</f>
        <v>1.32756068427395</v>
      </c>
      <c r="X32" s="32" t="n">
        <f aca="false">(X14/W14-1)*100</f>
        <v>1.634312540599</v>
      </c>
      <c r="Y32" s="32" t="n">
        <f aca="false">(Y14/X14-1)*100</f>
        <v>3.68981655954941</v>
      </c>
      <c r="Z32" s="31"/>
      <c r="AA32" s="32" t="n">
        <f aca="false">(AA14/Z14-1)*100</f>
        <v>1.09802119115583</v>
      </c>
      <c r="AB32" s="32" t="n">
        <f aca="false">(AB14/AA14-1)*100</f>
        <v>1.63620223057579</v>
      </c>
      <c r="AC32" s="32" t="n">
        <f aca="false">(AC14/AB14-1)*100</f>
        <v>2.3200323949929</v>
      </c>
      <c r="AD32" s="32" t="n">
        <f aca="false">(AD14/AC14-1)*100</f>
        <v>2.8303438818347</v>
      </c>
      <c r="AE32" s="31"/>
      <c r="AF32" s="31"/>
      <c r="AG32" s="32" t="n">
        <f aca="false">(AG14/AD14-1)*100</f>
        <v>1.90395211590637</v>
      </c>
      <c r="AH32" s="32" t="n">
        <f aca="false">(AH14/AG14-1)*100</f>
        <v>2.23452340304531</v>
      </c>
      <c r="AI32" s="32" t="n">
        <f aca="false">(AI14/AH14-1)*100</f>
        <v>1.84461703014189</v>
      </c>
      <c r="AJ32" s="32" t="n">
        <f aca="false">(AJ14/AI14-1)*100</f>
        <v>0.846502378283653</v>
      </c>
      <c r="AK32" s="32" t="n">
        <f aca="false">(AK14/AJ14-1)*100</f>
        <v>1.56911170105427</v>
      </c>
      <c r="AL32" s="32" t="n">
        <f aca="false">(AL14/AK14-1)*100</f>
        <v>2.9604450447186</v>
      </c>
      <c r="AM32" s="32" t="n">
        <f aca="false">(AM14/AL14-1)*100</f>
        <v>3.50321846573469</v>
      </c>
      <c r="AN32" s="32" t="n">
        <f aca="false">(AN14/AM14-1)*100</f>
        <v>2.84320771558069</v>
      </c>
      <c r="AO32" s="32" t="n">
        <f aca="false">(AO14/AN14-1)*100</f>
        <v>3.48607083916865</v>
      </c>
      <c r="AP32" s="32" t="n">
        <f aca="false">(AP14/AO14-1)*100</f>
        <v>1.12548116588957</v>
      </c>
      <c r="AQ32" s="32" t="n">
        <f aca="false">(AQ14/AP14-1)*100</f>
        <v>1.56253506032844</v>
      </c>
      <c r="AR32" s="32" t="n">
        <f aca="false">(AR14/AQ14-1)*100</f>
        <v>1.92875322563542</v>
      </c>
      <c r="AS32" s="32"/>
      <c r="AT32" s="31"/>
      <c r="AU32" s="32" t="n">
        <f aca="false">(AU14/AR14-1)*100</f>
        <v>3.53862760483272</v>
      </c>
      <c r="AV32" s="32" t="n">
        <f aca="false">(AV14/AU14-1)*100</f>
        <v>3.11798954780569</v>
      </c>
      <c r="AW32" s="32" t="n">
        <f aca="false">(AW14/AV14-1)*100</f>
        <v>1.66448222154008</v>
      </c>
      <c r="AX32" s="32" t="n">
        <f aca="false">(AX14/AW14-1)*100</f>
        <v>2.12056415249724</v>
      </c>
      <c r="AY32" s="32" t="n">
        <f aca="false">(AY14/AX14-1)*100</f>
        <v>2.38830673010662</v>
      </c>
      <c r="AZ32" s="32" t="n">
        <f aca="false">(AZ14/AY14-1)*100</f>
        <v>2.02778734817759</v>
      </c>
      <c r="BA32" s="32" t="n">
        <f aca="false">(BA14/AZ14-1)*100</f>
        <v>1.76008961055201</v>
      </c>
      <c r="BB32" s="32" t="n">
        <f aca="false">(BB14/BA14-1)*100</f>
        <v>3.04886304103413</v>
      </c>
      <c r="BC32" s="32" t="n">
        <f aca="false">(BC14/BB14-1)*100</f>
        <v>2.74237772224206</v>
      </c>
      <c r="BD32" s="32" t="n">
        <f aca="false">(BD14/BC14-1)*100</f>
        <v>1.63318407652475</v>
      </c>
      <c r="BE32" s="32" t="n">
        <f aca="false">(BE14/BD14-1)*100</f>
        <v>3.98411659681606</v>
      </c>
      <c r="BF32" s="32" t="n">
        <f aca="false">(BF14/BE14-1)*100</f>
        <v>2.52033477326785</v>
      </c>
      <c r="BG32" s="32"/>
      <c r="BH32" s="31"/>
      <c r="BI32" s="32" t="n">
        <f aca="false">(BI14/BF14-1)*100</f>
        <v>2.58717624216083</v>
      </c>
      <c r="BJ32" s="32" t="n">
        <f aca="false">(BJ14/BI14-1)*100</f>
        <v>2.09750201803129</v>
      </c>
      <c r="BK32" s="32" t="n">
        <f aca="false">(BK14/BJ14-1)*100</f>
        <v>1.96475300956533</v>
      </c>
      <c r="BL32" s="32" t="n">
        <f aca="false">(BL14/BK14-1)*100</f>
        <v>5.74008128728696</v>
      </c>
      <c r="BM32" s="32" t="n">
        <f aca="false">(BM14/BL14-1)*100</f>
        <v>5.59059237308786</v>
      </c>
      <c r="BN32" s="32" t="n">
        <f aca="false">(BN14/BM14-1)*100</f>
        <v>2.94558280924799</v>
      </c>
      <c r="BO32" s="32" t="n">
        <f aca="false">(BO14/BN14-1)*100</f>
        <v>1.28049704500683</v>
      </c>
      <c r="BP32" s="32" t="n">
        <f aca="false">(BP14/BO14-1)*100</f>
        <v>1.3121867285105</v>
      </c>
      <c r="BQ32" s="32" t="n">
        <f aca="false">(BQ14/BP14-1)*100</f>
        <v>1.90370168176781</v>
      </c>
      <c r="BR32" s="32" t="n">
        <f aca="false">(BR14/BQ14-1)*100</f>
        <v>8.00453816284614</v>
      </c>
      <c r="BS32" s="32" t="n">
        <f aca="false">(BS14/BR14-1)*100</f>
        <v>6.69704678071434</v>
      </c>
      <c r="BT32" s="32" t="n">
        <f aca="false">(BT14/BS14-1)*100</f>
        <v>1.12418363010312</v>
      </c>
      <c r="BU32" s="32"/>
      <c r="BV32" s="31"/>
      <c r="BW32" s="32" t="n">
        <f aca="false">(BW14/BT14-1)*100</f>
        <v>2.45353178981782</v>
      </c>
      <c r="BX32" s="32" t="n">
        <f aca="false">(BX14/BW14-1)*100</f>
        <v>4.92567000798636</v>
      </c>
      <c r="BY32" s="32" t="n">
        <f aca="false">(BY14/BX14-1)*100</f>
        <v>27.0271434692036</v>
      </c>
      <c r="BZ32" s="32" t="n">
        <f aca="false">(BZ14/BY14-1)*100</f>
        <v>16.0908129931683</v>
      </c>
      <c r="CA32" s="32" t="n">
        <f aca="false">(CA14/BZ14-1)*100</f>
        <v>1.95835072529555</v>
      </c>
      <c r="CB32" s="32" t="n">
        <f aca="false">(CB14/CA14-1)*100</f>
        <v>-2.61399237574502</v>
      </c>
      <c r="CC32" s="32" t="n">
        <f aca="false">(CC14/CB14-1)*100</f>
        <v>20.4824571679841</v>
      </c>
      <c r="CD32" s="32" t="n">
        <f aca="false">(CD14/CC14-1)*100</f>
        <v>5.75282923340308</v>
      </c>
      <c r="CE32" s="32" t="n">
        <f aca="false">(CE14/CD14-1)*100</f>
        <v>0.471612684020561</v>
      </c>
      <c r="CF32" s="32" t="n">
        <f aca="false">(CF14/CE14-1)*100</f>
        <v>13.8883858026826</v>
      </c>
      <c r="CG32" s="32" t="n">
        <f aca="false">(CG14/CF14-1)*100</f>
        <v>18.112389768655</v>
      </c>
      <c r="CH32" s="32" t="n">
        <f aca="false">(CH14/CG14-1)*100</f>
        <v>5.28839110352817</v>
      </c>
      <c r="CI32" s="32"/>
      <c r="CJ32" s="32"/>
      <c r="CK32" s="32" t="n">
        <f aca="false">(CK14/CH14-1)*100</f>
        <v>20.7831489597779</v>
      </c>
      <c r="CL32" s="32" t="n">
        <f aca="false">(CL14/CK14-1)*100</f>
        <v>12.7668055491623</v>
      </c>
      <c r="CM32" s="32" t="n">
        <f aca="false">(CM14/CL14-1)*100</f>
        <v>1.70088531074357</v>
      </c>
    </row>
    <row r="33" customFormat="false" ht="24" hidden="false" customHeight="true" outlineLevel="0" collapsed="false">
      <c r="A33" s="31"/>
      <c r="B33" s="30" t="s">
        <v>24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</row>
    <row r="34" customFormat="false" ht="24" hidden="false" customHeight="true" outlineLevel="0" collapsed="false">
      <c r="A34" s="30" t="s">
        <v>114</v>
      </c>
      <c r="B34" s="31"/>
      <c r="C34" s="31"/>
      <c r="D34" s="31"/>
      <c r="E34" s="31"/>
      <c r="F34" s="32" t="n">
        <f aca="false">((F16/E16)-1)*100</f>
        <v>1.73306625805381</v>
      </c>
      <c r="G34" s="32" t="n">
        <f aca="false">((G16/F16)-1)*100</f>
        <v>0.656465069434664</v>
      </c>
      <c r="H34" s="31"/>
      <c r="I34" s="32" t="n">
        <f aca="false">((I16/H16)-1)*100</f>
        <v>1.83659966181973</v>
      </c>
      <c r="J34" s="32" t="n">
        <f aca="false">((J16/I16)-1)*100</f>
        <v>1.19531761015232</v>
      </c>
      <c r="K34" s="32" t="n">
        <f aca="false">((K16/J16)-1)*100</f>
        <v>1.52448976503574</v>
      </c>
      <c r="L34" s="32" t="n">
        <f aca="false">((L16/K16)-1)*100</f>
        <v>1.67641541373798</v>
      </c>
      <c r="M34" s="32" t="n">
        <f aca="false">((M16/L16)-1)*100</f>
        <v>1.35034952440387</v>
      </c>
      <c r="N34" s="32" t="n">
        <f aca="false">(N16/M16-1)*100</f>
        <v>1.14184405955939</v>
      </c>
      <c r="O34" s="31"/>
      <c r="P34" s="32" t="n">
        <f aca="false">(P16/O16-1)*100</f>
        <v>3.50641387946342</v>
      </c>
      <c r="Q34" s="32"/>
      <c r="R34" s="31"/>
      <c r="S34" s="32" t="n">
        <f aca="false">(S16/P16-1)*100</f>
        <v>1.90866501501155</v>
      </c>
      <c r="T34" s="32" t="n">
        <f aca="false">(T16/S16-1)*100</f>
        <v>2.25499848530748</v>
      </c>
      <c r="U34" s="32" t="n">
        <f aca="false">(U16/T16-1)*100</f>
        <v>1.18484640879886</v>
      </c>
      <c r="V34" s="32" t="n">
        <f aca="false">(V16/U16-1)*100</f>
        <v>1.261736713336</v>
      </c>
      <c r="W34" s="32" t="n">
        <f aca="false">(W16/V16-1)*100</f>
        <v>0.855314042836186</v>
      </c>
      <c r="X34" s="32" t="n">
        <f aca="false">(X16/W16-1)*100</f>
        <v>1.25515815351096</v>
      </c>
      <c r="Y34" s="32" t="n">
        <v>1.92</v>
      </c>
      <c r="Z34" s="31"/>
      <c r="AA34" s="32" t="n">
        <f aca="false">(AA16/Z16-1)*100</f>
        <v>1.06998685171158</v>
      </c>
      <c r="AB34" s="32" t="n">
        <f aca="false">(AB16/AA16-1)*100</f>
        <v>1.21987735250582</v>
      </c>
      <c r="AC34" s="32" t="n">
        <v>1.88</v>
      </c>
      <c r="AD34" s="32" t="n">
        <v>1.91</v>
      </c>
      <c r="AE34" s="31"/>
      <c r="AF34" s="31"/>
      <c r="AG34" s="32" t="n">
        <f aca="false">(AG16/AD16-1)*100</f>
        <v>2.24709337409985</v>
      </c>
      <c r="AH34" s="32" t="n">
        <f aca="false">(AH16/AG16-1)*100</f>
        <v>1.88404268880953</v>
      </c>
      <c r="AI34" s="32" t="n">
        <f aca="false">(AI16/AH16-1)*100</f>
        <v>0.71042387543252</v>
      </c>
      <c r="AJ34" s="32" t="n">
        <f aca="false">(AJ16/AI16-1)*100</f>
        <v>1.23458683751585</v>
      </c>
      <c r="AK34" s="32" t="n">
        <f aca="false">(AK16/AJ16-1)*100</f>
        <v>1.16741009199888</v>
      </c>
      <c r="AL34" s="32" t="n">
        <f aca="false">(AL16/AK16-1)*100</f>
        <v>1.19587307720532</v>
      </c>
      <c r="AM34" s="32" t="n">
        <f aca="false">(AM16/AL16-1)*100</f>
        <v>1.69099212962005</v>
      </c>
      <c r="AN34" s="32" t="n">
        <f aca="false">(AN16/AM16-1)*100</f>
        <v>1.97315186196378</v>
      </c>
      <c r="AO34" s="32" t="n">
        <f aca="false">(AO16/AN16-1)*100</f>
        <v>2.83209787036061</v>
      </c>
      <c r="AP34" s="32" t="n">
        <f aca="false">(AP16/AO16-1)*100</f>
        <v>1.55802844033388</v>
      </c>
      <c r="AQ34" s="32" t="n">
        <f aca="false">(AQ16/AP16-1)*100</f>
        <v>0.845505034492566</v>
      </c>
      <c r="AR34" s="32" t="n">
        <f aca="false">(AR16/AQ16-1)*100</f>
        <v>1.4423956451685</v>
      </c>
      <c r="AS34" s="32"/>
      <c r="AT34" s="31"/>
      <c r="AU34" s="32" t="n">
        <f aca="false">(AU16/AR16-1)*100</f>
        <v>2.28404866260656</v>
      </c>
      <c r="AV34" s="32" t="n">
        <f aca="false">(AV16/AU16-1)*100</f>
        <v>3.24247304033924</v>
      </c>
      <c r="AW34" s="32" t="n">
        <f aca="false">(AW16/AV16-1)*100</f>
        <v>1.11295521360948</v>
      </c>
      <c r="AX34" s="32" t="n">
        <f aca="false">(AX16/AW16-1)*100</f>
        <v>2.38957295453806</v>
      </c>
      <c r="AY34" s="32" t="n">
        <f aca="false">(AY16/AX16-1)*100</f>
        <v>1.46944181738646</v>
      </c>
      <c r="AZ34" s="32" t="n">
        <f aca="false">(AZ16/AY16-1)*100</f>
        <v>0.874364186351206</v>
      </c>
      <c r="BA34" s="32" t="n">
        <f aca="false">(BA16/AZ16-1)*100</f>
        <v>2.17155927052035</v>
      </c>
      <c r="BB34" s="32" t="n">
        <f aca="false">(BB16/BA16-1)*100</f>
        <v>1.57521346350673</v>
      </c>
      <c r="BC34" s="32" t="n">
        <f aca="false">(BC16/BB16-1)*100</f>
        <v>1.02361951123002</v>
      </c>
      <c r="BD34" s="32" t="n">
        <f aca="false">(BD16/BC16-1)*100</f>
        <v>1.47529504192925</v>
      </c>
      <c r="BE34" s="32" t="n">
        <f aca="false">(BE16/BD16-1)*100</f>
        <v>0.902132128695232</v>
      </c>
      <c r="BF34" s="32" t="n">
        <f aca="false">(BF16/BE16-1)*100</f>
        <v>2.1459819274027</v>
      </c>
      <c r="BG34" s="32"/>
      <c r="BH34" s="31"/>
      <c r="BI34" s="32" t="n">
        <f aca="false">(BI16/BF16-1)*100</f>
        <v>2.49270597456888</v>
      </c>
      <c r="BJ34" s="32" t="n">
        <f aca="false">(BJ16/BI16-1)*100</f>
        <v>2.45544937262137</v>
      </c>
      <c r="BK34" s="32" t="n">
        <f aca="false">(BK16/BJ16-1)*100</f>
        <v>1.41948673715029</v>
      </c>
      <c r="BL34" s="32" t="n">
        <f aca="false">(BL16/BK16-1)*100</f>
        <v>4.74114402422245</v>
      </c>
      <c r="BM34" s="32" t="n">
        <f aca="false">(BM16/BL16-1)*100</f>
        <v>4.12698226803963</v>
      </c>
      <c r="BN34" s="32" t="n">
        <f aca="false">(BN16/BM16-1)*100</f>
        <v>2.63952596880406</v>
      </c>
      <c r="BO34" s="32" t="n">
        <f aca="false">(BO16/BN16-1)*100</f>
        <v>2.25459685726184</v>
      </c>
      <c r="BP34" s="32" t="n">
        <f aca="false">(BP16/BO16-1)*100</f>
        <v>2.0873631211678</v>
      </c>
      <c r="BQ34" s="32" t="n">
        <f aca="false">(BQ16/BP16-1)*100</f>
        <v>1.96107725154151</v>
      </c>
      <c r="BR34" s="32" t="n">
        <f aca="false">(BR16/BQ16-1)*100</f>
        <v>10.6165973169142</v>
      </c>
      <c r="BS34" s="32" t="n">
        <f aca="false">(BS16/BR16-1)*100</f>
        <v>4.44411524497741</v>
      </c>
      <c r="BT34" s="54" t="n">
        <f aca="false">(BT16/BS16-1)*100</f>
        <v>0.212977361130307</v>
      </c>
      <c r="BU34" s="54"/>
      <c r="BV34" s="31"/>
      <c r="BW34" s="32" t="n">
        <f aca="false">(BW16/BT16-1)*100</f>
        <v>1.39163684058423</v>
      </c>
      <c r="BX34" s="32" t="n">
        <f aca="false">(BX16/BW16-1)*100</f>
        <v>3.68070629334853</v>
      </c>
      <c r="BY34" s="32" t="n">
        <f aca="false">(BY16/BX16-1)*100</f>
        <v>23.3591234372268</v>
      </c>
      <c r="BZ34" s="32" t="n">
        <f aca="false">(BZ16/BY16-1)*100</f>
        <v>20.3878601975301</v>
      </c>
      <c r="CA34" s="32" t="n">
        <f aca="false">(CA16/BZ16-1)*100</f>
        <v>-6.20983841860793</v>
      </c>
      <c r="CB34" s="32" t="n">
        <f aca="false">(CB16/CA16-1)*100</f>
        <v>-2.00250711927743</v>
      </c>
      <c r="CC34" s="32" t="n">
        <f aca="false">(CC16/CB16-1)*100</f>
        <v>10.1743747689015</v>
      </c>
      <c r="CD34" s="32" t="n">
        <f aca="false">(CD16/CC16-1)*100</f>
        <v>3.20747756771871</v>
      </c>
      <c r="CE34" s="32" t="n">
        <f aca="false">(CE16/CD16-1)*100</f>
        <v>0.170674659945047</v>
      </c>
      <c r="CF34" s="32" t="n">
        <f aca="false">(CF16/CE16-1)*100</f>
        <v>10.3210543305973</v>
      </c>
      <c r="CG34" s="32" t="n">
        <f aca="false">(CG16/CF16-1)*100</f>
        <v>16.0082194595705</v>
      </c>
      <c r="CH34" s="32" t="n">
        <f aca="false">(CH16/CG16-1)*100</f>
        <v>8.98333906056816</v>
      </c>
      <c r="CI34" s="32"/>
      <c r="CJ34" s="32"/>
      <c r="CK34" s="32" t="n">
        <f aca="false">(CK16/CH16-1)*100</f>
        <v>27.0525223243527</v>
      </c>
      <c r="CL34" s="32" t="n">
        <f aca="false">(CL16/CK16-1)*100</f>
        <v>17.6276851510485</v>
      </c>
      <c r="CM34" s="32" t="n">
        <f aca="false">(CM16/CL16-1)*100</f>
        <v>0.388944510046718</v>
      </c>
    </row>
    <row r="35" customFormat="false" ht="24" hidden="false" customHeight="true" outlineLevel="0" collapsed="false">
      <c r="A35" s="30" t="s">
        <v>31</v>
      </c>
      <c r="B35" s="31"/>
      <c r="C35" s="31"/>
      <c r="D35" s="31"/>
      <c r="E35" s="31"/>
      <c r="F35" s="32" t="n">
        <f aca="false">((F17/E17)-1)*100</f>
        <v>4.01336760925448</v>
      </c>
      <c r="G35" s="32" t="n">
        <f aca="false">((G17/F17)-1)*100</f>
        <v>2.62770258914715</v>
      </c>
      <c r="H35" s="31"/>
      <c r="I35" s="32" t="n">
        <f aca="false">((I17/H17)-1)*100</f>
        <v>1.37742077259</v>
      </c>
      <c r="J35" s="32" t="n">
        <f aca="false">((J17/I17)-1)*100</f>
        <v>-99.18090248312</v>
      </c>
      <c r="K35" s="32" t="n">
        <f aca="false">((K17/J17)-1)*100</f>
        <v>0.563063063063063</v>
      </c>
      <c r="L35" s="32" t="n">
        <f aca="false">((L17/K17)-1)*100</f>
        <v>1.56774916013438</v>
      </c>
      <c r="M35" s="32" t="n">
        <f aca="false">((M17/L17)-1)*100</f>
        <v>1.76405733186329</v>
      </c>
      <c r="N35" s="32" t="n">
        <f aca="false">(N17/M17-1)*100</f>
        <v>1.19176598049839</v>
      </c>
      <c r="O35" s="31"/>
      <c r="P35" s="32" t="n">
        <f aca="false">(P17/O17-1)*100</f>
        <v>1.2578616352201</v>
      </c>
      <c r="Q35" s="32"/>
      <c r="R35" s="31"/>
      <c r="S35" s="32" t="n">
        <f aca="false">(S17/P17-1)*100</f>
        <v>3.00207039337475</v>
      </c>
      <c r="T35" s="32" t="n">
        <f aca="false">(T17/S17-1)*100</f>
        <v>1.20603015075378</v>
      </c>
      <c r="U35" s="32" t="n">
        <f aca="false">(U17/T17-1)*100</f>
        <v>1.98609731876862</v>
      </c>
      <c r="V35" s="32" t="n">
        <f aca="false">(V17/U17-1)*100</f>
        <v>2.6290165530672</v>
      </c>
      <c r="W35" s="32" t="n">
        <f aca="false">(W17/V17-1)*100</f>
        <v>1.89753320683113</v>
      </c>
      <c r="X35" s="32" t="n">
        <f aca="false">(X17/W17-1)*100</f>
        <v>1.21042830540037</v>
      </c>
      <c r="Y35" s="32" t="n">
        <f aca="false">(Y17/X17-1)*100</f>
        <v>0.643974241030354</v>
      </c>
      <c r="Z35" s="31"/>
      <c r="AA35" s="32" t="n">
        <f aca="false">(AA17/Z17-1)*100</f>
        <v>2.53164556962027</v>
      </c>
      <c r="AB35" s="32" t="n">
        <f aca="false">(AB17/AA17-1)*100</f>
        <v>1.23456790123455</v>
      </c>
      <c r="AC35" s="32" t="n">
        <f aca="false">(AC17/AB17-1)*100</f>
        <v>1.56794425087108</v>
      </c>
      <c r="AD35" s="32" t="n">
        <f aca="false">(AD17/AC17-1)*100</f>
        <v>1.80102915951974</v>
      </c>
      <c r="AE35" s="31"/>
      <c r="AF35" s="31"/>
      <c r="AG35" s="32" t="n">
        <f aca="false">(AG17/AD17-1)*100</f>
        <v>2.35888795282224</v>
      </c>
      <c r="AH35" s="32" t="n">
        <f aca="false">(AH17/AG17-1)*100</f>
        <v>2.5514403292181</v>
      </c>
      <c r="AI35" s="32" t="n">
        <f aca="false">(AI17/AH17-1)*100</f>
        <v>2.8892455858748</v>
      </c>
      <c r="AJ35" s="32" t="n">
        <f aca="false">(AJ17/AI17-1)*100</f>
        <v>2.80811232449301</v>
      </c>
      <c r="AK35" s="32" t="n">
        <f aca="false">(AK17/AJ17-1)*100</f>
        <v>-0.227617602427932</v>
      </c>
      <c r="AL35" s="32" t="n">
        <f aca="false">(AL17/AK17-1)*100</f>
        <v>1.44486692015209</v>
      </c>
      <c r="AM35" s="32" t="n">
        <f aca="false">(AM17/AL17-1)*100</f>
        <v>1.72413793103448</v>
      </c>
      <c r="AN35" s="32" t="n">
        <f aca="false">(AN17/AM17-1)*100</f>
        <v>1.98968312453944</v>
      </c>
      <c r="AO35" s="32" t="n">
        <f aca="false">(AO17/AN17-1)*100</f>
        <v>2.3843930635838</v>
      </c>
      <c r="AP35" s="32" t="n">
        <f aca="false">(AP17/AO17-1)*100</f>
        <v>1.55257586450248</v>
      </c>
      <c r="AQ35" s="32" t="n">
        <f aca="false">(AQ17/AP17-1)*100</f>
        <v>2.22376650451701</v>
      </c>
      <c r="AR35" s="32" t="n">
        <f aca="false">(AR17/AQ17-1)*100</f>
        <v>1.29163834126445</v>
      </c>
      <c r="AS35" s="32"/>
      <c r="AT35" s="31"/>
      <c r="AU35" s="32" t="n">
        <f aca="false">(AU17/AR17-1)*100</f>
        <v>6.44295302013422</v>
      </c>
      <c r="AV35" s="32" t="n">
        <f aca="false">(AV17/AU17-1)*100</f>
        <v>3.46784363177806</v>
      </c>
      <c r="AW35" s="32" t="n">
        <f aca="false">(AW17/AV17-1)*100</f>
        <v>1.46252285191957</v>
      </c>
      <c r="AX35" s="32" t="n">
        <f aca="false">(AX17/AW17-1)*100</f>
        <v>2.04204204204204</v>
      </c>
      <c r="AY35" s="32" t="n">
        <f aca="false">(AY17/AX17-1)*100</f>
        <v>1.53031194820483</v>
      </c>
      <c r="AZ35" s="32" t="n">
        <f aca="false">(AZ17/AY17-1)*100</f>
        <v>1.39130434782608</v>
      </c>
      <c r="BA35" s="32" t="n">
        <f aca="false">(BA17/AZ17-1)*100</f>
        <v>2.05831903945111</v>
      </c>
      <c r="BB35" s="32" t="n">
        <f aca="false">(BB17/BA17-1)*100</f>
        <v>1.34453781512605</v>
      </c>
      <c r="BC35" s="32" t="n">
        <f aca="false">(BC17/BB17-1)*100</f>
        <v>2.3217247097844</v>
      </c>
      <c r="BD35" s="32" t="n">
        <f aca="false">(BD17/BC17-1)*100</f>
        <v>1.8368449486764</v>
      </c>
      <c r="BE35" s="32" t="n">
        <f aca="false">(BE17/BD17-1)*100</f>
        <v>1.37931034482759</v>
      </c>
      <c r="BF35" s="32" t="n">
        <f aca="false">(BF17/BE17-1)*100</f>
        <v>1.88383045525902</v>
      </c>
      <c r="BG35" s="32"/>
      <c r="BH35" s="31"/>
      <c r="BI35" s="32" t="n">
        <f aca="false">(BI17/BF17-1)*100</f>
        <v>4.00616332819723</v>
      </c>
      <c r="BJ35" s="32" t="n">
        <f aca="false">(BJ17/BI17-1)*100</f>
        <v>4.5432098765432</v>
      </c>
      <c r="BK35" s="32" t="n">
        <f aca="false">(BK17/BJ17-1)*100</f>
        <v>2.73972602739727</v>
      </c>
      <c r="BL35" s="32" t="n">
        <f aca="false">(BL17/BK17-1)*100</f>
        <v>4.36781609195402</v>
      </c>
      <c r="BM35" s="32" t="n">
        <f aca="false">(BM17/BL17-1)*100</f>
        <v>1.7488986784141</v>
      </c>
      <c r="BN35" s="32" t="n">
        <f aca="false">(BN17/BM17-1)*100</f>
        <v>2.91379832878729</v>
      </c>
      <c r="BO35" s="32" t="n">
        <f aca="false">(BO17/BN17-1)*100</f>
        <v>0.799326882625162</v>
      </c>
      <c r="BP35" s="32" t="n">
        <f aca="false">(BP17/BO17-1)*100</f>
        <v>1.29382303839733</v>
      </c>
      <c r="BQ35" s="32" t="n">
        <f aca="false">(BQ17/BP17-1)*100</f>
        <v>5.05974454058509</v>
      </c>
      <c r="BR35" s="32" t="n">
        <f aca="false">(BR17/BQ17-1)*100</f>
        <v>6.4789395246686</v>
      </c>
      <c r="BS35" s="32" t="n">
        <f aca="false">(BS17/BR17-1)*100</f>
        <v>2.06261510128913</v>
      </c>
      <c r="BT35" s="32" t="n">
        <f aca="false">(BT17/BS17-1)*100</f>
        <v>0.76506676290149</v>
      </c>
      <c r="BU35" s="32"/>
      <c r="BV35" s="31"/>
      <c r="BW35" s="32" t="n">
        <f aca="false">(BW17/BT17-1)*100</f>
        <v>3.18028794498961</v>
      </c>
      <c r="BX35" s="32" t="n">
        <f aca="false">(BX17/BW17-1)*100</f>
        <v>2.67268309614717</v>
      </c>
      <c r="BY35" s="32" t="n">
        <f aca="false">(BY17/BX17-1)*100</f>
        <v>13.4888438133874</v>
      </c>
      <c r="BZ35" s="32" t="n">
        <f aca="false">(BZ17/BY17-1)*100</f>
        <v>5.54066130473638</v>
      </c>
      <c r="CA35" s="32" t="n">
        <f aca="false">(CA17/BZ17-1)*100</f>
        <v>0.87496471916455</v>
      </c>
      <c r="CB35" s="32" t="n">
        <f aca="false">(CB17/CA17-1)*100</f>
        <v>1.79071068830443</v>
      </c>
      <c r="CC35" s="32" t="n">
        <f aca="false">(CC17/CB17-1)*100</f>
        <v>3.04013194062671</v>
      </c>
      <c r="CD35" s="32" t="n">
        <f aca="false">(CD17/CC17-1)*100</f>
        <v>0.538867843995083</v>
      </c>
      <c r="CE35" s="32" t="n">
        <f aca="false">(CE17/CD17-1)*100</f>
        <v>1.75652727658671</v>
      </c>
      <c r="CF35" s="32" t="n">
        <f aca="false">(CF17/CE17-1)*100</f>
        <v>4.17209908735332</v>
      </c>
      <c r="CG35" s="32" t="n">
        <f aca="false">(CG17/CF17-1)*100</f>
        <v>6.38297872340425</v>
      </c>
      <c r="CH35" s="32" t="n">
        <f aca="false">(CH17/CG17-1)*100</f>
        <v>5.57647058823529</v>
      </c>
      <c r="CI35" s="32"/>
      <c r="CJ35" s="32"/>
      <c r="CK35" s="32" t="n">
        <f aca="false">(CK17/CH17-1)*100</f>
        <v>14.3302874972142</v>
      </c>
      <c r="CL35" s="32" t="n">
        <f aca="false">(CL17/CK17-1)*100</f>
        <v>10.0389863547758</v>
      </c>
      <c r="CM35" s="32" t="n">
        <f aca="false">(CM17/CL17-1)*100</f>
        <v>7.56421612046059</v>
      </c>
    </row>
    <row r="36" customFormat="false" ht="24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55"/>
      <c r="CL36" s="55"/>
      <c r="CM36" s="55"/>
    </row>
    <row r="37" customFormat="false" ht="24" hidden="false" customHeight="true" outlineLevel="0" collapsed="false">
      <c r="A37" s="47" t="s">
        <v>115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8"/>
      <c r="CJ37" s="48"/>
      <c r="CK37" s="1"/>
      <c r="CL37" s="1"/>
      <c r="CM37" s="1"/>
    </row>
    <row r="38" customFormat="false" ht="24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1"/>
      <c r="CL38" s="1"/>
      <c r="CM38" s="1"/>
    </row>
    <row r="39" customFormat="false" ht="24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</row>
    <row r="40" customFormat="false" ht="24" hidden="false" customHeight="true" outlineLevel="0" collapsed="false">
      <c r="A40" s="7"/>
      <c r="B40" s="7"/>
      <c r="C40" s="8"/>
      <c r="D40" s="8"/>
      <c r="E40" s="49"/>
      <c r="F40" s="50" t="s">
        <v>36</v>
      </c>
      <c r="G40" s="50" t="s">
        <v>37</v>
      </c>
      <c r="H40" s="49"/>
      <c r="I40" s="50" t="s">
        <v>38</v>
      </c>
      <c r="J40" s="50" t="s">
        <v>39</v>
      </c>
      <c r="K40" s="50" t="s">
        <v>40</v>
      </c>
      <c r="L40" s="50" t="s">
        <v>41</v>
      </c>
      <c r="M40" s="50" t="s">
        <v>42</v>
      </c>
      <c r="N40" s="50" t="s">
        <v>43</v>
      </c>
      <c r="O40" s="7"/>
      <c r="P40" s="16" t="s">
        <v>44</v>
      </c>
      <c r="Q40" s="16"/>
      <c r="R40" s="8"/>
      <c r="S40" s="16" t="s">
        <v>45</v>
      </c>
      <c r="T40" s="16" t="s">
        <v>46</v>
      </c>
      <c r="U40" s="16" t="s">
        <v>47</v>
      </c>
      <c r="V40" s="16" t="s">
        <v>48</v>
      </c>
      <c r="W40" s="16" t="s">
        <v>49</v>
      </c>
      <c r="X40" s="16" t="s">
        <v>50</v>
      </c>
      <c r="Y40" s="16" t="s">
        <v>51</v>
      </c>
      <c r="Z40" s="7"/>
      <c r="AA40" s="16" t="s">
        <v>52</v>
      </c>
      <c r="AB40" s="16" t="s">
        <v>53</v>
      </c>
      <c r="AC40" s="16" t="s">
        <v>54</v>
      </c>
      <c r="AD40" s="16" t="s">
        <v>55</v>
      </c>
      <c r="AE40" s="7"/>
      <c r="AF40" s="8"/>
      <c r="AG40" s="16" t="s">
        <v>56</v>
      </c>
      <c r="AH40" s="16" t="s">
        <v>57</v>
      </c>
      <c r="AI40" s="16" t="s">
        <v>58</v>
      </c>
      <c r="AJ40" s="16" t="s">
        <v>59</v>
      </c>
      <c r="AK40" s="16" t="s">
        <v>60</v>
      </c>
      <c r="AL40" s="16" t="s">
        <v>61</v>
      </c>
      <c r="AM40" s="16" t="s">
        <v>62</v>
      </c>
      <c r="AN40" s="16" t="s">
        <v>63</v>
      </c>
      <c r="AO40" s="16" t="s">
        <v>64</v>
      </c>
      <c r="AP40" s="16" t="s">
        <v>65</v>
      </c>
      <c r="AQ40" s="16" t="s">
        <v>66</v>
      </c>
      <c r="AR40" s="16" t="s">
        <v>67</v>
      </c>
      <c r="AS40" s="16"/>
      <c r="AT40" s="7"/>
      <c r="AU40" s="16" t="s">
        <v>68</v>
      </c>
      <c r="AV40" s="16" t="s">
        <v>69</v>
      </c>
      <c r="AW40" s="16" t="s">
        <v>70</v>
      </c>
      <c r="AX40" s="16" t="s">
        <v>71</v>
      </c>
      <c r="AY40" s="16" t="s">
        <v>72</v>
      </c>
      <c r="AZ40" s="16" t="s">
        <v>73</v>
      </c>
      <c r="BA40" s="16" t="s">
        <v>74</v>
      </c>
      <c r="BB40" s="16" t="s">
        <v>75</v>
      </c>
      <c r="BC40" s="16" t="s">
        <v>76</v>
      </c>
      <c r="BD40" s="16" t="s">
        <v>77</v>
      </c>
      <c r="BE40" s="16" t="s">
        <v>78</v>
      </c>
      <c r="BF40" s="16" t="s">
        <v>79</v>
      </c>
      <c r="BG40" s="16"/>
      <c r="BH40" s="7"/>
      <c r="BI40" s="16" t="s">
        <v>80</v>
      </c>
      <c r="BJ40" s="16" t="s">
        <v>81</v>
      </c>
      <c r="BK40" s="16" t="s">
        <v>82</v>
      </c>
      <c r="BL40" s="16" t="s">
        <v>83</v>
      </c>
      <c r="BM40" s="16" t="s">
        <v>84</v>
      </c>
      <c r="BN40" s="16" t="s">
        <v>85</v>
      </c>
      <c r="BO40" s="16" t="s">
        <v>86</v>
      </c>
      <c r="BP40" s="16" t="s">
        <v>87</v>
      </c>
      <c r="BQ40" s="16" t="s">
        <v>88</v>
      </c>
      <c r="BR40" s="16" t="s">
        <v>89</v>
      </c>
      <c r="BS40" s="16" t="s">
        <v>90</v>
      </c>
      <c r="BT40" s="16" t="s">
        <v>91</v>
      </c>
      <c r="BU40" s="16"/>
      <c r="BV40" s="8"/>
      <c r="BW40" s="16" t="s">
        <v>92</v>
      </c>
      <c r="BX40" s="16" t="s">
        <v>93</v>
      </c>
      <c r="BY40" s="16" t="s">
        <v>94</v>
      </c>
      <c r="BZ40" s="16" t="s">
        <v>95</v>
      </c>
      <c r="CA40" s="16" t="s">
        <v>96</v>
      </c>
      <c r="CB40" s="16" t="s">
        <v>97</v>
      </c>
      <c r="CC40" s="16" t="s">
        <v>98</v>
      </c>
      <c r="CD40" s="16" t="s">
        <v>99</v>
      </c>
      <c r="CE40" s="16" t="s">
        <v>100</v>
      </c>
      <c r="CF40" s="16" t="s">
        <v>101</v>
      </c>
      <c r="CG40" s="16" t="s">
        <v>102</v>
      </c>
      <c r="CH40" s="16" t="s">
        <v>103</v>
      </c>
      <c r="CI40" s="16"/>
      <c r="CJ40" s="16"/>
      <c r="CK40" s="51" t="s">
        <v>104</v>
      </c>
      <c r="CL40" s="51" t="s">
        <v>105</v>
      </c>
      <c r="CM40" s="51" t="s">
        <v>106</v>
      </c>
    </row>
    <row r="41" customFormat="false" ht="24" hidden="false" customHeight="true" outlineLevel="0" collapsed="false">
      <c r="A41" s="16" t="s">
        <v>9</v>
      </c>
      <c r="B41" s="16" t="s">
        <v>22</v>
      </c>
      <c r="C41" s="8"/>
      <c r="D41" s="8"/>
      <c r="E41" s="49"/>
      <c r="F41" s="50" t="s">
        <v>116</v>
      </c>
      <c r="G41" s="50" t="s">
        <v>117</v>
      </c>
      <c r="H41" s="49"/>
      <c r="I41" s="50" t="s">
        <v>118</v>
      </c>
      <c r="J41" s="50" t="s">
        <v>119</v>
      </c>
      <c r="K41" s="50" t="s">
        <v>120</v>
      </c>
      <c r="L41" s="50" t="s">
        <v>121</v>
      </c>
      <c r="M41" s="50" t="s">
        <v>122</v>
      </c>
      <c r="N41" s="50" t="s">
        <v>123</v>
      </c>
      <c r="O41" s="7"/>
      <c r="P41" s="16" t="s">
        <v>124</v>
      </c>
      <c r="Q41" s="16"/>
      <c r="R41" s="8"/>
      <c r="S41" s="16" t="s">
        <v>44</v>
      </c>
      <c r="T41" s="16" t="s">
        <v>36</v>
      </c>
      <c r="U41" s="16" t="s">
        <v>37</v>
      </c>
      <c r="V41" s="16" t="s">
        <v>108</v>
      </c>
      <c r="W41" s="16" t="s">
        <v>38</v>
      </c>
      <c r="X41" s="16" t="s">
        <v>39</v>
      </c>
      <c r="Y41" s="16" t="s">
        <v>40</v>
      </c>
      <c r="Z41" s="7"/>
      <c r="AA41" s="16" t="s">
        <v>42</v>
      </c>
      <c r="AB41" s="16" t="s">
        <v>43</v>
      </c>
      <c r="AC41" s="16" t="s">
        <v>109</v>
      </c>
      <c r="AD41" s="16" t="s">
        <v>44</v>
      </c>
      <c r="AE41" s="7"/>
      <c r="AF41" s="8"/>
      <c r="AG41" s="16" t="s">
        <v>45</v>
      </c>
      <c r="AH41" s="16" t="s">
        <v>46</v>
      </c>
      <c r="AI41" s="16" t="s">
        <v>47</v>
      </c>
      <c r="AJ41" s="16" t="s">
        <v>48</v>
      </c>
      <c r="AK41" s="16" t="s">
        <v>49</v>
      </c>
      <c r="AL41" s="16" t="s">
        <v>50</v>
      </c>
      <c r="AM41" s="16" t="s">
        <v>51</v>
      </c>
      <c r="AN41" s="16" t="s">
        <v>110</v>
      </c>
      <c r="AO41" s="16" t="s">
        <v>52</v>
      </c>
      <c r="AP41" s="16" t="s">
        <v>53</v>
      </c>
      <c r="AQ41" s="16" t="s">
        <v>54</v>
      </c>
      <c r="AR41" s="16" t="s">
        <v>55</v>
      </c>
      <c r="AS41" s="16"/>
      <c r="AT41" s="7"/>
      <c r="AU41" s="16" t="s">
        <v>56</v>
      </c>
      <c r="AV41" s="16" t="s">
        <v>57</v>
      </c>
      <c r="AW41" s="16" t="s">
        <v>58</v>
      </c>
      <c r="AX41" s="16" t="s">
        <v>59</v>
      </c>
      <c r="AY41" s="16" t="s">
        <v>60</v>
      </c>
      <c r="AZ41" s="16" t="s">
        <v>61</v>
      </c>
      <c r="BA41" s="16" t="s">
        <v>62</v>
      </c>
      <c r="BB41" s="16" t="s">
        <v>63</v>
      </c>
      <c r="BC41" s="16" t="s">
        <v>64</v>
      </c>
      <c r="BD41" s="16" t="s">
        <v>65</v>
      </c>
      <c r="BE41" s="16" t="s">
        <v>66</v>
      </c>
      <c r="BF41" s="16" t="s">
        <v>67</v>
      </c>
      <c r="BG41" s="16"/>
      <c r="BH41" s="7"/>
      <c r="BI41" s="16" t="s">
        <v>68</v>
      </c>
      <c r="BJ41" s="16" t="s">
        <v>69</v>
      </c>
      <c r="BK41" s="16" t="s">
        <v>70</v>
      </c>
      <c r="BL41" s="16" t="s">
        <v>71</v>
      </c>
      <c r="BM41" s="16" t="s">
        <v>72</v>
      </c>
      <c r="BN41" s="16" t="s">
        <v>73</v>
      </c>
      <c r="BO41" s="16" t="s">
        <v>74</v>
      </c>
      <c r="BP41" s="16" t="s">
        <v>75</v>
      </c>
      <c r="BQ41" s="16" t="s">
        <v>76</v>
      </c>
      <c r="BR41" s="16" t="s">
        <v>77</v>
      </c>
      <c r="BS41" s="16" t="s">
        <v>78</v>
      </c>
      <c r="BT41" s="16" t="s">
        <v>79</v>
      </c>
      <c r="BU41" s="16"/>
      <c r="BV41" s="8"/>
      <c r="BW41" s="16" t="s">
        <v>80</v>
      </c>
      <c r="BX41" s="16" t="s">
        <v>81</v>
      </c>
      <c r="BY41" s="16" t="s">
        <v>82</v>
      </c>
      <c r="BZ41" s="16" t="s">
        <v>83</v>
      </c>
      <c r="CA41" s="16" t="s">
        <v>84</v>
      </c>
      <c r="CB41" s="16" t="s">
        <v>85</v>
      </c>
      <c r="CC41" s="16" t="s">
        <v>86</v>
      </c>
      <c r="CD41" s="16" t="s">
        <v>87</v>
      </c>
      <c r="CE41" s="16" t="s">
        <v>88</v>
      </c>
      <c r="CF41" s="16" t="s">
        <v>89</v>
      </c>
      <c r="CG41" s="16" t="s">
        <v>90</v>
      </c>
      <c r="CH41" s="16" t="s">
        <v>91</v>
      </c>
      <c r="CI41" s="16"/>
      <c r="CJ41" s="16"/>
      <c r="CK41" s="51" t="s">
        <v>92</v>
      </c>
      <c r="CL41" s="51" t="s">
        <v>93</v>
      </c>
      <c r="CM41" s="51" t="s">
        <v>94</v>
      </c>
    </row>
    <row r="42" customFormat="false" ht="24" hidden="false" customHeight="true" outlineLevel="0" collapsed="false">
      <c r="A42" s="7"/>
      <c r="B42" s="7"/>
      <c r="C42" s="7"/>
      <c r="D42" s="7"/>
      <c r="E42" s="49"/>
      <c r="F42" s="49"/>
      <c r="G42" s="49"/>
      <c r="H42" s="49"/>
      <c r="I42" s="49"/>
      <c r="J42" s="49"/>
      <c r="K42" s="49"/>
      <c r="L42" s="49"/>
      <c r="M42" s="49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3"/>
      <c r="CL42" s="53"/>
      <c r="CM42" s="53"/>
    </row>
    <row r="43" customFormat="false" ht="24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35"/>
      <c r="CL43" s="35"/>
      <c r="CM43" s="35"/>
    </row>
    <row r="44" customFormat="false" ht="24" hidden="false" customHeight="true" outlineLevel="0" collapsed="false">
      <c r="A44" s="30" t="s">
        <v>111</v>
      </c>
      <c r="B44" s="30" t="s">
        <v>24</v>
      </c>
      <c r="C44" s="31"/>
      <c r="D44" s="31"/>
      <c r="E44" s="31"/>
      <c r="F44" s="32" t="e">
        <f aca="false">((F9/)-1)*100</f>
        <v>#N/A</v>
      </c>
      <c r="G44" s="32" t="e">
        <f aca="false">((G9/)-1)*100</f>
        <v>#N/A</v>
      </c>
      <c r="H44" s="31"/>
      <c r="I44" s="32" t="e">
        <f aca="false">((I9/)-1)*100</f>
        <v>#N/A</v>
      </c>
      <c r="J44" s="32" t="e">
        <f aca="false">((J9/)-1)*100</f>
        <v>#N/A</v>
      </c>
      <c r="K44" s="32" t="e">
        <f aca="false">((K9/)-1)*100</f>
        <v>#N/A</v>
      </c>
      <c r="L44" s="32" t="e">
        <f aca="false">((L9/)-1)*100</f>
        <v>#N/A</v>
      </c>
      <c r="M44" s="32" t="e">
        <f aca="false">((M9/)-1)*100</f>
        <v>#N/A</v>
      </c>
      <c r="N44" s="32" t="e">
        <f aca="false">((N9/)-1)*100</f>
        <v>#N/A</v>
      </c>
      <c r="O44" s="31"/>
      <c r="P44" s="32" t="e">
        <f aca="false">((P9/)-1)*100</f>
        <v>#N/A</v>
      </c>
      <c r="Q44" s="32"/>
      <c r="R44" s="31"/>
      <c r="S44" s="32" t="n">
        <f aca="false">((S9/E9)-1)*100</f>
        <v>14.106662017396</v>
      </c>
      <c r="T44" s="32" t="n">
        <f aca="false">((T9/F9)-1)*100</f>
        <v>15.0365247670904</v>
      </c>
      <c r="U44" s="32" t="n">
        <f aca="false">((U9/G9)-1)*100</f>
        <v>17.1285670982549</v>
      </c>
      <c r="V44" s="32" t="n">
        <f aca="false">((V9/H9)-1)*100</f>
        <v>16.371414811722</v>
      </c>
      <c r="W44" s="32" t="n">
        <f aca="false">((W9/I9)-1)*100</f>
        <v>15.9886383734712</v>
      </c>
      <c r="X44" s="32" t="n">
        <f aca="false">((X9/J9)-1)*100</f>
        <v>18.0242493499958</v>
      </c>
      <c r="Y44" s="32" t="n">
        <f aca="false">((Y9/K9)-1)*100</f>
        <v>23.700804863095</v>
      </c>
      <c r="Z44" s="31"/>
      <c r="AA44" s="32" t="n">
        <f aca="false">((AA9/M9)-1)*100</f>
        <v>21.9152456287684</v>
      </c>
      <c r="AB44" s="32" t="n">
        <f aca="false">((AB9/N9)-1)*100</f>
        <v>21.8063484361616</v>
      </c>
      <c r="AC44" s="32" t="n">
        <f aca="false">((AC9/O9)-1)*100</f>
        <v>24.9090064086884</v>
      </c>
      <c r="AD44" s="32" t="n">
        <f aca="false">((AD9/P9)-1)*100</f>
        <v>29.3419928300142</v>
      </c>
      <c r="AE44" s="31"/>
      <c r="AF44" s="31"/>
      <c r="AG44" s="32" t="n">
        <f aca="false">((AG9/S9)-1)*100</f>
        <v>32.6299169821571</v>
      </c>
      <c r="AH44" s="32" t="n">
        <f aca="false">((AH9/T9)-1)*100</f>
        <v>29.6705718395127</v>
      </c>
      <c r="AI44" s="32" t="n">
        <f aca="false">((AI9/U9)-1)*100</f>
        <v>28.7280255836738</v>
      </c>
      <c r="AJ44" s="32" t="n">
        <f aca="false">((AJ9/V9)-1)*100</f>
        <v>31.7157397310069</v>
      </c>
      <c r="AK44" s="32" t="n">
        <f aca="false">((AK9/W9)-1)*100</f>
        <v>32.0671754057357</v>
      </c>
      <c r="AL44" s="32" t="n">
        <f aca="false">((AL9/X9)-1)*100</f>
        <v>31.490212189516</v>
      </c>
      <c r="AM44" s="32" t="n">
        <f aca="false">((AM9/Y9)-1)*100</f>
        <v>25.9835196007922</v>
      </c>
      <c r="AN44" s="32" t="n">
        <f aca="false">((AN9/Z9)-1)*100</f>
        <v>25.5674018486318</v>
      </c>
      <c r="AO44" s="32" t="n">
        <f aca="false">((AO9/AA9)-1)*100</f>
        <v>29.488898146735</v>
      </c>
      <c r="AP44" s="32" t="n">
        <f aca="false">((AP9/AB9)-1)*100</f>
        <v>27.8826161978916</v>
      </c>
      <c r="AQ44" s="32" t="n">
        <f aca="false">((AQ9/AC9)-1)*100</f>
        <v>24.2301523735296</v>
      </c>
      <c r="AR44" s="32" t="n">
        <f aca="false">((AR9/AD9)-1)*100</f>
        <v>21.9379180500294</v>
      </c>
      <c r="AS44" s="32"/>
      <c r="AT44" s="31"/>
      <c r="AU44" s="32" t="n">
        <f aca="false">((AU9/AG9)-1)*100</f>
        <v>24.3495147761497</v>
      </c>
      <c r="AV44" s="32" t="n">
        <f aca="false">((AV9/AH9)-1)*100</f>
        <v>26.8854729631333</v>
      </c>
      <c r="AW44" s="32" t="n">
        <f aca="false">((AW9/AI9)-1)*100</f>
        <v>26.2532668945116</v>
      </c>
      <c r="AX44" s="32" t="n">
        <f aca="false">((AX9/AJ9)-1)*100</f>
        <v>26.5010576179056</v>
      </c>
      <c r="AY44" s="32" t="n">
        <f aca="false">((AY9/AK9)-1)*100</f>
        <v>26.5236452370038</v>
      </c>
      <c r="AZ44" s="32" t="n">
        <f aca="false">((AZ9/AL9)-1)*100</f>
        <v>25.8081731849142</v>
      </c>
      <c r="BA44" s="32" t="n">
        <f aca="false">((BA9/AM9)-1)*100</f>
        <v>27.1786278097623</v>
      </c>
      <c r="BB44" s="32" t="n">
        <f aca="false">((BB9/AN9)-1)*100</f>
        <v>27.6356480645605</v>
      </c>
      <c r="BC44" s="32" t="n">
        <f aca="false">((BC9/AO9)-1)*100</f>
        <v>25.2494990905587</v>
      </c>
      <c r="BD44" s="32" t="n">
        <f aca="false">((BD9/AP9)-1)*100</f>
        <v>26.3020547760153</v>
      </c>
      <c r="BE44" s="32" t="n">
        <f aca="false">((BE9/AQ9)-1)*100</f>
        <v>27.3567313224619</v>
      </c>
      <c r="BF44" s="32" t="n">
        <f aca="false">((BF9/AR9)-1)*100</f>
        <v>26.1699097224141</v>
      </c>
      <c r="BG44" s="32"/>
      <c r="BH44" s="31"/>
      <c r="BI44" s="32" t="n">
        <f aca="false">((BI9/AU9)-1)*100</f>
        <v>23.8125699428987</v>
      </c>
      <c r="BJ44" s="32" t="n">
        <f aca="false">((BJ9/AV9)-1)*100</f>
        <v>20.4317985416265</v>
      </c>
      <c r="BK44" s="32" t="n">
        <f aca="false">((BK9/AW9)-1)*100</f>
        <v>21.441306183729</v>
      </c>
      <c r="BL44" s="32" t="n">
        <f aca="false">((BL9/AX9)-1)*100</f>
        <v>23.6993517297562</v>
      </c>
      <c r="BM44" s="32" t="n">
        <f aca="false">((BM9/AY9)-1)*100</f>
        <v>30.1072325078078</v>
      </c>
      <c r="BN44" s="32" t="n">
        <f aca="false">((BN9/AZ9)-1)*100</f>
        <v>32.3146543449691</v>
      </c>
      <c r="BO44" s="32" t="n">
        <f aca="false">((BO9/BA9)-1)*100</f>
        <v>32.0661853268131</v>
      </c>
      <c r="BP44" s="32" t="n">
        <f aca="false">((BP9/BB9)-1)*100</f>
        <v>33.2397641693693</v>
      </c>
      <c r="BQ44" s="32" t="n">
        <f aca="false">((BQ9/BC9)-1)*100</f>
        <v>33.5433227067012</v>
      </c>
      <c r="BR44" s="32" t="n">
        <f aca="false">((BR9/BD9)-1)*100</f>
        <v>47.173951887094</v>
      </c>
      <c r="BS44" s="32" t="n">
        <f aca="false">((BS9/BE9)-1)*100</f>
        <v>58.3509503275028</v>
      </c>
      <c r="BT44" s="32" t="n">
        <f aca="false">((BT9/BF9)-1)*100</f>
        <v>51.1928034012323</v>
      </c>
      <c r="BU44" s="32"/>
      <c r="BV44" s="31"/>
      <c r="BW44" s="32" t="n">
        <f aca="false">((BW9/BT9)-1)*100</f>
        <v>3.00171857802152</v>
      </c>
      <c r="BX44" s="32" t="n">
        <f aca="false">((BX9/BJ9)-1)*100</f>
        <v>62.0086652584337</v>
      </c>
      <c r="BY44" s="32" t="n">
        <f aca="false">((BY9/BK9)-1)*100</f>
        <v>109.162323279152</v>
      </c>
      <c r="BZ44" s="32" t="n">
        <f aca="false">((BZ9/BL9)-1)*100</f>
        <v>121.010655516289</v>
      </c>
      <c r="CA44" s="32" t="n">
        <f aca="false">((CA9/BM9)-1)*100</f>
        <v>84.9629310146287</v>
      </c>
      <c r="CB44" s="32" t="n">
        <f aca="false">((CB9/BN9)-1)*100</f>
        <v>95.1549099719267</v>
      </c>
      <c r="CC44" s="32" t="n">
        <f aca="false">((CC9/BO9)-1)*100</f>
        <v>129.222944182472</v>
      </c>
      <c r="CD44" s="32" t="n">
        <f aca="false">((CD9/BP9)-1)*100</f>
        <v>122.194094964074</v>
      </c>
      <c r="CE44" s="32" t="n">
        <f aca="false">((CE9/BQ9)-1)*100</f>
        <v>108.588323795195</v>
      </c>
      <c r="CF44" s="32" t="n">
        <f aca="false">((CF9/BR9)-1)*100</f>
        <v>130.580739595695</v>
      </c>
      <c r="CG44" s="32" t="n">
        <f aca="false">((CG9/BS9)-1)*100</f>
        <v>153.18508826233</v>
      </c>
      <c r="CH44" s="32" t="n">
        <f aca="false">((CH9/BT9)-1)*100</f>
        <v>177.879181390439</v>
      </c>
      <c r="CI44" s="32"/>
      <c r="CJ44" s="32"/>
      <c r="CK44" s="32" t="n">
        <f aca="false">((CK9/BW9)-1)*100</f>
        <v>243.434755303094</v>
      </c>
      <c r="CL44" s="32" t="n">
        <f aca="false">((CL9/BX9)-1)*100</f>
        <v>259.382776152948</v>
      </c>
      <c r="CM44" s="32" t="n">
        <f aca="false">((CM9/BY9)-1)*100</f>
        <v>174.656751404619</v>
      </c>
    </row>
    <row r="45" customFormat="false" ht="24" hidden="false" customHeight="true" outlineLevel="0" collapsed="false">
      <c r="A45" s="30" t="s">
        <v>25</v>
      </c>
      <c r="B45" s="30" t="s">
        <v>24</v>
      </c>
      <c r="C45" s="31"/>
      <c r="D45" s="31"/>
      <c r="E45" s="31"/>
      <c r="F45" s="32" t="e">
        <f aca="false">((F10/)-1)*100</f>
        <v>#N/A</v>
      </c>
      <c r="G45" s="32" t="e">
        <f aca="false">((G10/)-1)*100</f>
        <v>#N/A</v>
      </c>
      <c r="H45" s="31"/>
      <c r="I45" s="32" t="e">
        <f aca="false">((I10/)-1)*100</f>
        <v>#N/A</v>
      </c>
      <c r="J45" s="32" t="e">
        <f aca="false">((J10/)-1)*100</f>
        <v>#N/A</v>
      </c>
      <c r="K45" s="32" t="e">
        <f aca="false">((K10/)-1)*100</f>
        <v>#N/A</v>
      </c>
      <c r="L45" s="32" t="e">
        <f aca="false">((L10/)-1)*100</f>
        <v>#N/A</v>
      </c>
      <c r="M45" s="32" t="e">
        <f aca="false">((M10/)-1)*100</f>
        <v>#N/A</v>
      </c>
      <c r="N45" s="32" t="e">
        <f aca="false">((N10/)-1)*100</f>
        <v>#N/A</v>
      </c>
      <c r="O45" s="31"/>
      <c r="P45" s="32" t="e">
        <f aca="false">((P10/)-1)*100</f>
        <v>#N/A</v>
      </c>
      <c r="Q45" s="32"/>
      <c r="R45" s="31"/>
      <c r="S45" s="32" t="n">
        <f aca="false">((S10/E10)-1)*100</f>
        <v>16.7525388148494</v>
      </c>
      <c r="T45" s="32" t="n">
        <f aca="false">((T10/F10)-1)*100</f>
        <v>15.9761536581863</v>
      </c>
      <c r="U45" s="32" t="n">
        <f aca="false">((U10/G10)-1)*100</f>
        <v>18.1274657262873</v>
      </c>
      <c r="V45" s="32" t="n">
        <f aca="false">((V10/H10)-1)*100</f>
        <v>16.5885865750563</v>
      </c>
      <c r="W45" s="32" t="n">
        <f aca="false">((W10/I10)-1)*100</f>
        <v>15.018305162576</v>
      </c>
      <c r="X45" s="32" t="n">
        <f aca="false">((X10/J10)-1)*100</f>
        <v>15.6578747577238</v>
      </c>
      <c r="Y45" s="32" t="n">
        <f aca="false">((Y10/K10)-1)*100</f>
        <v>19.3197100053828</v>
      </c>
      <c r="Z45" s="31"/>
      <c r="AA45" s="32" t="n">
        <f aca="false">((AA10/M10)-1)*100</f>
        <v>16.0137779918458</v>
      </c>
      <c r="AB45" s="32" t="n">
        <f aca="false">((AB10/N10)-1)*100</f>
        <v>16.458108280383</v>
      </c>
      <c r="AC45" s="32" t="n">
        <f aca="false">((AC10/O10)-1)*100</f>
        <v>21.3013278281482</v>
      </c>
      <c r="AD45" s="32" t="n">
        <f aca="false">((AD10/P10)-1)*100</f>
        <v>26.9758626164354</v>
      </c>
      <c r="AE45" s="31"/>
      <c r="AF45" s="31"/>
      <c r="AG45" s="32" t="n">
        <f aca="false">((AG10/S10)-1)*100</f>
        <v>30.7762345830914</v>
      </c>
      <c r="AH45" s="32" t="n">
        <f aca="false">((AH10/T10)-1)*100</f>
        <v>28.3896826201011</v>
      </c>
      <c r="AI45" s="32" t="n">
        <f aca="false">((AI10/U10)-1)*100</f>
        <v>28.4416036522654</v>
      </c>
      <c r="AJ45" s="32" t="n">
        <f aca="false">((AJ10/V10)-1)*100</f>
        <v>31.2792029769852</v>
      </c>
      <c r="AK45" s="32" t="n">
        <f aca="false">((AK10/W10)-1)*100</f>
        <v>31.6873018422723</v>
      </c>
      <c r="AL45" s="32" t="n">
        <f aca="false">((AL10/X10)-1)*100</f>
        <v>32.4556295727681</v>
      </c>
      <c r="AM45" s="32" t="n">
        <f aca="false">((AM10/Y10)-1)*100</f>
        <v>28.8510985485194</v>
      </c>
      <c r="AN45" s="32" t="n">
        <f aca="false">((AN10/Z10)-1)*100</f>
        <v>29.4542983149512</v>
      </c>
      <c r="AO45" s="32" t="n">
        <f aca="false">((AO10/AA10)-1)*100</f>
        <v>32.9151432844243</v>
      </c>
      <c r="AP45" s="32" t="n">
        <f aca="false">((AP10/AB10)-1)*100</f>
        <v>31.3079023783186</v>
      </c>
      <c r="AQ45" s="32" t="n">
        <f aca="false">((AQ10/AC10)-1)*100</f>
        <v>25.5718049562794</v>
      </c>
      <c r="AR45" s="32" t="n">
        <f aca="false">((AR10/AD10)-1)*100</f>
        <v>24.5107782817912</v>
      </c>
      <c r="AS45" s="32"/>
      <c r="AT45" s="31"/>
      <c r="AU45" s="32" t="n">
        <f aca="false">((AU10/AG10)-1)*100</f>
        <v>27.1526186184152</v>
      </c>
      <c r="AV45" s="32" t="n">
        <f aca="false">((AV10/AH10)-1)*100</f>
        <v>29.1248830266868</v>
      </c>
      <c r="AW45" s="32" t="n">
        <f aca="false">((AW10/AI10)-1)*100</f>
        <v>28.8092256055603</v>
      </c>
      <c r="AX45" s="32" t="n">
        <f aca="false">((AX10/AJ10)-1)*100</f>
        <v>29.6109686124455</v>
      </c>
      <c r="AY45" s="32" t="n">
        <f aca="false">((AY10/AK10)-1)*100</f>
        <v>29.6399590717239</v>
      </c>
      <c r="AZ45" s="32" t="n">
        <f aca="false">((AZ10/AL10)-1)*100</f>
        <v>29.4634902866205</v>
      </c>
      <c r="BA45" s="32" t="n">
        <f aca="false">((BA10/AM10)-1)*100</f>
        <v>30.5467738953596</v>
      </c>
      <c r="BB45" s="32" t="n">
        <f aca="false">((BB10/AN10)-1)*100</f>
        <v>34.4886737153501</v>
      </c>
      <c r="BC45" s="32" t="n">
        <f aca="false">((BC10/AO10)-1)*100</f>
        <v>31.5181837579106</v>
      </c>
      <c r="BD45" s="32" t="n">
        <f aca="false">((BD10/AP10)-1)*100</f>
        <v>32.671006127459</v>
      </c>
      <c r="BE45" s="32" t="n">
        <f aca="false">((BE10/AQ10)-1)*100</f>
        <v>34.1102596849723</v>
      </c>
      <c r="BF45" s="32" t="n">
        <f aca="false">((BF10/AR10)-1)*100</f>
        <v>30.6328364327932</v>
      </c>
      <c r="BG45" s="32"/>
      <c r="BH45" s="31"/>
      <c r="BI45" s="32" t="n">
        <f aca="false">((BI10/AU10)-1)*100</f>
        <v>28.4474440759033</v>
      </c>
      <c r="BJ45" s="32" t="n">
        <f aca="false">((BJ10/AV10)-1)*100</f>
        <v>26.1341487905421</v>
      </c>
      <c r="BK45" s="32" t="n">
        <f aca="false">((BK10/AW10)-1)*100</f>
        <v>26.1397548410156</v>
      </c>
      <c r="BL45" s="32" t="n">
        <f aca="false">((BL10/AX10)-1)*100</f>
        <v>29.3077653863191</v>
      </c>
      <c r="BM45" s="32" t="n">
        <f aca="false">((BM10/AY10)-1)*100</f>
        <v>36.7188734658829</v>
      </c>
      <c r="BN45" s="32" t="n">
        <f aca="false">((BN10/AZ10)-1)*100</f>
        <v>38.8973504237323</v>
      </c>
      <c r="BO45" s="32" t="n">
        <f aca="false">((BO10/BA10)-1)*100</f>
        <v>39.430290563673</v>
      </c>
      <c r="BP45" s="32" t="n">
        <f aca="false">((BP10/BB10)-1)*100</f>
        <v>36.0229603548603</v>
      </c>
      <c r="BQ45" s="32" t="n">
        <f aca="false">((BQ10/BC10)-1)*100</f>
        <v>38.0418920760971</v>
      </c>
      <c r="BR45" s="32" t="n">
        <f aca="false">((BR10/BD10)-1)*100</f>
        <v>52.5359784501362</v>
      </c>
      <c r="BS45" s="32" t="n">
        <f aca="false">((BS10/BE10)-1)*100</f>
        <v>64.3364877099161</v>
      </c>
      <c r="BT45" s="32" t="n">
        <f aca="false">((BT10/BF10)-1)*100</f>
        <v>54.7668032429605</v>
      </c>
      <c r="BU45" s="32"/>
      <c r="BV45" s="31"/>
      <c r="BW45" s="32" t="n">
        <f aca="false">((BW10/BT10)-1)*100</f>
        <v>3.22116810037365</v>
      </c>
      <c r="BX45" s="32" t="n">
        <f aca="false">((BX10/BJ10)-1)*100</f>
        <v>65.1492274997327</v>
      </c>
      <c r="BY45" s="32" t="n">
        <f aca="false">((BY10/BK10)-1)*100</f>
        <v>114.261133179216</v>
      </c>
      <c r="BZ45" s="32" t="n">
        <f aca="false">((BZ10/BL10)-1)*100</f>
        <v>126.899227812538</v>
      </c>
      <c r="CA45" s="32" t="n">
        <f aca="false">((CA10/BM10)-1)*100</f>
        <v>83.796381363333</v>
      </c>
      <c r="CB45" s="32" t="n">
        <f aca="false">((CB10/BN10)-1)*100</f>
        <v>93.3925681143782</v>
      </c>
      <c r="CC45" s="32" t="n">
        <f aca="false">((CC10/BO10)-1)*100</f>
        <v>128.433766756449</v>
      </c>
      <c r="CD45" s="32" t="n">
        <f aca="false">((CD10/BP10)-1)*100</f>
        <v>123.074480337096</v>
      </c>
      <c r="CE45" s="32" t="n">
        <f aca="false">((CE10/BQ10)-1)*100</f>
        <v>107.654691652627</v>
      </c>
      <c r="CF45" s="32" t="n">
        <f aca="false">((CF10/BR10)-1)*100</f>
        <v>131.074707718592</v>
      </c>
      <c r="CG45" s="32" t="n">
        <f aca="false">((CG10/BS10)-1)*100</f>
        <v>154.921286614487</v>
      </c>
      <c r="CH45" s="32" t="n">
        <f aca="false">((CH10/BT10)-1)*100</f>
        <v>183.106444230855</v>
      </c>
      <c r="CI45" s="32"/>
      <c r="CJ45" s="32"/>
      <c r="CK45" s="32" t="n">
        <f aca="false">((CK10/BW10)-1)*100</f>
        <v>249.623567791532</v>
      </c>
      <c r="CL45" s="32" t="n">
        <f aca="false">((CL10/BX10)-1)*100</f>
        <v>268.634047038101</v>
      </c>
      <c r="CM45" s="32" t="n">
        <f aca="false">((CM10/BY10)-1)*100</f>
        <v>181.211103835207</v>
      </c>
    </row>
    <row r="46" customFormat="false" ht="24" hidden="false" customHeight="true" outlineLevel="0" collapsed="false">
      <c r="A46" s="16" t="s">
        <v>112</v>
      </c>
      <c r="B46" s="16" t="s">
        <v>24</v>
      </c>
      <c r="C46" s="7"/>
      <c r="D46" s="7"/>
      <c r="E46" s="36"/>
      <c r="F46" s="36" t="e">
        <f aca="false">((F11/)-1)*100</f>
        <v>#N/A</v>
      </c>
      <c r="G46" s="36" t="e">
        <f aca="false">((G11/)-1)*100</f>
        <v>#N/A</v>
      </c>
      <c r="H46" s="36"/>
      <c r="I46" s="36" t="e">
        <f aca="false">((I11/)-1)*100</f>
        <v>#N/A</v>
      </c>
      <c r="J46" s="36" t="e">
        <f aca="false">((J11/)-1)*100</f>
        <v>#N/A</v>
      </c>
      <c r="K46" s="36" t="e">
        <f aca="false">((K11/)-1)*100</f>
        <v>#N/A</v>
      </c>
      <c r="L46" s="36" t="e">
        <f aca="false">((L11/)-1)*100</f>
        <v>#N/A</v>
      </c>
      <c r="M46" s="36" t="e">
        <f aca="false">((M11/)-1)*100</f>
        <v>#N/A</v>
      </c>
      <c r="N46" s="36" t="e">
        <f aca="false">((N11/)-1)*100</f>
        <v>#N/A</v>
      </c>
      <c r="O46" s="36"/>
      <c r="P46" s="36" t="e">
        <f aca="false">((P11/)-1)*100</f>
        <v>#N/A</v>
      </c>
      <c r="Q46" s="36"/>
      <c r="R46" s="7"/>
      <c r="S46" s="36" t="n">
        <f aca="false">((S11/E11)-1)*100</f>
        <v>28.3549569178964</v>
      </c>
      <c r="T46" s="36" t="n">
        <f aca="false">((T11/F11)-1)*100</f>
        <v>28.7124846591543</v>
      </c>
      <c r="U46" s="36" t="n">
        <f aca="false">((U11/G11)-1)*100</f>
        <v>29.6832085219411</v>
      </c>
      <c r="V46" s="36" t="n">
        <f aca="false">((V11/H11)-1)*100</f>
        <v>29.5049748188183</v>
      </c>
      <c r="W46" s="36" t="n">
        <f aca="false">((W11/I11)-1)*100</f>
        <v>26.6366384281908</v>
      </c>
      <c r="X46" s="36" t="n">
        <f aca="false">((X11/J11)-1)*100</f>
        <v>24.9397578607455</v>
      </c>
      <c r="Y46" s="36" t="n">
        <f aca="false">((Y11/K11)-1)*100</f>
        <v>23.3314258464473</v>
      </c>
      <c r="Z46" s="36"/>
      <c r="AA46" s="36" t="n">
        <f aca="false">((AA11/M11)-1)*100</f>
        <v>24.1678744258027</v>
      </c>
      <c r="AB46" s="36" t="n">
        <f aca="false">((AB11/N11)-1)*100</f>
        <v>23.8245519545162</v>
      </c>
      <c r="AC46" s="36" t="n">
        <v>22.47</v>
      </c>
      <c r="AD46" s="36" t="n">
        <v>19.6579892457623</v>
      </c>
      <c r="AE46" s="7"/>
      <c r="AF46" s="7"/>
      <c r="AG46" s="36" t="n">
        <f aca="false">((AG11/S11)-1)*100</f>
        <v>17.5220458553792</v>
      </c>
      <c r="AH46" s="36" t="n">
        <f aca="false">((AH11/T11)-1)*100</f>
        <v>16.004637455034</v>
      </c>
      <c r="AI46" s="36" t="n">
        <f aca="false">((AI11/U11)-1)*100</f>
        <v>14.2718886473125</v>
      </c>
      <c r="AJ46" s="36" t="n">
        <f aca="false">((AJ11/V11)-1)*100</f>
        <v>12.5941909850664</v>
      </c>
      <c r="AK46" s="36" t="n">
        <f aca="false">((AK11/W11)-1)*100</f>
        <v>13.4648754328248</v>
      </c>
      <c r="AL46" s="36" t="n">
        <f aca="false">((AL11/X11)-1)*100</f>
        <v>14.0702392757957</v>
      </c>
      <c r="AM46" s="36" t="n">
        <f aca="false">((AM11/Y11)-1)*100</f>
        <v>13.9470380652628</v>
      </c>
      <c r="AN46" s="36" t="n">
        <f aca="false">((AN11/Z11)-1)*100</f>
        <v>12.5157281866756</v>
      </c>
      <c r="AO46" s="36" t="n">
        <f aca="false">((AO11/AA11)-1)*100</f>
        <v>13.0607349522726</v>
      </c>
      <c r="AP46" s="36" t="n">
        <f aca="false">((AP11/AB11)-1)*100</f>
        <v>11.6927197241642</v>
      </c>
      <c r="AQ46" s="36" t="n">
        <f aca="false">((AQ11/AC11)-1)*100</f>
        <v>10.0897807208984</v>
      </c>
      <c r="AR46" s="36" t="n">
        <f aca="false">((AR11/AD11)-1)*100</f>
        <v>7.9078488138699</v>
      </c>
      <c r="AS46" s="36"/>
      <c r="AT46" s="7"/>
      <c r="AU46" s="36" t="n">
        <f aca="false">((AU11/AG11)-1)*100</f>
        <v>8.49380018008552</v>
      </c>
      <c r="AV46" s="36" t="n">
        <f aca="false">((AV11/AH11)-1)*100</f>
        <v>10.2976752005828</v>
      </c>
      <c r="AW46" s="36" t="n">
        <f aca="false">((AW11/AI11)-1)*100</f>
        <v>11.4414344667084</v>
      </c>
      <c r="AX46" s="36" t="n">
        <f aca="false">((AX11/AJ11)-1)*100</f>
        <v>13.677111681553</v>
      </c>
      <c r="AY46" s="36" t="n">
        <f aca="false">((AY11/AK11)-1)*100</f>
        <v>14.5745392475722</v>
      </c>
      <c r="AZ46" s="36" t="n">
        <f aca="false">((AZ11/AL11)-1)*100</f>
        <v>15.6560390088966</v>
      </c>
      <c r="BA46" s="36" t="n">
        <f aca="false">((BA11/AM11)-1)*100</f>
        <v>15.860828648667</v>
      </c>
      <c r="BB46" s="36" t="n">
        <f aca="false">((BB11/AN11)-1)*100</f>
        <v>15.7847320580168</v>
      </c>
      <c r="BC46" s="36" t="n">
        <f aca="false">((BC11/AO11)-1)*100</f>
        <v>15.8667526985203</v>
      </c>
      <c r="BD46" s="36" t="n">
        <f aca="false">((BD11/AP11)-1)*100</f>
        <v>16.6914253334763</v>
      </c>
      <c r="BE46" s="36" t="n">
        <f aca="false">((BE11/AQ11)-1)*100</f>
        <v>17.8431471336226</v>
      </c>
      <c r="BF46" s="36" t="n">
        <f aca="false">((BF11/AR11)-1)*100</f>
        <v>19.6911805254658</v>
      </c>
      <c r="BG46" s="36"/>
      <c r="BH46" s="7"/>
      <c r="BI46" s="36" t="n">
        <f aca="false">((BI11/AU11)-1)*100</f>
        <v>18.9171081098021</v>
      </c>
      <c r="BJ46" s="36" t="n">
        <f aca="false">((BJ11/AV11)-1)*100</f>
        <v>17.4789140302148</v>
      </c>
      <c r="BK46" s="36" t="n">
        <f aca="false">((BK11/AW11)-1)*100</f>
        <v>15.7775073786678</v>
      </c>
      <c r="BL46" s="36" t="n">
        <f aca="false">((BL11/AX11)-1)*100</f>
        <v>16.9965705910687</v>
      </c>
      <c r="BM46" s="36" t="n">
        <f aca="false">((BM11/AY11)-1)*100</f>
        <v>18.3745206003443</v>
      </c>
      <c r="BN46" s="36" t="n">
        <f aca="false">((BN11/AZ11)-1)*100</f>
        <v>17.1522255081648</v>
      </c>
      <c r="BO46" s="36" t="n">
        <f aca="false">((BO11/BA11)-1)*100</f>
        <v>19.6549105059581</v>
      </c>
      <c r="BP46" s="36" t="n">
        <f aca="false">((BP11/BB11)-1)*100</f>
        <v>19.5019839349656</v>
      </c>
      <c r="BQ46" s="36" t="n">
        <f aca="false">((BQ11/BC11)-1)*100</f>
        <v>17.4463932102156</v>
      </c>
      <c r="BR46" s="36" t="n">
        <f aca="false">((BR11/BD11)-1)*100</f>
        <v>24.7588924802952</v>
      </c>
      <c r="BS46" s="36" t="n">
        <f aca="false">((BS11/BE11)-1)*100</f>
        <v>34.2583470576645</v>
      </c>
      <c r="BT46" s="36" t="n">
        <f aca="false">((BT11/BF11)-1)*100</f>
        <v>31.4856256901936</v>
      </c>
      <c r="BU46" s="36"/>
      <c r="BV46" s="7"/>
      <c r="BW46" s="37" t="n">
        <f aca="false">((BW11/BT11)-1)*100</f>
        <v>0.787031500727253</v>
      </c>
      <c r="BX46" s="37" t="n">
        <f aca="false">((BX11/BJ11)-1)*100</f>
        <v>33.8239799320255</v>
      </c>
      <c r="BY46" s="37" t="n">
        <f aca="false">((BY11/BK11)-1)*100</f>
        <v>59.5071677418886</v>
      </c>
      <c r="BZ46" s="37" t="n">
        <f aca="false">((BZ11/BL11)-1)*100</f>
        <v>80.3563542570206</v>
      </c>
      <c r="CA46" s="37" t="n">
        <f aca="false">((CA11/BM11)-1)*100</f>
        <v>70.5046395820294</v>
      </c>
      <c r="CB46" s="37" t="n">
        <f aca="false">((CB11/BN11)-1)*100</f>
        <v>66.8521908412244</v>
      </c>
      <c r="CC46" s="37" t="n">
        <f aca="false">((CC11/BO11)-1)*100</f>
        <v>77.2285871404538</v>
      </c>
      <c r="CD46" s="37" t="n">
        <f aca="false">((CD11/BP11)-1)*100</f>
        <v>76.8552996645649</v>
      </c>
      <c r="CE46" s="38" t="n">
        <f aca="false">((CE11/BQ11)-1)*100</f>
        <v>76.2182214457123</v>
      </c>
      <c r="CF46" s="38" t="n">
        <f aca="false">((CF11/BR11)-1)*100</f>
        <v>82.4123986180344</v>
      </c>
      <c r="CG46" s="38" t="n">
        <f aca="false">((CG11/BS11)-1)*100</f>
        <v>111.256238967152</v>
      </c>
      <c r="CH46" s="38" t="n">
        <f aca="false">((CH11/BT11)-1)*100</f>
        <v>129.872851306667</v>
      </c>
      <c r="CI46" s="38"/>
      <c r="CJ46" s="38"/>
      <c r="CK46" s="38" t="n">
        <f aca="false">((CK11/BW11)-1)*100</f>
        <v>204.128760599212</v>
      </c>
      <c r="CL46" s="38" t="n">
        <f aca="false">((CL11/BX11)-1)*100</f>
        <v>243.79901643936</v>
      </c>
      <c r="CM46" s="38" t="n">
        <f aca="false">((CM11/BY11)-1)*100</f>
        <v>190.959746110493</v>
      </c>
    </row>
    <row r="47" customFormat="false" ht="24" hidden="false" customHeight="true" outlineLevel="0" collapsed="false">
      <c r="A47" s="16" t="s">
        <v>27</v>
      </c>
      <c r="B47" s="16" t="s">
        <v>24</v>
      </c>
      <c r="C47" s="7"/>
      <c r="D47" s="7"/>
      <c r="E47" s="36"/>
      <c r="F47" s="36" t="e">
        <f aca="false">((F12/)-1)*100</f>
        <v>#N/A</v>
      </c>
      <c r="G47" s="36" t="e">
        <f aca="false">((G12/)-1)*100</f>
        <v>#N/A</v>
      </c>
      <c r="H47" s="36"/>
      <c r="I47" s="36" t="e">
        <f aca="false">((I12/)-1)*100</f>
        <v>#N/A</v>
      </c>
      <c r="J47" s="36" t="e">
        <f aca="false">((J12/)-1)*100</f>
        <v>#N/A</v>
      </c>
      <c r="K47" s="36" t="e">
        <f aca="false">((K12/)-1)*100</f>
        <v>#N/A</v>
      </c>
      <c r="L47" s="36" t="e">
        <f aca="false">((L12/)-1)*100</f>
        <v>#N/A</v>
      </c>
      <c r="M47" s="36" t="e">
        <f aca="false">((M12/)-1)*100</f>
        <v>#N/A</v>
      </c>
      <c r="N47" s="36" t="e">
        <f aca="false">((N12/)-1)*100</f>
        <v>#N/A</v>
      </c>
      <c r="O47" s="36"/>
      <c r="P47" s="36" t="e">
        <f aca="false">((P12/)-1)*100</f>
        <v>#N/A</v>
      </c>
      <c r="Q47" s="36"/>
      <c r="R47" s="7"/>
      <c r="S47" s="36" t="n">
        <f aca="false">((S12/E12)-1)*100</f>
        <v>40.2056035070696</v>
      </c>
      <c r="T47" s="36" t="n">
        <f aca="false">((T12/F12)-1)*100</f>
        <v>35.7854082533497</v>
      </c>
      <c r="U47" s="36" t="n">
        <f aca="false">((U12/G12)-1)*100</f>
        <v>33.8775268087238</v>
      </c>
      <c r="V47" s="36" t="n">
        <f aca="false">((V12/H12)-1)*100</f>
        <v>37.0281556556706</v>
      </c>
      <c r="W47" s="36" t="n">
        <f aca="false">((W12/I12)-1)*100</f>
        <v>33.0622953112064</v>
      </c>
      <c r="X47" s="36" t="n">
        <f aca="false">((X12/J12)-1)*100</f>
        <v>32.6902637967765</v>
      </c>
      <c r="Y47" s="36" t="n">
        <f aca="false">((Y12/K12)-1)*100</f>
        <v>30.3994128729127</v>
      </c>
      <c r="Z47" s="36"/>
      <c r="AA47" s="36" t="n">
        <f aca="false">((AA12/M12)-1)*100</f>
        <v>30.0064686183999</v>
      </c>
      <c r="AB47" s="36" t="n">
        <f aca="false">((AB12/N12)-1)*100</f>
        <v>34.7684426918126</v>
      </c>
      <c r="AC47" s="36" t="n">
        <f aca="false">((AC12/O12)-1)*100</f>
        <v>31.9731568062403</v>
      </c>
      <c r="AD47" s="36" t="n">
        <f aca="false">((AD12/P12)-1)*100</f>
        <v>18.1789993380895</v>
      </c>
      <c r="AE47" s="7"/>
      <c r="AF47" s="7"/>
      <c r="AG47" s="36" t="n">
        <f aca="false">((AG12/S12)-1)*100</f>
        <v>16.8900771274074</v>
      </c>
      <c r="AH47" s="36" t="n">
        <f aca="false">((AH12/T12)-1)*100</f>
        <v>19.7164749644308</v>
      </c>
      <c r="AI47" s="36" t="n">
        <f aca="false">((AI12/U12)-1)*100</f>
        <v>21.5611969102465</v>
      </c>
      <c r="AJ47" s="36" t="n">
        <f aca="false">((AJ12/V12)-1)*100</f>
        <v>21.1139597579905</v>
      </c>
      <c r="AK47" s="36" t="n">
        <f aca="false">((AK12/W12)-1)*100</f>
        <v>22.6582419065339</v>
      </c>
      <c r="AL47" s="36" t="n">
        <f aca="false">((AL12/X12)-1)*100</f>
        <v>21.4901575894558</v>
      </c>
      <c r="AM47" s="36" t="n">
        <f aca="false">((AM12/Y12)-1)*100</f>
        <v>23.5423063622586</v>
      </c>
      <c r="AN47" s="36" t="n">
        <f aca="false">((AN12/Z12)-1)*100</f>
        <v>24.6574102402798</v>
      </c>
      <c r="AO47" s="36" t="n">
        <f aca="false">((AO12/AA12)-1)*100</f>
        <v>23.6507458341936</v>
      </c>
      <c r="AP47" s="36" t="n">
        <f aca="false">((AP12/AB12)-1)*100</f>
        <v>20.941525178421</v>
      </c>
      <c r="AQ47" s="36" t="n">
        <f aca="false">((AQ12/AC12)-1)*100</f>
        <v>21.6074677312272</v>
      </c>
      <c r="AR47" s="36" t="n">
        <f aca="false">((AR12/AD12)-1)*100</f>
        <v>24.3403128801768</v>
      </c>
      <c r="AS47" s="36"/>
      <c r="AT47" s="7"/>
      <c r="AU47" s="36" t="n">
        <f aca="false">((AU12/AG12)-1)*100</f>
        <v>26.2370072883502</v>
      </c>
      <c r="AV47" s="36" t="n">
        <f aca="false">((AV12/AH12)-1)*100</f>
        <v>23.8177399856405</v>
      </c>
      <c r="AW47" s="36" t="n">
        <f aca="false">((AW12/AI12)-1)*100</f>
        <v>23.7357430328802</v>
      </c>
      <c r="AX47" s="36" t="n">
        <f aca="false">((AX12/AJ12)-1)*100</f>
        <v>23.7415795315784</v>
      </c>
      <c r="AY47" s="36" t="n">
        <f aca="false">((AY12/AK12)-1)*100</f>
        <v>23.9144509773568</v>
      </c>
      <c r="AZ47" s="36" t="n">
        <f aca="false">((AZ12/AL12)-1)*100</f>
        <v>26.2613325979747</v>
      </c>
      <c r="BA47" s="36" t="n">
        <f aca="false">((BA12/AM12)-1)*100</f>
        <v>23.6799168898311</v>
      </c>
      <c r="BB47" s="36" t="n">
        <f aca="false">((BB12/AN12)-1)*100</f>
        <v>24.2718366281389</v>
      </c>
      <c r="BC47" s="36" t="n">
        <f aca="false">((BC12/AO12)-1)*100</f>
        <v>24.9624753066988</v>
      </c>
      <c r="BD47" s="36" t="n">
        <f aca="false">((BD12/AP12)-1)*100</f>
        <v>23.6615478669477</v>
      </c>
      <c r="BE47" s="36" t="n">
        <f aca="false">((BE12/AQ12)-1)*100</f>
        <v>22.3837711698793</v>
      </c>
      <c r="BF47" s="36" t="n">
        <f aca="false">((BF12/AR12)-1)*100</f>
        <v>19.8776979656521</v>
      </c>
      <c r="BG47" s="36"/>
      <c r="BH47" s="7"/>
      <c r="BI47" s="36" t="n">
        <f aca="false">((BI12/AU12)-1)*100</f>
        <v>18.4992956241905</v>
      </c>
      <c r="BJ47" s="36" t="n">
        <f aca="false">((BJ12/AV12)-1)*100</f>
        <v>19.5729801928429</v>
      </c>
      <c r="BK47" s="36" t="n">
        <f aca="false">((BK12/AW12)-1)*100</f>
        <v>19.1977461875269</v>
      </c>
      <c r="BL47" s="36" t="n">
        <f aca="false">((BL12/AX12)-1)*100</f>
        <v>17.8189907411119</v>
      </c>
      <c r="BM47" s="36" t="n">
        <f aca="false">((BM12/AY12)-1)*100</f>
        <v>16.4312417205795</v>
      </c>
      <c r="BN47" s="36" t="n">
        <f aca="false">((BN12/AZ12)-1)*100</f>
        <v>17.0136517721464</v>
      </c>
      <c r="BO47" s="36" t="n">
        <f aca="false">((BO12/BA12)-1)*100</f>
        <v>22.5408784014703</v>
      </c>
      <c r="BP47" s="36" t="n">
        <f aca="false">((BP12/BB12)-1)*100</f>
        <v>23.3574299089962</v>
      </c>
      <c r="BQ47" s="36" t="n">
        <f aca="false">((BQ12/BC12)-1)*100</f>
        <v>22.3431567264443</v>
      </c>
      <c r="BR47" s="36" t="n">
        <f aca="false">((BR12/BD12)-1)*100</f>
        <v>31.5391585479007</v>
      </c>
      <c r="BS47" s="36" t="n">
        <f aca="false">((BS12/BE12)-1)*100</f>
        <v>34.9823879403739</v>
      </c>
      <c r="BT47" s="36" t="n">
        <f aca="false">((BT12/BF12)-1)*100</f>
        <v>34.5501533208991</v>
      </c>
      <c r="BU47" s="36"/>
      <c r="BV47" s="7"/>
      <c r="BW47" s="37" t="n">
        <f aca="false">((BW12/BT12)-1)*100</f>
        <v>0.646112458810322</v>
      </c>
      <c r="BX47" s="37" t="n">
        <f aca="false">((BX12/BJ12)-1)*100</f>
        <v>33.8024617671725</v>
      </c>
      <c r="BY47" s="37" t="n">
        <f aca="false">((BY12/BK12)-1)*100</f>
        <v>41.4526018655559</v>
      </c>
      <c r="BZ47" s="37" t="n">
        <f aca="false">((BZ12/BL12)-1)*100</f>
        <v>74.7386089854416</v>
      </c>
      <c r="CA47" s="37" t="n">
        <f aca="false">((CA12/BM12)-1)*100</f>
        <v>77.0317033997813</v>
      </c>
      <c r="CB47" s="37" t="n">
        <f aca="false">((CB12/BN12)-1)*100</f>
        <v>65.3723103615978</v>
      </c>
      <c r="CC47" s="37" t="n">
        <f aca="false">((CC12/BO12)-1)*100</f>
        <v>57.1383594007591</v>
      </c>
      <c r="CD47" s="37" t="n">
        <f aca="false">((CD12/BP12)-1)*100</f>
        <v>53.766785893104</v>
      </c>
      <c r="CE47" s="38" t="n">
        <f aca="false">((CE12/BQ12)-1)*100</f>
        <v>51.8658155049734</v>
      </c>
      <c r="CF47" s="38" t="n">
        <f aca="false">((CF12/BR12)-1)*100</f>
        <v>47.3569237229618</v>
      </c>
      <c r="CG47" s="38" t="n">
        <f aca="false">((CG12/BS12)-1)*100</f>
        <v>56.3722213340172</v>
      </c>
      <c r="CH47" s="38" t="n">
        <f aca="false">((CH12/BT12)-1)*100</f>
        <v>68.6767349854945</v>
      </c>
      <c r="CI47" s="38"/>
      <c r="CJ47" s="38"/>
      <c r="CK47" s="38" t="n">
        <f aca="false">((CK12/BW12)-1)*100</f>
        <v>109.819724655528</v>
      </c>
      <c r="CL47" s="38" t="n">
        <f aca="false">((CL12/BX12)-1)*100</f>
        <v>151.986297656817</v>
      </c>
      <c r="CM47" s="38" t="n">
        <f aca="false">((CM12/BY12)-1)*100</f>
        <v>127.890189820895</v>
      </c>
    </row>
    <row r="48" customFormat="false" ht="24" hidden="false" customHeight="true" outlineLevel="0" collapsed="false">
      <c r="A48" s="16" t="s">
        <v>28</v>
      </c>
      <c r="B48" s="16" t="s">
        <v>24</v>
      </c>
      <c r="C48" s="7"/>
      <c r="D48" s="7"/>
      <c r="E48" s="36"/>
      <c r="F48" s="36" t="e">
        <f aca="false">((F13/)-1)*100</f>
        <v>#N/A</v>
      </c>
      <c r="G48" s="36" t="e">
        <f aca="false">((G13/)-1)*100</f>
        <v>#N/A</v>
      </c>
      <c r="H48" s="36"/>
      <c r="I48" s="36" t="e">
        <f aca="false">((I13/)-1)*100</f>
        <v>#N/A</v>
      </c>
      <c r="J48" s="36" t="e">
        <f aca="false">((J13/)-1)*100</f>
        <v>#N/A</v>
      </c>
      <c r="K48" s="36" t="e">
        <f aca="false">((K13/)-1)*100</f>
        <v>#N/A</v>
      </c>
      <c r="L48" s="36" t="e">
        <f aca="false">((L13/)-1)*100</f>
        <v>#N/A</v>
      </c>
      <c r="M48" s="36" t="e">
        <f aca="false">((M13/)-1)*100</f>
        <v>#N/A</v>
      </c>
      <c r="N48" s="36" t="e">
        <f aca="false">((N13/)-1)*100</f>
        <v>#N/A</v>
      </c>
      <c r="O48" s="36"/>
      <c r="P48" s="36" t="e">
        <f aca="false">((P13/)-1)*100</f>
        <v>#N/A</v>
      </c>
      <c r="Q48" s="36"/>
      <c r="R48" s="7"/>
      <c r="S48" s="36" t="n">
        <f aca="false">((S13/E13)-1)*100</f>
        <v>30.6744208057715</v>
      </c>
      <c r="T48" s="36" t="n">
        <f aca="false">((T13/F13)-1)*100</f>
        <v>26.5877510456253</v>
      </c>
      <c r="U48" s="36" t="n">
        <f aca="false">((U13/G13)-1)*100</f>
        <v>21.3728963173654</v>
      </c>
      <c r="V48" s="36" t="n">
        <f aca="false">((V13/H13)-1)*100</f>
        <v>20.5588272717432</v>
      </c>
      <c r="W48" s="36" t="n">
        <f aca="false">((W13/I13)-1)*100</f>
        <v>21.4424503072873</v>
      </c>
      <c r="X48" s="36" t="n">
        <f aca="false">((X13/J13)-1)*100</f>
        <v>23.4650383320519</v>
      </c>
      <c r="Y48" s="36" t="n">
        <f aca="false">((Y13/K13)-1)*100</f>
        <v>22.9669350927628</v>
      </c>
      <c r="Z48" s="36"/>
      <c r="AA48" s="36" t="n">
        <f aca="false">((AA13/M13)-1)*100</f>
        <v>22.222499638863</v>
      </c>
      <c r="AB48" s="36" t="n">
        <f aca="false">((AB13/N13)-1)*100</f>
        <v>20.945365083137</v>
      </c>
      <c r="AC48" s="36" t="n">
        <f aca="false">((AC13/O13)-1)*100</f>
        <v>18.7296162947594</v>
      </c>
      <c r="AD48" s="36" t="n">
        <f aca="false">((AD13/P13)-1)*100</f>
        <v>15.3657837851916</v>
      </c>
      <c r="AE48" s="7"/>
      <c r="AF48" s="7"/>
      <c r="AG48" s="36" t="n">
        <f aca="false">((AG13/S13)-1)*100</f>
        <v>16.7143903361581</v>
      </c>
      <c r="AH48" s="36" t="n">
        <f aca="false">((AH13/T13)-1)*100</f>
        <v>19.0203597724842</v>
      </c>
      <c r="AI48" s="36" t="n">
        <f aca="false">((AI13/U13)-1)*100</f>
        <v>19.15749244196</v>
      </c>
      <c r="AJ48" s="36" t="n">
        <f aca="false">((AJ13/V13)-1)*100</f>
        <v>18.7546765003789</v>
      </c>
      <c r="AK48" s="36" t="n">
        <f aca="false">((AK13/W13)-1)*100</f>
        <v>19.4620623941824</v>
      </c>
      <c r="AL48" s="36" t="n">
        <f aca="false">((AL13/X13)-1)*100</f>
        <v>18.2499470963451</v>
      </c>
      <c r="AM48" s="36" t="n">
        <f aca="false">((AM13/Y13)-1)*100</f>
        <v>18.5425120642547</v>
      </c>
      <c r="AN48" s="36" t="n">
        <f aca="false">((AN13/Z13)-1)*100</f>
        <v>20.3210372383026</v>
      </c>
      <c r="AO48" s="36" t="n">
        <f aca="false">((AO13/AA13)-1)*100</f>
        <v>19.025384591814</v>
      </c>
      <c r="AP48" s="36" t="n">
        <f aca="false">((AP13/AB13)-1)*100</f>
        <v>18.4339333699327</v>
      </c>
      <c r="AQ48" s="36" t="n">
        <f aca="false">((AQ13/AC13)-1)*100</f>
        <v>17.4057428072139</v>
      </c>
      <c r="AR48" s="36" t="n">
        <f aca="false">((AR13/AD13)-1)*100</f>
        <v>16.7748380251484</v>
      </c>
      <c r="AS48" s="36"/>
      <c r="AT48" s="7"/>
      <c r="AU48" s="36" t="n">
        <f aca="false">((AU13/AG13)-1)*100</f>
        <v>15.4302200022341</v>
      </c>
      <c r="AV48" s="36" t="n">
        <f aca="false">((AV13/AH13)-1)*100</f>
        <v>14.5744565790686</v>
      </c>
      <c r="AW48" s="36" t="n">
        <f aca="false">((AW13/AI13)-1)*100</f>
        <v>14.9336056657917</v>
      </c>
      <c r="AX48" s="36" t="n">
        <f aca="false">((AX13/AJ13)-1)*100</f>
        <v>15.6206143667046</v>
      </c>
      <c r="AY48" s="36" t="n">
        <f aca="false">((AY13/AK13)-1)*100</f>
        <v>14.16566423919</v>
      </c>
      <c r="AZ48" s="36" t="n">
        <f aca="false">((AZ13/AL13)-1)*100</f>
        <v>13.7917061859755</v>
      </c>
      <c r="BA48" s="36" t="n">
        <f aca="false">((BA13/AM13)-1)*100</f>
        <v>14.3303697931425</v>
      </c>
      <c r="BB48" s="36" t="n">
        <f aca="false">((BB13/AN13)-1)*100</f>
        <v>12.827466173282</v>
      </c>
      <c r="BC48" s="36" t="n">
        <f aca="false">((BC13/AO13)-1)*100</f>
        <v>9.81213031352477</v>
      </c>
      <c r="BD48" s="36" t="n">
        <f aca="false">((BD13/AP13)-1)*100</f>
        <v>10.6215600359122</v>
      </c>
      <c r="BE48" s="36" t="n">
        <f aca="false">((BE13/AQ13)-1)*100</f>
        <v>11.1866410162245</v>
      </c>
      <c r="BF48" s="36" t="n">
        <f aca="false">((BF13/AR13)-1)*100</f>
        <v>12.0335687807801</v>
      </c>
      <c r="BG48" s="36"/>
      <c r="BH48" s="7"/>
      <c r="BI48" s="36" t="n">
        <f aca="false">((BI13/AU13)-1)*100</f>
        <v>12.2158663254554</v>
      </c>
      <c r="BJ48" s="36" t="n">
        <f aca="false">((BJ13/AV13)-1)*100</f>
        <v>14.3205102655633</v>
      </c>
      <c r="BK48" s="36" t="n">
        <f aca="false">((BK13/AW13)-1)*100</f>
        <v>16.6099365285783</v>
      </c>
      <c r="BL48" s="36" t="n">
        <f aca="false">((BL13/AX13)-1)*100</f>
        <v>17.8982679835667</v>
      </c>
      <c r="BM48" s="36" t="n">
        <f aca="false">((BM13/AY13)-1)*100</f>
        <v>19.4299336060398</v>
      </c>
      <c r="BN48" s="36" t="n">
        <f aca="false">((BN13/AZ13)-1)*100</f>
        <v>20.5828268066182</v>
      </c>
      <c r="BO48" s="36" t="n">
        <f aca="false">((BO13/BA13)-1)*100</f>
        <v>22.818903335668</v>
      </c>
      <c r="BP48" s="36" t="n">
        <f aca="false">((BP13/BB13)-1)*100</f>
        <v>25.4628921527926</v>
      </c>
      <c r="BQ48" s="36" t="n">
        <f aca="false">((BQ13/BC13)-1)*100</f>
        <v>29.9071743146919</v>
      </c>
      <c r="BR48" s="36" t="n">
        <f aca="false">((BR13/BD13)-1)*100</f>
        <v>40.6259476494984</v>
      </c>
      <c r="BS48" s="36" t="n">
        <f aca="false">((BS13/BE13)-1)*100</f>
        <v>42.8884538405171</v>
      </c>
      <c r="BT48" s="36" t="n">
        <f aca="false">((BT13/BF13)-1)*100</f>
        <v>43.419640700876</v>
      </c>
      <c r="BU48" s="36"/>
      <c r="BV48" s="39"/>
      <c r="BW48" s="37" t="n">
        <f aca="false">((BW13/BT13)-1)*100</f>
        <v>1.33609756941233</v>
      </c>
      <c r="BX48" s="37" t="n">
        <f aca="false">((BX13/BJ13)-1)*100</f>
        <v>41.1610472382669</v>
      </c>
      <c r="BY48" s="37" t="n">
        <f aca="false">((BY13/BK13)-1)*100</f>
        <v>47.6278165275973</v>
      </c>
      <c r="BZ48" s="37" t="n">
        <f aca="false">((BZ13/BL13)-1)*100</f>
        <v>69.6823438284555</v>
      </c>
      <c r="CA48" s="37" t="n">
        <f aca="false">((CA13/BM13)-1)*100</f>
        <v>72.1863674300022</v>
      </c>
      <c r="CB48" s="37" t="n">
        <f aca="false">((CB13/BN13)-1)*100</f>
        <v>68.1048103114834</v>
      </c>
      <c r="CC48" s="37" t="n">
        <f aca="false">((CC13/BO13)-1)*100</f>
        <v>65.6365849285907</v>
      </c>
      <c r="CD48" s="37" t="n">
        <f aca="false">((CD13/BP13)-1)*100</f>
        <v>66.7310750068356</v>
      </c>
      <c r="CE48" s="38" t="n">
        <f aca="false">((CE13/BQ13)-1)*100</f>
        <v>68.4041685608291</v>
      </c>
      <c r="CF48" s="38" t="n">
        <f aca="false">((CF13/BR13)-1)*100</f>
        <v>59.4264721450051</v>
      </c>
      <c r="CG48" s="38" t="n">
        <f aca="false">((CG13/BS13)-1)*100</f>
        <v>64.2955225982647</v>
      </c>
      <c r="CH48" s="38" t="n">
        <f aca="false">((CH13/BT13)-1)*100</f>
        <v>69.8155346157404</v>
      </c>
      <c r="CI48" s="38"/>
      <c r="CJ48" s="38"/>
      <c r="CK48" s="38" t="n">
        <f aca="false">((CK13/BW13)-1)*100</f>
        <v>103.903871369409</v>
      </c>
      <c r="CL48" s="38" t="n">
        <f aca="false">((CL13/BX13)-1)*100</f>
        <v>146.482868590345</v>
      </c>
      <c r="CM48" s="38" t="n">
        <f aca="false">((CM13/BY13)-1)*100</f>
        <v>136.709285273596</v>
      </c>
    </row>
    <row r="49" customFormat="false" ht="24" hidden="false" customHeight="true" outlineLevel="0" collapsed="false">
      <c r="A49" s="30" t="s">
        <v>113</v>
      </c>
      <c r="B49" s="30" t="s">
        <v>24</v>
      </c>
      <c r="C49" s="31"/>
      <c r="D49" s="31"/>
      <c r="E49" s="31"/>
      <c r="F49" s="32" t="e">
        <f aca="false">((F14/)-1)*100</f>
        <v>#N/A</v>
      </c>
      <c r="G49" s="32" t="e">
        <f aca="false">((G14/)-1)*100</f>
        <v>#N/A</v>
      </c>
      <c r="H49" s="31"/>
      <c r="I49" s="32" t="e">
        <f aca="false">((I14/)-1)*100</f>
        <v>#N/A</v>
      </c>
      <c r="J49" s="32" t="e">
        <f aca="false">((J14/)-1)*100</f>
        <v>#N/A</v>
      </c>
      <c r="K49" s="32" t="e">
        <f aca="false">((K14/)-1)*100</f>
        <v>#N/A</v>
      </c>
      <c r="L49" s="32" t="e">
        <f aca="false">((L14/)-1)*100</f>
        <v>#N/A</v>
      </c>
      <c r="M49" s="32" t="e">
        <f aca="false">((M14/)-1)*100</f>
        <v>#N/A</v>
      </c>
      <c r="N49" s="32" t="e">
        <f aca="false">((N14/)-1)*100</f>
        <v>#N/A</v>
      </c>
      <c r="O49" s="31"/>
      <c r="P49" s="32" t="e">
        <f aca="false">((P14/)-1)*100</f>
        <v>#N/A</v>
      </c>
      <c r="Q49" s="32"/>
      <c r="R49" s="31"/>
      <c r="S49" s="32" t="n">
        <f aca="false">((S14/E14)-1)*100</f>
        <v>28.1653610475025</v>
      </c>
      <c r="T49" s="32" t="n">
        <f aca="false">((T14/F14)-1)*100</f>
        <v>29.3296469121809</v>
      </c>
      <c r="U49" s="32" t="n">
        <f aca="false">((U14/G14)-1)*100</f>
        <v>29.6427867611214</v>
      </c>
      <c r="V49" s="32" t="n">
        <f aca="false">((V14/H14)-1)*100</f>
        <v>30.226327786837</v>
      </c>
      <c r="W49" s="32" t="n">
        <f aca="false">((W14/I14)-1)*100</f>
        <v>29.7207017119798</v>
      </c>
      <c r="X49" s="32" t="n">
        <f aca="false">((X14/J14)-1)*100</f>
        <v>30.6164532775012</v>
      </c>
      <c r="Y49" s="32" t="n">
        <f aca="false">((Y14/K14)-1)*100</f>
        <v>32.947589057465</v>
      </c>
      <c r="Z49" s="31"/>
      <c r="AA49" s="32" t="n">
        <f aca="false">((AA14/M14)-1)*100</f>
        <v>31.2699848601923</v>
      </c>
      <c r="AB49" s="32" t="n">
        <f aca="false">((AB14/N14)-1)*100</f>
        <v>30.7395163871857</v>
      </c>
      <c r="AC49" s="32" t="n">
        <f aca="false">((AC14/O14)-1)*100</f>
        <v>31.3626931964328</v>
      </c>
      <c r="AD49" s="32" t="n">
        <f aca="false">((AD14/P14)-1)*100</f>
        <v>30.4113430475248</v>
      </c>
      <c r="AE49" s="31"/>
      <c r="AF49" s="31"/>
      <c r="AG49" s="32" t="n">
        <f aca="false">((AG14/S14)-1)*100</f>
        <v>29.2604770831767</v>
      </c>
      <c r="AH49" s="32" t="n">
        <f aca="false">((AH14/T14)-1)*100</f>
        <v>27.1210480978858</v>
      </c>
      <c r="AI49" s="32" t="n">
        <f aca="false">((AI14/U14)-1)*100</f>
        <v>26.4573207725797</v>
      </c>
      <c r="AJ49" s="32" t="n">
        <f aca="false">((AJ14/V14)-1)*100</f>
        <v>25.4005299753369</v>
      </c>
      <c r="AK49" s="32" t="n">
        <f aca="false">((AK14/W14)-1)*100</f>
        <v>25.6994676514812</v>
      </c>
      <c r="AL49" s="32" t="n">
        <f aca="false">((AL14/X14)-1)*100</f>
        <v>27.3396041923426</v>
      </c>
      <c r="AM49" s="32" t="n">
        <f aca="false">((AM14/Y14)-1)*100</f>
        <v>27.1104464196912</v>
      </c>
      <c r="AN49" s="32" t="n">
        <f aca="false">((AN14/Z14)-1)*100</f>
        <v>28.7721950747496</v>
      </c>
      <c r="AO49" s="32" t="n">
        <f aca="false">((AO14/AA14)-1)*100</f>
        <v>31.8139400218703</v>
      </c>
      <c r="AP49" s="32" t="n">
        <f aca="false">((AP14/AB14)-1)*100</f>
        <v>31.1515760776162</v>
      </c>
      <c r="AQ49" s="32" t="n">
        <f aca="false">((AQ14/AC14)-1)*100</f>
        <v>30.180632587955</v>
      </c>
      <c r="AR49" s="32" t="n">
        <f aca="false">((AR14/AD14)-1)*100</f>
        <v>29.0392414622549</v>
      </c>
      <c r="AS49" s="32"/>
      <c r="AT49" s="31"/>
      <c r="AU49" s="32" t="n">
        <f aca="false">((AU14/AG14)-1)*100</f>
        <v>31.1092032326098</v>
      </c>
      <c r="AV49" s="32" t="n">
        <f aca="false">((AV14/AH14)-1)*100</f>
        <v>32.2421917619921</v>
      </c>
      <c r="AW49" s="32" t="n">
        <f aca="false">((AW14/AI14)-1)*100</f>
        <v>32.0082920960424</v>
      </c>
      <c r="AX49" s="32" t="n">
        <f aca="false">((AX14/AJ14)-1)*100</f>
        <v>33.6760417439965</v>
      </c>
      <c r="AY49" s="32" t="n">
        <f aca="false">((AY14/AK14)-1)*100</f>
        <v>34.7541918534745</v>
      </c>
      <c r="AZ49" s="32" t="n">
        <f aca="false">((AZ14/AL14)-1)*100</f>
        <v>33.53353343345</v>
      </c>
      <c r="BA49" s="32" t="n">
        <f aca="false">((BA14/AM14)-1)*100</f>
        <v>31.284655005197</v>
      </c>
      <c r="BB49" s="32" t="n">
        <f aca="false">((BB14/AN14)-1)*100</f>
        <v>31.5471846272485</v>
      </c>
      <c r="BC49" s="32" t="n">
        <f aca="false">((BC14/AO14)-1)*100</f>
        <v>30.6018329005374</v>
      </c>
      <c r="BD49" s="32" t="n">
        <f aca="false">((BD14/AP14)-1)*100</f>
        <v>31.2575225440717</v>
      </c>
      <c r="BE49" s="32" t="n">
        <f aca="false">((BE14/AQ14)-1)*100</f>
        <v>34.3871292728622</v>
      </c>
      <c r="BF49" s="32" t="n">
        <f aca="false">((BF14/AR14)-1)*100</f>
        <v>35.1670951156812</v>
      </c>
      <c r="BG49" s="32"/>
      <c r="BH49" s="31"/>
      <c r="BI49" s="32" t="n">
        <f aca="false">((BI14/AU14)-1)*100</f>
        <v>33.924999099815</v>
      </c>
      <c r="BJ49" s="32" t="n">
        <f aca="false">((BJ14/AV14)-1)*100</f>
        <v>32.5996358716748</v>
      </c>
      <c r="BK49" s="32" t="n">
        <f aca="false">((BK14/AW14)-1)*100</f>
        <v>32.9912750782591</v>
      </c>
      <c r="BL49" s="32" t="n">
        <f aca="false">((BL14/AX14)-1)*100</f>
        <v>37.7049603474128</v>
      </c>
      <c r="BM49" s="32" t="n">
        <f aca="false">((BM14/AY14)-1)*100</f>
        <v>42.0118058415004</v>
      </c>
      <c r="BN49" s="32" t="n">
        <f aca="false">((BN14/AZ14)-1)*100</f>
        <v>43.28927930444</v>
      </c>
      <c r="BO49" s="32" t="n">
        <f aca="false">((BO14/BA14)-1)*100</f>
        <v>42.6139607847754</v>
      </c>
      <c r="BP49" s="32" t="n">
        <f aca="false">((BP14/BB14)-1)*100</f>
        <v>40.2104962513388</v>
      </c>
      <c r="BQ49" s="32" t="n">
        <f aca="false">((BQ14/BC14)-1)*100</f>
        <v>39.0659716020563</v>
      </c>
      <c r="BR49" s="32" t="n">
        <f aca="false">((BR14/BD14)-1)*100</f>
        <v>47.7839760066794</v>
      </c>
      <c r="BS49" s="32" t="n">
        <f aca="false">((BS14/BE14)-1)*100</f>
        <v>51.6396380282126</v>
      </c>
      <c r="BT49" s="32" t="n">
        <f aca="false">((BT14/BF14)-1)*100</f>
        <v>49.5745662114809</v>
      </c>
      <c r="BU49" s="32"/>
      <c r="BV49" s="31"/>
      <c r="BW49" s="32" t="n">
        <f aca="false">((BW14/BT14)-1)*100</f>
        <v>2.45353178981782</v>
      </c>
      <c r="BX49" s="32" t="n">
        <f aca="false">((BX14/BJ14)-1)*100</f>
        <v>53.5176256386733</v>
      </c>
      <c r="BY49" s="32" t="n">
        <f aca="false">((BY14/BK14)-1)*100</f>
        <v>91.2514362215526</v>
      </c>
      <c r="BZ49" s="32" t="n">
        <f aca="false">((BZ14/BL14)-1)*100</f>
        <v>109.972741147689</v>
      </c>
      <c r="CA49" s="32" t="n">
        <f aca="false">((CA14/BM14)-1)*100</f>
        <v>102.749827456638</v>
      </c>
      <c r="CB49" s="32" t="n">
        <f aca="false">((CB14/BN14)-1)*100</f>
        <v>91.8003250231226</v>
      </c>
      <c r="CC49" s="32" t="n">
        <f aca="false">((CC14/BO14)-1)*100</f>
        <v>128.164109760785</v>
      </c>
      <c r="CD49" s="32" t="n">
        <f aca="false">((CD14/BP14)-1)*100</f>
        <v>138.164834023206</v>
      </c>
      <c r="CE49" s="32" t="n">
        <f aca="false">((CE14/BQ14)-1)*100</f>
        <v>134.817818823306</v>
      </c>
      <c r="CF49" s="32" t="n">
        <f aca="false">((CF14/BR14)-1)*100</f>
        <v>147.610172668585</v>
      </c>
      <c r="CG49" s="32" t="n">
        <f aca="false">((CG14/BS14)-1)*100</f>
        <v>174.101581133941</v>
      </c>
      <c r="CH49" s="32" t="n">
        <f aca="false">((CH14/BT14)-1)*100</f>
        <v>185.38885003107</v>
      </c>
      <c r="CI49" s="32"/>
      <c r="CJ49" s="32"/>
      <c r="CK49" s="32" t="n">
        <f aca="false">((CK14/BW14)-1)*100</f>
        <v>236.446810398665</v>
      </c>
      <c r="CL49" s="32" t="n">
        <f aca="false">((CL14/BX14)-1)*100</f>
        <v>261.589609510945</v>
      </c>
      <c r="CM49" s="32" t="n">
        <f aca="false">((CM14/BY14)-1)*100</f>
        <v>189.4970508043</v>
      </c>
    </row>
    <row r="50" customFormat="false" ht="24" hidden="false" customHeight="tru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2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2"/>
      <c r="CL50" s="32"/>
      <c r="CM50" s="32"/>
    </row>
    <row r="51" customFormat="false" ht="24" hidden="false" customHeight="true" outlineLevel="0" collapsed="false">
      <c r="A51" s="30" t="s">
        <v>114</v>
      </c>
      <c r="B51" s="31"/>
      <c r="C51" s="31"/>
      <c r="D51" s="31"/>
      <c r="E51" s="31"/>
      <c r="F51" s="32" t="e">
        <f aca="false">((F16/)-1)*100</f>
        <v>#N/A</v>
      </c>
      <c r="G51" s="32" t="e">
        <f aca="false">((G16/)-1)*100</f>
        <v>#N/A</v>
      </c>
      <c r="H51" s="31"/>
      <c r="I51" s="32" t="e">
        <f aca="false">((I16/)-1)*100</f>
        <v>#N/A</v>
      </c>
      <c r="J51" s="32" t="e">
        <f aca="false">((J16/)-1)*100</f>
        <v>#N/A</v>
      </c>
      <c r="K51" s="32" t="e">
        <f aca="false">((K16/)-1)*100</f>
        <v>#N/A</v>
      </c>
      <c r="L51" s="32" t="e">
        <f aca="false">((L16/)-1)*100</f>
        <v>#N/A</v>
      </c>
      <c r="M51" s="32" t="e">
        <f aca="false">((M16/)-1)*100</f>
        <v>#N/A</v>
      </c>
      <c r="N51" s="32" t="e">
        <f aca="false">((N16/)-1)*100</f>
        <v>#N/A</v>
      </c>
      <c r="O51" s="31"/>
      <c r="P51" s="32" t="e">
        <f aca="false">((P16/)-1)*100</f>
        <v>#N/A</v>
      </c>
      <c r="Q51" s="32"/>
      <c r="R51" s="31"/>
      <c r="S51" s="32" t="n">
        <f aca="false">((S16/E16)-1)*100</f>
        <v>21.8823268779885</v>
      </c>
      <c r="T51" s="32" t="n">
        <f aca="false">((T16/F16)-1)*100</f>
        <v>22.5076330509974</v>
      </c>
      <c r="U51" s="32" t="n">
        <f aca="false">((U16/G16)-1)*100</f>
        <v>23.1507188894398</v>
      </c>
      <c r="V51" s="32" t="n">
        <f aca="false">((V16/H16)-1)*100</f>
        <v>23.2785219872882</v>
      </c>
      <c r="W51" s="32" t="n">
        <f aca="false">((W16/I16)-1)*100</f>
        <v>22.0906245009483</v>
      </c>
      <c r="X51" s="32" t="n">
        <f aca="false">((X16/J16)-1)*100</f>
        <v>22.1628212140144</v>
      </c>
      <c r="Y51" s="32" t="n">
        <f aca="false">((Z16/K16)-1)*100</f>
        <v>24.5370321080503</v>
      </c>
      <c r="Z51" s="31"/>
      <c r="AA51" s="32" t="n">
        <f aca="false">((AA16/M16)-1)*100</f>
        <v>22.1448732730797</v>
      </c>
      <c r="AB51" s="32" t="n">
        <f aca="false">((AB16/N16)-1)*100</f>
        <v>22.2391108931928</v>
      </c>
      <c r="AC51" s="32" t="n">
        <v>21.49</v>
      </c>
      <c r="AD51" s="32" t="n">
        <f aca="false">((AD16/P16)-1)*100</f>
        <v>19.9041808485185</v>
      </c>
      <c r="AE51" s="31"/>
      <c r="AF51" s="31"/>
      <c r="AG51" s="32" t="n">
        <f aca="false">((AG16/S16)-1)*100</f>
        <v>20.3023704937898</v>
      </c>
      <c r="AH51" s="32" t="n">
        <f aca="false">((AH16/T16)-1)*100</f>
        <v>19.8659433036458</v>
      </c>
      <c r="AI51" s="32" t="n">
        <f aca="false">((AI16/U16)-1)*100</f>
        <v>19.3039312385515</v>
      </c>
      <c r="AJ51" s="32" t="n">
        <f aca="false">((AJ16/V16)-1)*100</f>
        <v>19.2719439645514</v>
      </c>
      <c r="AK51" s="32" t="n">
        <f aca="false">((AK16/W16)-1)*100</f>
        <v>19.6410301435055</v>
      </c>
      <c r="AL51" s="32" t="n">
        <f aca="false">((AL16/X16)-1)*100</f>
        <v>19.5709801062463</v>
      </c>
      <c r="AM51" s="32" t="n">
        <f aca="false">((AM16/Y16)-1)*100</f>
        <v>19.3081031524993</v>
      </c>
      <c r="AN51" s="32" t="n">
        <f aca="false">((AN16/Z16)-1)*100</f>
        <v>19.8019378764745</v>
      </c>
      <c r="AO51" s="32" t="n">
        <f aca="false">((AO16/AA16)-1)*100</f>
        <v>21.8906322689787</v>
      </c>
      <c r="AP51" s="32" t="n">
        <f aca="false">((AP16/AB16)-1)*100</f>
        <v>22.297839341106</v>
      </c>
      <c r="AQ51" s="32" t="n">
        <f aca="false">((AQ16/AC16)-1)*100</f>
        <v>21.0355132461193</v>
      </c>
      <c r="AR51" s="32" t="n">
        <f aca="false">((AR16/AD16)-1)*100</f>
        <v>20.4623244961178</v>
      </c>
      <c r="AS51" s="32"/>
      <c r="AT51" s="31"/>
      <c r="AU51" s="32" t="n">
        <f aca="false">((AU16/AG16)-1)*100</f>
        <v>20.5058633372627</v>
      </c>
      <c r="AV51" s="32" t="n">
        <f aca="false">((AV16/AH16)-1)*100</f>
        <v>22.1125803262481</v>
      </c>
      <c r="AW51" s="32" t="n">
        <f aca="false">((AW16/AI16)-1)*100</f>
        <v>22.6006543356254</v>
      </c>
      <c r="AX51" s="32" t="n">
        <f aca="false">((AX16/AJ16)-1)*100</f>
        <v>23.9994060678052</v>
      </c>
      <c r="AY51" s="32" t="n">
        <f aca="false">((AY16/AK16)-1)*100</f>
        <v>24.3696019098026</v>
      </c>
      <c r="AZ51" s="32" t="n">
        <f aca="false">((AZ16/AL16)-1)*100</f>
        <v>23.9744678835811</v>
      </c>
      <c r="BA51" s="32" t="n">
        <f aca="false">((BA16/AM16)-1)*100</f>
        <v>24.5603413648774</v>
      </c>
      <c r="BB51" s="32" t="n">
        <f aca="false">((BB16/AN16)-1)*100</f>
        <v>24.0742590790116</v>
      </c>
      <c r="BC51" s="32" t="n">
        <f aca="false">((BC16/AO16)-1)*100</f>
        <v>21.8922009753985</v>
      </c>
      <c r="BD51" s="32" t="n">
        <f aca="false">((BD16/AP16)-1)*100</f>
        <v>21.7929025134198</v>
      </c>
      <c r="BE51" s="32" t="n">
        <f aca="false">((BE16/AQ16)-1)*100</f>
        <v>21.8612920580156</v>
      </c>
      <c r="BF51" s="32" t="n">
        <f aca="false">((BF16/AR16)-1)*100</f>
        <v>22.7065001476122</v>
      </c>
      <c r="BG51" s="32"/>
      <c r="BH51" s="31"/>
      <c r="BI51" s="32" t="n">
        <f aca="false">((BI16/AU16)-1)*100</f>
        <v>22.9568188318634</v>
      </c>
      <c r="BJ51" s="32" t="n">
        <f aca="false">((BJ16/AV16)-1)*100</f>
        <v>22.0195115039949</v>
      </c>
      <c r="BK51" s="32" t="n">
        <f aca="false">((BK16/AW16)-1)*100</f>
        <v>22.3894228243001</v>
      </c>
      <c r="BL51" s="32" t="n">
        <f aca="false">((BL16/AX16)-1)*100</f>
        <v>25.2003284433398</v>
      </c>
      <c r="BM51" s="32" t="n">
        <f aca="false">((BM16/AY16)-1)*100</f>
        <v>28.4793938576548</v>
      </c>
      <c r="BN51" s="32" t="n">
        <f aca="false">((BN16/AZ16)-1)*100</f>
        <v>30.7276054592792</v>
      </c>
      <c r="BO51" s="32" t="n">
        <f aca="false">((BO16/BA16)-1)*100</f>
        <v>30.8338513162999</v>
      </c>
      <c r="BP51" s="32" t="n">
        <f aca="false">((BP16/BB16)-1)*100</f>
        <v>31.4935251666157</v>
      </c>
      <c r="BQ51" s="32" t="n">
        <f aca="false">((BQ16/BC16)-1)*100</f>
        <v>32.7137311299804</v>
      </c>
      <c r="BR51" s="32" t="n">
        <f aca="false">((BR16/BD16)-1)*100</f>
        <v>44.6691172345387</v>
      </c>
      <c r="BS51" s="32" t="n">
        <f aca="false">((BS16/BE16)-1)*100</f>
        <v>49.7474595835251</v>
      </c>
      <c r="BT51" s="32" t="n">
        <f aca="false">((BT16/BF16)-1)*100</f>
        <v>46.9136474481797</v>
      </c>
      <c r="BU51" s="32"/>
      <c r="BV51" s="31"/>
      <c r="BW51" s="32" t="n">
        <f aca="false">((BW16/BI16)-1)*100</f>
        <v>45.3353684767334</v>
      </c>
      <c r="BX51" s="32" t="n">
        <f aca="false">((BX16/BJ16)-1)*100</f>
        <v>47.0734230862536</v>
      </c>
      <c r="BY51" s="32" t="n">
        <f aca="false">((BY16/BK16)-1)*100</f>
        <v>78.8891773812031</v>
      </c>
      <c r="BZ51" s="32" t="n">
        <f aca="false">((BZ16/BL16)-1)*100</f>
        <v>105.612469465094</v>
      </c>
      <c r="CA51" s="32" t="n">
        <f aca="false">((CA16/BM16)-1)*100</f>
        <v>85.201052736158</v>
      </c>
      <c r="CB51" s="32" t="n">
        <f aca="false">((CB16/BN16)-1)*100</f>
        <v>76.8250454754652</v>
      </c>
      <c r="CC51" s="32" t="n">
        <f aca="false">((CC16/BO16)-1)*100</f>
        <v>90.5204208661298</v>
      </c>
      <c r="CD51" s="32" t="n">
        <f aca="false">((CD16/BP16)-1)*100</f>
        <v>92.6108331292208</v>
      </c>
      <c r="CE51" s="32" t="n">
        <f aca="false">((CE16/BQ16)-1)*100</f>
        <v>89.2286509858</v>
      </c>
      <c r="CF51" s="32" t="n">
        <f aca="false">((CF16/BR16)-1)*100</f>
        <v>88.7230740473877</v>
      </c>
      <c r="CG51" s="32" t="n">
        <f aca="false">((CG16/BS16)-1)*100</f>
        <v>109.618586359053</v>
      </c>
      <c r="CH51" s="32" t="n">
        <f aca="false">((CH16/BT16)-1)*100</f>
        <v>127.96382337031</v>
      </c>
      <c r="CI51" s="32"/>
      <c r="CJ51" s="32"/>
      <c r="CK51" s="32" t="n">
        <f aca="false">((CK16/BW16)-1)*100</f>
        <v>185.65845922223</v>
      </c>
      <c r="CL51" s="32" t="n">
        <f aca="false">((CL16/BX16)-1)*100</f>
        <v>224.084822561454</v>
      </c>
      <c r="CM51" s="32" t="n">
        <f aca="false">((CM16/BY16)-1)*100</f>
        <v>163.73836293694</v>
      </c>
    </row>
    <row r="52" customFormat="false" ht="24" hidden="false" customHeight="true" outlineLevel="0" collapsed="false">
      <c r="A52" s="30" t="s">
        <v>31</v>
      </c>
      <c r="B52" s="31"/>
      <c r="C52" s="31"/>
      <c r="D52" s="31"/>
      <c r="E52" s="31"/>
      <c r="F52" s="32" t="e">
        <f aca="false">((F17/)-1)*100</f>
        <v>#N/A</v>
      </c>
      <c r="G52" s="32" t="e">
        <f aca="false">((G17/)-1)*100</f>
        <v>#N/A</v>
      </c>
      <c r="H52" s="31"/>
      <c r="I52" s="32" t="e">
        <f aca="false">((I17/)-1)*100</f>
        <v>#N/A</v>
      </c>
      <c r="J52" s="32" t="e">
        <f aca="false">((J17/)-1)*100</f>
        <v>#N/A</v>
      </c>
      <c r="K52" s="32" t="e">
        <f aca="false">((K17/)-1)*100</f>
        <v>#N/A</v>
      </c>
      <c r="L52" s="32" t="e">
        <f aca="false">((L17/)-1)*100</f>
        <v>#N/A</v>
      </c>
      <c r="M52" s="32" t="e">
        <f aca="false">((M17/)-1)*100</f>
        <v>#N/A</v>
      </c>
      <c r="N52" s="32" t="e">
        <f aca="false">((N17/)-1)*100</f>
        <v>#N/A</v>
      </c>
      <c r="O52" s="31"/>
      <c r="P52" s="32" t="e">
        <f aca="false">((P17/)-1)*100</f>
        <v>#N/A</v>
      </c>
      <c r="Q52" s="32"/>
      <c r="R52" s="31"/>
      <c r="S52" s="32" t="n">
        <f aca="false">((S17/E17)-1)*100</f>
        <v>-98.9768637532134</v>
      </c>
      <c r="T52" s="32" t="n">
        <f aca="false">((T17/F17)-1)*100</f>
        <v>-99.0044783644578</v>
      </c>
      <c r="U52" s="32" t="n">
        <f aca="false">((U17/G17)-1)*100</f>
        <v>-99.0107021413916</v>
      </c>
      <c r="V52" s="32" t="n">
        <f aca="false">((V17/H17)-1)*100</f>
        <v>-99.0143913820028</v>
      </c>
      <c r="W52" s="32" t="n">
        <f aca="false">((W17/I17)-1)*100</f>
        <v>-99.0093347599897</v>
      </c>
      <c r="X52" s="32" t="n">
        <f aca="false">((X17/J17)-1)*100</f>
        <v>22.4099099099099</v>
      </c>
      <c r="Y52" s="32" t="n">
        <f aca="false">((Y17/K17)-1)*100</f>
        <v>22.508398656215</v>
      </c>
      <c r="Z52" s="31"/>
      <c r="AA52" s="32" t="n">
        <f aca="false">((AA17/M17)-1)*100</f>
        <v>22.8602383531961</v>
      </c>
      <c r="AB52" s="32" t="n">
        <f aca="false">((AB17/N17)-1)*100</f>
        <v>22.9122055674518</v>
      </c>
      <c r="AC52" s="32" t="n">
        <f aca="false">((AC17/O17)-1)*100</f>
        <v>22.2222222222222</v>
      </c>
      <c r="AD52" s="32" t="n">
        <f aca="false">((AD17/P17)-1)*100</f>
        <v>22.8778467908903</v>
      </c>
      <c r="AE52" s="31"/>
      <c r="AF52" s="31"/>
      <c r="AG52" s="32" t="n">
        <f aca="false">((AG17/S17)-1)*100</f>
        <v>22.1105527638191</v>
      </c>
      <c r="AH52" s="32" t="n">
        <f aca="false">((AH17/T17)-1)*100</f>
        <v>23.733862959285</v>
      </c>
      <c r="AI52" s="32" t="n">
        <f aca="false">((AI17/U17)-1)*100</f>
        <v>24.8296007789679</v>
      </c>
      <c r="AJ52" s="32" t="n">
        <f aca="false">((AJ17/V17)-1)*100</f>
        <v>25.0474383301708</v>
      </c>
      <c r="AK52" s="32" t="n">
        <f aca="false">((AK17/W17)-1)*100</f>
        <v>22.43947858473</v>
      </c>
      <c r="AL52" s="32" t="n">
        <f aca="false">((AL17/X17)-1)*100</f>
        <v>22.723091076357</v>
      </c>
      <c r="AM52" s="32" t="n">
        <f aca="false">((AM17/Y17)-1)*100</f>
        <v>24.0402193784278</v>
      </c>
      <c r="AN52" s="32" t="n">
        <f aca="false">((AN17/Z17)-1)*100</f>
        <v>25.1356238698011</v>
      </c>
      <c r="AO52" s="32" t="n">
        <f aca="false">((AO17/AA17)-1)*100</f>
        <v>24.9559082892416</v>
      </c>
      <c r="AP52" s="32" t="n">
        <f aca="false">((AP17/AB17)-1)*100</f>
        <v>25.3484320557491</v>
      </c>
      <c r="AQ52" s="32" t="n">
        <f aca="false">((AQ17/AC17)-1)*100</f>
        <v>26.1578044596913</v>
      </c>
      <c r="AR52" s="32" t="n">
        <f aca="false">((AR17/AD17)-1)*100</f>
        <v>25.5265374894693</v>
      </c>
      <c r="AS52" s="32"/>
      <c r="AT52" s="31"/>
      <c r="AU52" s="32" t="n">
        <f aca="false">((AU17/AG17)-1)*100</f>
        <v>30.5349794238683</v>
      </c>
      <c r="AV52" s="32" t="n">
        <f aca="false">((AV17/AH17)-1)*100</f>
        <v>31.7014446227929</v>
      </c>
      <c r="AW52" s="32" t="n">
        <f aca="false">((AW17/AI17)-1)*100</f>
        <v>29.8751950078003</v>
      </c>
      <c r="AX52" s="32" t="n">
        <f aca="false">((AX17/AJ17)-1)*100</f>
        <v>28.907435508346</v>
      </c>
      <c r="AY52" s="32" t="n">
        <f aca="false">((AY17/AK17)-1)*100</f>
        <v>31.1787072243346</v>
      </c>
      <c r="AZ52" s="32" t="n">
        <f aca="false">((AZ17/AL17)-1)*100</f>
        <v>31.1094452773613</v>
      </c>
      <c r="BA52" s="32" t="n">
        <f aca="false">((BA17/AM17)-1)*100</f>
        <v>31.5401621223287</v>
      </c>
      <c r="BB52" s="32" t="n">
        <f aca="false">((BB17/AN17)-1)*100</f>
        <v>30.7080924855491</v>
      </c>
      <c r="BC52" s="32" t="n">
        <f aca="false">((BC17/AO17)-1)*100</f>
        <v>30.6280875088215</v>
      </c>
      <c r="BD52" s="32" t="n">
        <f aca="false">((BD17/AP17)-1)*100</f>
        <v>30.9937456567061</v>
      </c>
      <c r="BE52" s="32" t="n">
        <f aca="false">((BE17/AQ17)-1)*100</f>
        <v>29.9116247450714</v>
      </c>
      <c r="BF52" s="32" t="n">
        <f aca="false">((BF17/AR17)-1)*100</f>
        <v>30.6711409395973</v>
      </c>
      <c r="BG52" s="32"/>
      <c r="BH52" s="31"/>
      <c r="BI52" s="32" t="n">
        <f aca="false">((BI17/AU17)-1)*100</f>
        <v>27.6796973518285</v>
      </c>
      <c r="BJ52" s="32" t="n">
        <f aca="false">((BJ17/AV17)-1)*100</f>
        <v>29.006703229738</v>
      </c>
      <c r="BK52" s="32" t="n">
        <f aca="false">((BK17/AW17)-1)*100</f>
        <v>30.6306306306306</v>
      </c>
      <c r="BL52" s="32" t="n">
        <f aca="false">((BL17/AX17)-1)*100</f>
        <v>33.6080047086522</v>
      </c>
      <c r="BM52" s="32" t="n">
        <f aca="false">((BM17/AY17)-1)*100</f>
        <v>33.895652173913</v>
      </c>
      <c r="BN52" s="32" t="n">
        <f aca="false">((BN17/AZ17)-1)*100</f>
        <v>35.9062321326472</v>
      </c>
      <c r="BO52" s="32" t="n">
        <f aca="false">((BO17/BA17)-1)*100</f>
        <v>34.2296918767507</v>
      </c>
      <c r="BP52" s="32" t="n">
        <f aca="false">((BP17/BB17)-1)*100</f>
        <v>34.1625207296849</v>
      </c>
      <c r="BQ52" s="32" t="n">
        <f aca="false">((BQ17/BC17)-1)*100</f>
        <v>37.752566180443</v>
      </c>
      <c r="BR52" s="32" t="n">
        <f aca="false">((BR17/BD17)-1)*100</f>
        <v>44.0318302387268</v>
      </c>
      <c r="BS52" s="32" t="n">
        <f aca="false">((BS17/BE17)-1)*100</f>
        <v>45.0026164311879</v>
      </c>
      <c r="BT52" s="32" t="n">
        <f aca="false">((BT17/BF17)-1)*100</f>
        <v>43.4103749357987</v>
      </c>
      <c r="BU52" s="32"/>
      <c r="BV52" s="31"/>
      <c r="BW52" s="32" t="n">
        <f aca="false">((BW17/BI17)-1)*100</f>
        <v>42.2716049382716</v>
      </c>
      <c r="BX52" s="32" t="n">
        <f aca="false">((BX17/BJ17)-1)*100</f>
        <v>39.7260273972603</v>
      </c>
      <c r="BY52" s="32" t="n">
        <f aca="false">((BY17/BK17)-1)*100</f>
        <v>54.3448275862069</v>
      </c>
      <c r="BZ52" s="32" t="n">
        <f aca="false">((BZ17/BL17)-1)*100</f>
        <v>56.079295154185</v>
      </c>
      <c r="CA52" s="32" t="n">
        <f aca="false">((CA17/BM17)-1)*100</f>
        <v>54.7387106550634</v>
      </c>
      <c r="CB52" s="32" t="n">
        <f aca="false">((CB17/BN17)-1)*100</f>
        <v>53.0500631047539</v>
      </c>
      <c r="CC52" s="32" t="n">
        <f aca="false">((CC17/BO17)-1)*100</f>
        <v>56.4524207011686</v>
      </c>
      <c r="CD52" s="32" t="n">
        <f aca="false">((CD17/BP17)-1)*100</f>
        <v>55.286361763494</v>
      </c>
      <c r="CE52" s="32" t="n">
        <f aca="false">((CE17/BQ17)-1)*100</f>
        <v>50.4039532512354</v>
      </c>
      <c r="CF52" s="32" t="n">
        <f aca="false">((CF17/BR17)-1)*100</f>
        <v>47.1454880294659</v>
      </c>
      <c r="CG52" s="32" t="n">
        <f aca="false">((CG17/BS17)-1)*100</f>
        <v>53.3742331288343</v>
      </c>
      <c r="CH52" s="32" t="n">
        <f aca="false">((CH17/BT17)-1)*100</f>
        <v>60.6976577609054</v>
      </c>
      <c r="CI52" s="32"/>
      <c r="CJ52" s="32"/>
      <c r="CK52" s="32" t="n">
        <f aca="false">((CK17/BW17)-1)*100</f>
        <v>78.0631725095453</v>
      </c>
      <c r="CL52" s="32" t="n">
        <f aca="false">((CL17/BX17)-1)*100</f>
        <v>90.8384043272481</v>
      </c>
      <c r="CM52" s="56" t="n">
        <f aca="false">((CM17/BY17)-1)*100</f>
        <v>80.875781948168</v>
      </c>
    </row>
    <row r="53" customFormat="false" ht="30" hidden="false" customHeight="true" outlineLevel="0" collapsed="false">
      <c r="A53" s="57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3" t="s">
        <v>125</v>
      </c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58"/>
      <c r="BQ53" s="44"/>
      <c r="BR53" s="58"/>
      <c r="BS53" s="58"/>
      <c r="BT53" s="44"/>
      <c r="BU53" s="44"/>
      <c r="BV53" s="44"/>
      <c r="BW53" s="44"/>
      <c r="BX53" s="58"/>
      <c r="BY53" s="58"/>
      <c r="BZ53" s="44"/>
      <c r="CA53" s="44"/>
      <c r="CB53" s="44"/>
      <c r="CC53" s="44"/>
      <c r="CD53" s="44"/>
      <c r="CE53" s="44"/>
      <c r="CF53" s="57"/>
      <c r="CG53" s="57"/>
      <c r="CH53" s="59"/>
      <c r="CI53" s="44"/>
      <c r="CJ53" s="44"/>
      <c r="CK53" s="59" t="s">
        <v>126</v>
      </c>
      <c r="CL53" s="44"/>
    </row>
    <row r="54" customFormat="false" ht="18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0"/>
      <c r="AS54" s="60"/>
      <c r="AT54" s="60"/>
      <c r="AU54" s="60"/>
      <c r="AV54" s="60"/>
      <c r="AW54" s="60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  <c r="BM54" s="60"/>
      <c r="BN54" s="60"/>
      <c r="BO54" s="60"/>
      <c r="BP54" s="60"/>
      <c r="BQ54" s="60"/>
      <c r="BR54" s="60"/>
      <c r="BS54" s="60"/>
      <c r="BT54" s="60"/>
      <c r="BU54" s="60"/>
      <c r="BV54" s="60"/>
      <c r="BW54" s="60"/>
      <c r="BX54" s="60"/>
      <c r="BY54" s="60"/>
      <c r="BZ54" s="60"/>
    </row>
    <row r="55" customFormat="false" ht="18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</row>
    <row r="56" customFormat="false" ht="18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</row>
  </sheetData>
  <mergeCells count="11">
    <mergeCell ref="A2:CK2"/>
    <mergeCell ref="A3:CL3"/>
    <mergeCell ref="D5:P5"/>
    <mergeCell ref="S5:AD5"/>
    <mergeCell ref="AG5:AR5"/>
    <mergeCell ref="AU5:BF5"/>
    <mergeCell ref="BI5:BT5"/>
    <mergeCell ref="BW5:CH5"/>
    <mergeCell ref="CK5:CM5"/>
    <mergeCell ref="A20:CH20"/>
    <mergeCell ref="A37:CH37"/>
  </mergeCells>
  <printOptions headings="false" gridLines="false" gridLinesSet="true" horizontalCentered="false" verticalCentered="false"/>
  <pageMargins left="0.39375" right="0.747916666666667" top="0.1965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71"/>
  <sheetViews>
    <sheetView showFormulas="false" showGridLines="true" showRowColHeaders="true" showZeros="true" rightToLeft="false" tabSelected="false" showOutlineSymbols="true" defaultGridColor="true" view="normal" topLeftCell="BR1" colorId="64" zoomScale="100" zoomScaleNormal="100" zoomScalePageLayoutView="100" workbookViewId="0">
      <selection pane="topLeft" activeCell="BP12" activeCellId="0" sqref="BP12"/>
    </sheetView>
  </sheetViews>
  <sheetFormatPr defaultColWidth="15.7734375" defaultRowHeight="1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.44"/>
    <col collapsed="false" customWidth="true" hidden="false" outlineLevel="0" max="3" min="3" style="0" width="2.55"/>
    <col collapsed="false" customWidth="true" hidden="true" outlineLevel="0" max="4" min="4" style="0" width="13.99"/>
    <col collapsed="false" customWidth="true" hidden="true" outlineLevel="0" max="5" min="5" style="0" width="11.77"/>
    <col collapsed="false" customWidth="true" hidden="true" outlineLevel="0" max="6" min="6" style="0" width="0.99"/>
    <col collapsed="false" customWidth="true" hidden="true" outlineLevel="0" max="7" min="7" style="0" width="11.55"/>
    <col collapsed="false" customWidth="true" hidden="true" outlineLevel="0" max="10" min="8" style="0" width="11.77"/>
    <col collapsed="false" customWidth="true" hidden="true" outlineLevel="0" max="12" min="11" style="0" width="16.22"/>
    <col collapsed="false" customWidth="true" hidden="true" outlineLevel="0" max="13" min="13" style="0" width="18.22"/>
    <col collapsed="false" customWidth="true" hidden="true" outlineLevel="0" max="16" min="14" style="0" width="16.22"/>
    <col collapsed="false" customWidth="true" hidden="true" outlineLevel="0" max="18" min="17" style="0" width="0.88"/>
    <col collapsed="false" customWidth="true" hidden="true" outlineLevel="0" max="20" min="19" style="0" width="13.22"/>
    <col collapsed="false" customWidth="true" hidden="true" outlineLevel="0" max="23" min="21" style="0" width="13.44"/>
    <col collapsed="false" customWidth="true" hidden="true" outlineLevel="0" max="26" min="24" style="0" width="13.55"/>
    <col collapsed="false" customWidth="true" hidden="true" outlineLevel="0" max="27" min="27" style="0" width="17.22"/>
    <col collapsed="false" customWidth="true" hidden="true" outlineLevel="0" max="28" min="28" style="0" width="14.55"/>
    <col collapsed="false" customWidth="true" hidden="true" outlineLevel="0" max="29" min="29" style="0" width="16.55"/>
    <col collapsed="false" customWidth="true" hidden="true" outlineLevel="0" max="30" min="30" style="0" width="15.33"/>
    <col collapsed="false" customWidth="true" hidden="true" outlineLevel="0" max="32" min="31" style="0" width="1.33"/>
    <col collapsed="false" customWidth="true" hidden="true" outlineLevel="0" max="34" min="33" style="0" width="13.55"/>
    <col collapsed="false" customWidth="true" hidden="true" outlineLevel="0" max="39" min="35" style="0" width="11.77"/>
    <col collapsed="false" customWidth="true" hidden="true" outlineLevel="0" max="40" min="40" style="0" width="1.66"/>
    <col collapsed="false" customWidth="true" hidden="true" outlineLevel="0" max="41" min="41" style="0" width="11.77"/>
    <col collapsed="false" customWidth="true" hidden="true" outlineLevel="0" max="42" min="42" style="0" width="16.77"/>
    <col collapsed="false" customWidth="true" hidden="true" outlineLevel="0" max="43" min="43" style="0" width="1.44"/>
    <col collapsed="false" customWidth="true" hidden="true" outlineLevel="0" max="44" min="44" style="0" width="13.1"/>
    <col collapsed="false" customWidth="true" hidden="true" outlineLevel="0" max="45" min="45" style="0" width="15.55"/>
    <col collapsed="false" customWidth="true" hidden="true" outlineLevel="0" max="46" min="46" style="0" width="13.55"/>
    <col collapsed="false" customWidth="true" hidden="true" outlineLevel="0" max="47" min="47" style="0" width="0.99"/>
    <col collapsed="false" customWidth="true" hidden="true" outlineLevel="0" max="48" min="48" style="0" width="1.1"/>
    <col collapsed="false" customWidth="true" hidden="true" outlineLevel="0" max="49" min="49" style="0" width="11.77"/>
    <col collapsed="false" customWidth="true" hidden="true" outlineLevel="0" max="50" min="50" style="0" width="1.44"/>
    <col collapsed="false" customWidth="true" hidden="false" outlineLevel="0" max="51" min="51" style="0" width="12.99"/>
    <col collapsed="false" customWidth="true" hidden="false" outlineLevel="0" max="52" min="52" style="0" width="11.77"/>
    <col collapsed="false" customWidth="true" hidden="true" outlineLevel="0" max="53" min="53" style="0" width="1.44"/>
    <col collapsed="false" customWidth="true" hidden="false" outlineLevel="0" max="54" min="54" style="0" width="11.77"/>
    <col collapsed="false" customWidth="true" hidden="false" outlineLevel="0" max="56" min="55" style="0" width="11.88"/>
    <col collapsed="false" customWidth="true" hidden="true" outlineLevel="0" max="57" min="57" style="0" width="1.88"/>
    <col collapsed="false" customWidth="true" hidden="false" outlineLevel="0" max="58" min="58" style="0" width="10.55"/>
    <col collapsed="false" customWidth="true" hidden="true" outlineLevel="0" max="59" min="59" style="0" width="1.99"/>
    <col collapsed="false" customWidth="true" hidden="false" outlineLevel="0" max="60" min="60" style="0" width="11.88"/>
    <col collapsed="false" customWidth="true" hidden="false" outlineLevel="0" max="61" min="61" style="0" width="16.1"/>
    <col collapsed="false" customWidth="true" hidden="false" outlineLevel="0" max="62" min="62" style="0" width="12.77"/>
    <col collapsed="false" customWidth="true" hidden="true" outlineLevel="0" max="63" min="63" style="0" width="1.99"/>
    <col collapsed="false" customWidth="true" hidden="true" outlineLevel="0" max="64" min="64" style="0" width="14.33"/>
    <col collapsed="false" customWidth="true" hidden="false" outlineLevel="0" max="66" min="66" style="0" width="14.55"/>
    <col collapsed="false" customWidth="true" hidden="false" outlineLevel="0" max="67" min="67" style="0" width="13.1"/>
    <col collapsed="false" customWidth="true" hidden="false" outlineLevel="0" max="91" min="68" style="0" width="11.77"/>
  </cols>
  <sheetData>
    <row r="1" customFormat="false" ht="24" hidden="false" customHeight="true" outlineLevel="0" collapsed="false">
      <c r="A1" s="62" t="s">
        <v>12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  <c r="BF1" s="62"/>
      <c r="BG1" s="62"/>
      <c r="BH1" s="62"/>
      <c r="BI1" s="62"/>
      <c r="BJ1" s="62"/>
      <c r="BK1" s="62"/>
      <c r="BL1" s="62"/>
      <c r="BM1" s="62"/>
      <c r="BN1" s="62"/>
      <c r="BO1" s="62"/>
    </row>
    <row r="2" customFormat="false" ht="24" hidden="false" customHeight="true" outlineLevel="0" collapsed="false">
      <c r="A2" s="47" t="s">
        <v>12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</row>
    <row r="3" customFormat="false" ht="24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</row>
    <row r="4" customFormat="false" ht="24" hidden="false" customHeight="true" outlineLevel="0" collapsed="false">
      <c r="A4" s="64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5"/>
      <c r="AW4" s="65"/>
      <c r="AX4" s="65"/>
      <c r="AY4" s="65"/>
      <c r="AZ4" s="65"/>
      <c r="BA4" s="65"/>
      <c r="BB4" s="65"/>
      <c r="BC4" s="65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"/>
      <c r="BQ4" s="6"/>
      <c r="BR4" s="6"/>
      <c r="BS4" s="6"/>
      <c r="BT4" s="6"/>
      <c r="BU4" s="6"/>
    </row>
    <row r="5" customFormat="false" ht="24" hidden="false" customHeight="true" outlineLevel="0" collapsed="false">
      <c r="A5" s="7"/>
      <c r="B5" s="68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8"/>
      <c r="S5" s="70" t="s">
        <v>129</v>
      </c>
      <c r="T5" s="70"/>
      <c r="U5" s="70"/>
      <c r="V5" s="15" t="s">
        <v>129</v>
      </c>
      <c r="W5" s="15"/>
      <c r="X5" s="15"/>
      <c r="Y5" s="15"/>
      <c r="Z5" s="15"/>
      <c r="AA5" s="15"/>
      <c r="AB5" s="15"/>
      <c r="AC5" s="15"/>
      <c r="AD5" s="15"/>
      <c r="AE5" s="68"/>
      <c r="AF5" s="71"/>
      <c r="AG5" s="72" t="s">
        <v>130</v>
      </c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68"/>
      <c r="AV5" s="73" t="s">
        <v>131</v>
      </c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4" t="n">
        <v>2005</v>
      </c>
      <c r="BP5" s="75"/>
      <c r="BQ5" s="75"/>
      <c r="BR5" s="75"/>
      <c r="BS5" s="75"/>
      <c r="BT5" s="75"/>
      <c r="BU5" s="75"/>
    </row>
    <row r="6" customFormat="false" ht="24" hidden="false" customHeight="true" outlineLevel="0" collapsed="false">
      <c r="A6" s="16" t="s">
        <v>9</v>
      </c>
      <c r="B6" s="68"/>
      <c r="C6" s="76"/>
      <c r="D6" s="77" t="s">
        <v>11</v>
      </c>
      <c r="E6" s="77" t="s">
        <v>12</v>
      </c>
      <c r="F6" s="77"/>
      <c r="G6" s="78" t="s">
        <v>13</v>
      </c>
      <c r="H6" s="79" t="s">
        <v>14</v>
      </c>
      <c r="I6" s="79" t="s">
        <v>15</v>
      </c>
      <c r="J6" s="79" t="s">
        <v>16</v>
      </c>
      <c r="K6" s="79" t="s">
        <v>17</v>
      </c>
      <c r="L6" s="79" t="s">
        <v>18</v>
      </c>
      <c r="M6" s="79"/>
      <c r="N6" s="79" t="s">
        <v>19</v>
      </c>
      <c r="O6" s="79" t="s">
        <v>20</v>
      </c>
      <c r="P6" s="79" t="s">
        <v>21</v>
      </c>
      <c r="Q6" s="7"/>
      <c r="R6" s="8"/>
      <c r="S6" s="79" t="s">
        <v>10</v>
      </c>
      <c r="T6" s="79" t="s">
        <v>11</v>
      </c>
      <c r="U6" s="80" t="s">
        <v>12</v>
      </c>
      <c r="V6" s="80" t="s">
        <v>13</v>
      </c>
      <c r="W6" s="80" t="s">
        <v>14</v>
      </c>
      <c r="X6" s="80" t="s">
        <v>15</v>
      </c>
      <c r="Y6" s="80" t="s">
        <v>16</v>
      </c>
      <c r="Z6" s="80" t="s">
        <v>17</v>
      </c>
      <c r="AA6" s="80" t="s">
        <v>18</v>
      </c>
      <c r="AB6" s="80" t="s">
        <v>19</v>
      </c>
      <c r="AC6" s="80" t="s">
        <v>20</v>
      </c>
      <c r="AD6" s="80" t="s">
        <v>21</v>
      </c>
      <c r="AE6" s="68"/>
      <c r="AF6" s="76"/>
      <c r="AG6" s="77" t="s">
        <v>10</v>
      </c>
      <c r="AH6" s="77" t="s">
        <v>11</v>
      </c>
      <c r="AI6" s="77" t="s">
        <v>12</v>
      </c>
      <c r="AJ6" s="77" t="s">
        <v>13</v>
      </c>
      <c r="AK6" s="77" t="s">
        <v>14</v>
      </c>
      <c r="AL6" s="79" t="s">
        <v>15</v>
      </c>
      <c r="AM6" s="79" t="s">
        <v>16</v>
      </c>
      <c r="AN6" s="79"/>
      <c r="AO6" s="79" t="s">
        <v>17</v>
      </c>
      <c r="AP6" s="79" t="s">
        <v>18</v>
      </c>
      <c r="AQ6" s="79"/>
      <c r="AR6" s="79" t="s">
        <v>19</v>
      </c>
      <c r="AS6" s="79" t="s">
        <v>20</v>
      </c>
      <c r="AT6" s="79" t="s">
        <v>21</v>
      </c>
      <c r="AU6" s="81"/>
      <c r="AV6" s="82"/>
      <c r="AW6" s="80" t="s">
        <v>10</v>
      </c>
      <c r="AX6" s="80"/>
      <c r="AY6" s="80" t="s">
        <v>11</v>
      </c>
      <c r="AZ6" s="80" t="s">
        <v>12</v>
      </c>
      <c r="BA6" s="80"/>
      <c r="BB6" s="80" t="s">
        <v>13</v>
      </c>
      <c r="BC6" s="80" t="s">
        <v>14</v>
      </c>
      <c r="BD6" s="83" t="s">
        <v>15</v>
      </c>
      <c r="BE6" s="83"/>
      <c r="BF6" s="80" t="s">
        <v>16</v>
      </c>
      <c r="BG6" s="80"/>
      <c r="BH6" s="80" t="s">
        <v>17</v>
      </c>
      <c r="BI6" s="80" t="s">
        <v>18</v>
      </c>
      <c r="BJ6" s="80" t="s">
        <v>19</v>
      </c>
      <c r="BK6" s="80"/>
      <c r="BL6" s="80" t="s">
        <v>20</v>
      </c>
      <c r="BM6" s="80" t="s">
        <v>20</v>
      </c>
      <c r="BN6" s="80" t="s">
        <v>21</v>
      </c>
      <c r="BO6" s="82" t="s">
        <v>10</v>
      </c>
      <c r="BP6" s="80"/>
      <c r="BQ6" s="80"/>
      <c r="BR6" s="80"/>
      <c r="BS6" s="80"/>
      <c r="BT6" s="80"/>
      <c r="BU6" s="80"/>
    </row>
    <row r="7" customFormat="false" ht="24" hidden="false" customHeight="true" outlineLevel="0" collapsed="false">
      <c r="A7" s="7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53"/>
      <c r="BQ7" s="53"/>
      <c r="BR7" s="53"/>
      <c r="BS7" s="53"/>
      <c r="BT7" s="53"/>
      <c r="BU7" s="53"/>
    </row>
    <row r="8" customFormat="false" ht="10.9" hidden="false" customHeight="true" outlineLevel="0" collapsed="false">
      <c r="A8" s="29"/>
      <c r="B8" s="63"/>
      <c r="C8" s="63"/>
      <c r="D8" s="63"/>
      <c r="E8" s="63"/>
      <c r="F8" s="63"/>
      <c r="G8" s="63" t="s">
        <v>132</v>
      </c>
      <c r="H8" s="63" t="s">
        <v>132</v>
      </c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5"/>
      <c r="BQ8" s="85"/>
      <c r="BR8" s="85"/>
      <c r="BS8" s="85"/>
      <c r="BT8" s="85"/>
      <c r="BU8" s="85"/>
    </row>
    <row r="9" customFormat="false" ht="23.1" hidden="false" customHeight="true" outlineLevel="0" collapsed="false">
      <c r="A9" s="86" t="s">
        <v>23</v>
      </c>
      <c r="B9" s="35"/>
      <c r="C9" s="35"/>
      <c r="D9" s="35" t="n">
        <v>93.53</v>
      </c>
      <c r="E9" s="87" t="n">
        <v>93.53</v>
      </c>
      <c r="F9" s="87"/>
      <c r="G9" s="87" t="n">
        <v>93.53</v>
      </c>
      <c r="H9" s="87" t="n">
        <v>93.53</v>
      </c>
      <c r="I9" s="88" t="n">
        <v>95.47</v>
      </c>
      <c r="J9" s="88" t="n">
        <v>95.47</v>
      </c>
      <c r="K9" s="88" t="n">
        <v>95.47</v>
      </c>
      <c r="L9" s="88" t="n">
        <v>93.72</v>
      </c>
      <c r="M9" s="88"/>
      <c r="N9" s="88" t="n">
        <v>94.45</v>
      </c>
      <c r="O9" s="88" t="n">
        <v>94.45</v>
      </c>
      <c r="P9" s="88" t="n">
        <v>94.62</v>
      </c>
      <c r="Q9" s="88"/>
      <c r="R9" s="88"/>
      <c r="S9" s="88" t="n">
        <v>94.5</v>
      </c>
      <c r="T9" s="35" t="n">
        <v>94.44</v>
      </c>
      <c r="U9" s="35" t="n">
        <v>94.27</v>
      </c>
      <c r="V9" s="35" t="n">
        <v>94.33</v>
      </c>
      <c r="W9" s="35" t="n">
        <v>94.33</v>
      </c>
      <c r="X9" s="35" t="n">
        <v>94.35</v>
      </c>
      <c r="Y9" s="35" t="n">
        <v>94.41</v>
      </c>
      <c r="Z9" s="35" t="n">
        <v>94.52</v>
      </c>
      <c r="AA9" s="35" t="n">
        <v>95.31</v>
      </c>
      <c r="AB9" s="35" t="n">
        <v>94.65</v>
      </c>
      <c r="AC9" s="35" t="n">
        <v>94.72</v>
      </c>
      <c r="AD9" s="35" t="n">
        <v>94.75</v>
      </c>
      <c r="AE9" s="35"/>
      <c r="AF9" s="35"/>
      <c r="AG9" s="35" t="n">
        <v>94.88</v>
      </c>
      <c r="AH9" s="35" t="n">
        <v>94.9</v>
      </c>
      <c r="AI9" s="35" t="n">
        <v>94.95</v>
      </c>
      <c r="AJ9" s="35" t="n">
        <v>94.89</v>
      </c>
      <c r="AK9" s="35" t="n">
        <v>95.28</v>
      </c>
      <c r="AL9" s="35" t="n">
        <v>95.34</v>
      </c>
      <c r="AM9" s="35" t="n">
        <v>95.27</v>
      </c>
      <c r="AN9" s="35"/>
      <c r="AO9" s="35" t="n">
        <v>95.17</v>
      </c>
      <c r="AP9" s="35" t="n">
        <v>95.19</v>
      </c>
      <c r="AQ9" s="35"/>
      <c r="AR9" s="35" t="n">
        <v>95.03</v>
      </c>
      <c r="AS9" s="87" t="n">
        <v>94.75</v>
      </c>
      <c r="AT9" s="87" t="n">
        <v>94.81</v>
      </c>
      <c r="AU9" s="35"/>
      <c r="AV9" s="35"/>
      <c r="AW9" s="87" t="n">
        <v>94.69</v>
      </c>
      <c r="AX9" s="35"/>
      <c r="AY9" s="87" t="n">
        <v>94.93</v>
      </c>
      <c r="AZ9" s="87" t="n">
        <v>94.85</v>
      </c>
      <c r="BA9" s="35"/>
      <c r="BB9" s="35" t="n">
        <v>96.97</v>
      </c>
      <c r="BC9" s="87" t="n">
        <v>97.35</v>
      </c>
      <c r="BD9" s="87" t="n">
        <v>98.06</v>
      </c>
      <c r="BE9" s="87"/>
      <c r="BF9" s="87" t="n">
        <v>98.71</v>
      </c>
      <c r="BG9" s="87"/>
      <c r="BH9" s="87" t="n">
        <v>98.87</v>
      </c>
      <c r="BI9" s="89" t="n">
        <v>100.38</v>
      </c>
      <c r="BJ9" s="87" t="n">
        <v>100.16</v>
      </c>
      <c r="BK9" s="35"/>
      <c r="BL9" s="90"/>
      <c r="BM9" s="87" t="n">
        <v>100.74</v>
      </c>
      <c r="BN9" s="35" t="n">
        <v>100.85</v>
      </c>
      <c r="BO9" s="35" t="n">
        <v>103.4</v>
      </c>
      <c r="BP9" s="35"/>
      <c r="BQ9" s="35"/>
      <c r="BR9" s="35"/>
      <c r="BS9" s="35"/>
      <c r="BT9" s="35"/>
      <c r="BU9" s="35"/>
    </row>
    <row r="10" customFormat="false" ht="23.1" hidden="false" customHeight="true" outlineLevel="0" collapsed="false">
      <c r="A10" s="91" t="s">
        <v>25</v>
      </c>
      <c r="B10" s="87"/>
      <c r="C10" s="87"/>
      <c r="D10" s="87" t="n">
        <v>99.33</v>
      </c>
      <c r="E10" s="87" t="n">
        <v>96.44</v>
      </c>
      <c r="F10" s="87"/>
      <c r="G10" s="87" t="n">
        <v>96.44</v>
      </c>
      <c r="H10" s="87" t="n">
        <v>96.44</v>
      </c>
      <c r="I10" s="87" t="n">
        <v>99.3546431003977</v>
      </c>
      <c r="J10" s="87" t="n">
        <v>99.3546431003977</v>
      </c>
      <c r="K10" s="87" t="n">
        <v>99.3546431003977</v>
      </c>
      <c r="L10" s="87" t="n">
        <v>98.22</v>
      </c>
      <c r="M10" s="87"/>
      <c r="N10" s="87" t="n">
        <v>98.33</v>
      </c>
      <c r="O10" s="87" t="n">
        <v>98.33</v>
      </c>
      <c r="P10" s="87" t="n">
        <v>98.95</v>
      </c>
      <c r="Q10" s="87"/>
      <c r="R10" s="87"/>
      <c r="S10" s="87" t="n">
        <v>98.95</v>
      </c>
      <c r="T10" s="87" t="n">
        <v>99.01</v>
      </c>
      <c r="U10" s="87" t="n">
        <v>99.06</v>
      </c>
      <c r="V10" s="87" t="n">
        <v>99.12</v>
      </c>
      <c r="W10" s="87" t="n">
        <v>98.96</v>
      </c>
      <c r="X10" s="87" t="n">
        <v>99.39</v>
      </c>
      <c r="Y10" s="87" t="n">
        <v>99.52</v>
      </c>
      <c r="Z10" s="87" t="n">
        <v>99.82</v>
      </c>
      <c r="AA10" s="87" t="n">
        <v>99.94</v>
      </c>
      <c r="AB10" s="87" t="n">
        <v>99.88</v>
      </c>
      <c r="AC10" s="87" t="n">
        <v>99.84</v>
      </c>
      <c r="AD10" s="87" t="n">
        <v>99.77</v>
      </c>
      <c r="AE10" s="87"/>
      <c r="AF10" s="87"/>
      <c r="AG10" s="87" t="n">
        <v>99.72</v>
      </c>
      <c r="AH10" s="87" t="n">
        <v>99.83</v>
      </c>
      <c r="AI10" s="87" t="n">
        <v>99.81</v>
      </c>
      <c r="AJ10" s="87" t="n">
        <v>99.84</v>
      </c>
      <c r="AK10" s="87" t="n">
        <v>99.77</v>
      </c>
      <c r="AL10" s="87" t="n">
        <v>99.9</v>
      </c>
      <c r="AM10" s="87" t="n">
        <v>100.01</v>
      </c>
      <c r="AN10" s="87"/>
      <c r="AO10" s="87" t="n">
        <v>100.11</v>
      </c>
      <c r="AP10" s="87" t="n">
        <v>100.28</v>
      </c>
      <c r="AQ10" s="87"/>
      <c r="AR10" s="87" t="n">
        <v>101.35</v>
      </c>
      <c r="AS10" s="87" t="n">
        <v>101.32</v>
      </c>
      <c r="AT10" s="87" t="n">
        <v>101.35</v>
      </c>
      <c r="AU10" s="87"/>
      <c r="AV10" s="87"/>
      <c r="AW10" s="87" t="n">
        <v>101.4</v>
      </c>
      <c r="AX10" s="87"/>
      <c r="AY10" s="87" t="n">
        <v>101.51</v>
      </c>
      <c r="AZ10" s="87" t="n">
        <v>102.17</v>
      </c>
      <c r="BA10" s="92"/>
      <c r="BB10" s="92" t="n">
        <v>102.68</v>
      </c>
      <c r="BC10" s="87" t="n">
        <v>103.98</v>
      </c>
      <c r="BD10" s="87" t="n">
        <v>104.25</v>
      </c>
      <c r="BE10" s="87"/>
      <c r="BF10" s="87" t="n">
        <v>104.19</v>
      </c>
      <c r="BG10" s="87"/>
      <c r="BH10" s="87" t="n">
        <v>104.69</v>
      </c>
      <c r="BI10" s="89" t="n">
        <v>105.65</v>
      </c>
      <c r="BJ10" s="87" t="n">
        <v>106.07</v>
      </c>
      <c r="BK10" s="92"/>
      <c r="BL10" s="90"/>
      <c r="BM10" s="87" t="n">
        <v>106.67</v>
      </c>
      <c r="BN10" s="92" t="n">
        <v>106.8</v>
      </c>
      <c r="BO10" s="92" t="n">
        <v>107.8</v>
      </c>
      <c r="BP10" s="92"/>
      <c r="BQ10" s="92"/>
      <c r="BR10" s="92"/>
      <c r="BS10" s="92"/>
      <c r="BT10" s="92"/>
      <c r="BU10" s="92"/>
    </row>
    <row r="11" customFormat="false" ht="23.1" hidden="false" customHeight="true" outlineLevel="0" collapsed="false">
      <c r="A11" s="93" t="s">
        <v>133</v>
      </c>
      <c r="B11" s="94"/>
      <c r="C11" s="94"/>
      <c r="D11" s="94" t="n">
        <v>102.87</v>
      </c>
      <c r="E11" s="94" t="n">
        <v>102.63</v>
      </c>
      <c r="F11" s="94"/>
      <c r="G11" s="94" t="n">
        <v>103.55</v>
      </c>
      <c r="H11" s="94" t="n">
        <v>102.68</v>
      </c>
      <c r="I11" s="94" t="n">
        <v>104.66</v>
      </c>
      <c r="J11" s="94" t="n">
        <v>104.58</v>
      </c>
      <c r="K11" s="94" t="n">
        <v>104.58</v>
      </c>
      <c r="L11" s="94" t="n">
        <v>102.6</v>
      </c>
      <c r="M11" s="94"/>
      <c r="N11" s="94" t="n">
        <v>103.94</v>
      </c>
      <c r="O11" s="94" t="n">
        <v>100.89</v>
      </c>
      <c r="P11" s="94" t="n">
        <v>103.48</v>
      </c>
      <c r="Q11" s="94"/>
      <c r="R11" s="94"/>
      <c r="S11" s="94" t="n">
        <v>103.23</v>
      </c>
      <c r="T11" s="94" t="n">
        <v>104.77</v>
      </c>
      <c r="U11" s="94" t="n">
        <v>104.99</v>
      </c>
      <c r="V11" s="94" t="n">
        <v>103.95</v>
      </c>
      <c r="W11" s="94" t="n">
        <v>104.68</v>
      </c>
      <c r="X11" s="94" t="n">
        <v>107.04</v>
      </c>
      <c r="Y11" s="94" t="n">
        <v>108.75</v>
      </c>
      <c r="Z11" s="94" t="n">
        <v>110.14</v>
      </c>
      <c r="AA11" s="94" t="n">
        <v>110.15</v>
      </c>
      <c r="AB11" s="94" t="n">
        <v>110.08</v>
      </c>
      <c r="AC11" s="94" t="n">
        <v>109.92</v>
      </c>
      <c r="AD11" s="94" t="n">
        <v>110.19</v>
      </c>
      <c r="AE11" s="94"/>
      <c r="AF11" s="94"/>
      <c r="AG11" s="95" t="n">
        <v>110.3</v>
      </c>
      <c r="AH11" s="95" t="n">
        <v>111.36</v>
      </c>
      <c r="AI11" s="94" t="n">
        <v>113.3</v>
      </c>
      <c r="AJ11" s="94" t="n">
        <v>110.2</v>
      </c>
      <c r="AK11" s="94" t="n">
        <v>110.08</v>
      </c>
      <c r="AL11" s="94" t="n">
        <v>110.36</v>
      </c>
      <c r="AM11" s="94" t="n">
        <v>110.34</v>
      </c>
      <c r="AN11" s="94"/>
      <c r="AO11" s="94" t="n">
        <v>110.04</v>
      </c>
      <c r="AP11" s="94" t="n">
        <v>110.02</v>
      </c>
      <c r="AQ11" s="94"/>
      <c r="AR11" s="94" t="n">
        <v>110.19</v>
      </c>
      <c r="AS11" s="94" t="n">
        <v>110.84</v>
      </c>
      <c r="AT11" s="94" t="n">
        <v>111.29</v>
      </c>
      <c r="AU11" s="94"/>
      <c r="AV11" s="94"/>
      <c r="AW11" s="94" t="n">
        <v>113.97</v>
      </c>
      <c r="AX11" s="94"/>
      <c r="AY11" s="94" t="n">
        <v>116.25</v>
      </c>
      <c r="AZ11" s="94" t="n">
        <v>121.54</v>
      </c>
      <c r="BA11" s="80"/>
      <c r="BB11" s="80" t="n">
        <v>124.15</v>
      </c>
      <c r="BC11" s="94" t="n">
        <v>125.97</v>
      </c>
      <c r="BD11" s="94" t="n">
        <v>125.93</v>
      </c>
      <c r="BE11" s="94"/>
      <c r="BF11" s="94" t="n">
        <v>124.68</v>
      </c>
      <c r="BG11" s="94"/>
      <c r="BH11" s="94" t="n">
        <v>125.47</v>
      </c>
      <c r="BI11" s="96" t="n">
        <v>125.65</v>
      </c>
      <c r="BJ11" s="94" t="n">
        <v>125.78</v>
      </c>
      <c r="BK11" s="80"/>
      <c r="BL11" s="97"/>
      <c r="BM11" s="94" t="n">
        <v>128.52</v>
      </c>
      <c r="BN11" s="80" t="n">
        <v>129.86</v>
      </c>
      <c r="BO11" s="80" t="n">
        <v>132.34</v>
      </c>
      <c r="BP11" s="80"/>
      <c r="BQ11" s="80"/>
      <c r="BR11" s="80"/>
      <c r="BS11" s="80"/>
      <c r="BT11" s="80"/>
      <c r="BU11" s="80"/>
    </row>
    <row r="12" customFormat="false" ht="23.1" hidden="false" customHeight="true" outlineLevel="0" collapsed="false">
      <c r="A12" s="93" t="s">
        <v>27</v>
      </c>
      <c r="B12" s="98"/>
      <c r="C12" s="98"/>
      <c r="D12" s="98" t="n">
        <v>131.31</v>
      </c>
      <c r="E12" s="98" t="n">
        <v>132.59</v>
      </c>
      <c r="F12" s="98"/>
      <c r="G12" s="94" t="n">
        <v>134.89</v>
      </c>
      <c r="H12" s="94" t="n">
        <v>135.03</v>
      </c>
      <c r="I12" s="94" t="n">
        <v>140.001051076467</v>
      </c>
      <c r="J12" s="94" t="n">
        <v>138.57</v>
      </c>
      <c r="K12" s="94" t="n">
        <v>138.64</v>
      </c>
      <c r="L12" s="94" t="n">
        <v>136.98</v>
      </c>
      <c r="M12" s="94"/>
      <c r="N12" s="94" t="n">
        <v>140.21</v>
      </c>
      <c r="O12" s="94" t="n">
        <v>141.04</v>
      </c>
      <c r="P12" s="94" t="n">
        <v>141.04</v>
      </c>
      <c r="Q12" s="94"/>
      <c r="R12" s="94"/>
      <c r="S12" s="94" t="n">
        <v>141.94</v>
      </c>
      <c r="T12" s="94" t="n">
        <v>143.78</v>
      </c>
      <c r="U12" s="94" t="n">
        <v>144.82</v>
      </c>
      <c r="V12" s="94" t="n">
        <v>144.82</v>
      </c>
      <c r="W12" s="94" t="n">
        <v>146.24</v>
      </c>
      <c r="X12" s="94" t="n">
        <v>146.24</v>
      </c>
      <c r="Y12" s="94" t="n">
        <v>146.33</v>
      </c>
      <c r="Z12" s="94" t="n">
        <v>146.42</v>
      </c>
      <c r="AA12" s="94" t="n">
        <v>147</v>
      </c>
      <c r="AB12" s="94" t="n">
        <v>148.55</v>
      </c>
      <c r="AC12" s="94" t="n">
        <v>148.55</v>
      </c>
      <c r="AD12" s="94" t="n">
        <v>151.29</v>
      </c>
      <c r="AE12" s="94"/>
      <c r="AF12" s="94"/>
      <c r="AG12" s="94" t="n">
        <v>155.58</v>
      </c>
      <c r="AH12" s="94" t="n">
        <v>157.74</v>
      </c>
      <c r="AI12" s="94" t="n">
        <v>157.9</v>
      </c>
      <c r="AJ12" s="94" t="n">
        <v>157.98</v>
      </c>
      <c r="AK12" s="94" t="n">
        <v>163.16</v>
      </c>
      <c r="AL12" s="94" t="n">
        <v>163.16</v>
      </c>
      <c r="AM12" s="94" t="n">
        <v>163.16</v>
      </c>
      <c r="AN12" s="94"/>
      <c r="AO12" s="94" t="n">
        <v>163.16</v>
      </c>
      <c r="AP12" s="94" t="n">
        <v>163.15</v>
      </c>
      <c r="AQ12" s="94"/>
      <c r="AR12" s="94" t="n">
        <v>163.15</v>
      </c>
      <c r="AS12" s="94" t="n">
        <v>163.15</v>
      </c>
      <c r="AT12" s="94" t="n">
        <v>163.15</v>
      </c>
      <c r="AU12" s="94"/>
      <c r="AV12" s="94"/>
      <c r="AW12" s="94" t="n">
        <v>163.15</v>
      </c>
      <c r="AX12" s="94"/>
      <c r="AY12" s="94" t="n">
        <v>165.15</v>
      </c>
      <c r="AZ12" s="94" t="n">
        <v>168.28</v>
      </c>
      <c r="BA12" s="80"/>
      <c r="BB12" s="80" t="n">
        <v>182.61</v>
      </c>
      <c r="BC12" s="94" t="n">
        <v>185.09</v>
      </c>
      <c r="BD12" s="94" t="n">
        <v>196.58</v>
      </c>
      <c r="BE12" s="94"/>
      <c r="BF12" s="94" t="n">
        <v>196.58</v>
      </c>
      <c r="BG12" s="94"/>
      <c r="BH12" s="94" t="n">
        <v>197.18</v>
      </c>
      <c r="BI12" s="96" t="n">
        <v>197.18</v>
      </c>
      <c r="BJ12" s="94" t="n">
        <v>197.18</v>
      </c>
      <c r="BK12" s="80"/>
      <c r="BL12" s="97"/>
      <c r="BM12" s="94" t="n">
        <v>197.18</v>
      </c>
      <c r="BN12" s="94" t="n">
        <v>197.18</v>
      </c>
      <c r="BO12" s="94" t="n">
        <v>197.18</v>
      </c>
      <c r="BP12" s="80"/>
      <c r="BQ12" s="80"/>
      <c r="BR12" s="80"/>
      <c r="BS12" s="80"/>
      <c r="BT12" s="80"/>
      <c r="BU12" s="80"/>
    </row>
    <row r="13" customFormat="false" ht="23.1" hidden="false" customHeight="true" outlineLevel="0" collapsed="false">
      <c r="A13" s="93" t="s">
        <v>134</v>
      </c>
      <c r="B13" s="98"/>
      <c r="C13" s="98"/>
      <c r="D13" s="94" t="n">
        <v>157.72</v>
      </c>
      <c r="E13" s="94" t="n">
        <v>159.59</v>
      </c>
      <c r="F13" s="94"/>
      <c r="G13" s="94" t="n">
        <v>160.46</v>
      </c>
      <c r="H13" s="94" t="n">
        <v>161.13</v>
      </c>
      <c r="I13" s="94" t="n">
        <v>165.38</v>
      </c>
      <c r="J13" s="94" t="n">
        <v>166.39</v>
      </c>
      <c r="K13" s="94" t="n">
        <v>166.75</v>
      </c>
      <c r="L13" s="94" t="n">
        <v>166.89</v>
      </c>
      <c r="M13" s="94"/>
      <c r="N13" s="94" t="n">
        <v>178.48</v>
      </c>
      <c r="O13" s="94" t="n">
        <v>179.01</v>
      </c>
      <c r="P13" s="94" t="n">
        <v>180.01</v>
      </c>
      <c r="Q13" s="94"/>
      <c r="R13" s="94"/>
      <c r="S13" s="94" t="n">
        <v>192.79</v>
      </c>
      <c r="T13" s="94" t="n">
        <v>195.86</v>
      </c>
      <c r="U13" s="94" t="n">
        <v>197.38</v>
      </c>
      <c r="V13" s="94" t="n">
        <v>198.51</v>
      </c>
      <c r="W13" s="94" t="n">
        <v>198.54</v>
      </c>
      <c r="X13" s="94" t="n">
        <v>198.48</v>
      </c>
      <c r="Y13" s="94" t="n">
        <v>198.98</v>
      </c>
      <c r="Z13" s="94" t="n">
        <v>199.23</v>
      </c>
      <c r="AA13" s="94" t="n">
        <v>199.69</v>
      </c>
      <c r="AB13" s="94" t="n">
        <v>199.9</v>
      </c>
      <c r="AC13" s="94" t="n">
        <v>199.99</v>
      </c>
      <c r="AD13" s="94" t="n">
        <v>200.13</v>
      </c>
      <c r="AE13" s="94"/>
      <c r="AF13" s="94"/>
      <c r="AG13" s="94" t="n">
        <v>200.99</v>
      </c>
      <c r="AH13" s="94" t="n">
        <v>201.61</v>
      </c>
      <c r="AI13" s="94" t="n">
        <v>202.59</v>
      </c>
      <c r="AJ13" s="94" t="n">
        <v>202.6</v>
      </c>
      <c r="AK13" s="94" t="n">
        <v>203.4</v>
      </c>
      <c r="AL13" s="94" t="n">
        <v>202.99</v>
      </c>
      <c r="AM13" s="94" t="n">
        <v>203.23</v>
      </c>
      <c r="AN13" s="94"/>
      <c r="AO13" s="94" t="n">
        <v>203.49</v>
      </c>
      <c r="AP13" s="94" t="n">
        <v>203.93</v>
      </c>
      <c r="AQ13" s="94"/>
      <c r="AR13" s="94" t="n">
        <v>204.2</v>
      </c>
      <c r="AS13" s="94" t="n">
        <v>205.27</v>
      </c>
      <c r="AT13" s="94" t="n">
        <v>204.47</v>
      </c>
      <c r="AU13" s="94"/>
      <c r="AV13" s="94"/>
      <c r="AW13" s="94" t="n">
        <v>205.41</v>
      </c>
      <c r="AX13" s="94"/>
      <c r="AY13" s="94" t="n">
        <v>205.79</v>
      </c>
      <c r="AZ13" s="94" t="n">
        <v>206.17</v>
      </c>
      <c r="BA13" s="80"/>
      <c r="BB13" s="80" t="n">
        <v>206.38</v>
      </c>
      <c r="BC13" s="94" t="n">
        <v>206.68</v>
      </c>
      <c r="BD13" s="94" t="n">
        <v>206.94</v>
      </c>
      <c r="BE13" s="94"/>
      <c r="BF13" s="94" t="n">
        <v>207.34</v>
      </c>
      <c r="BG13" s="94"/>
      <c r="BH13" s="94" t="n">
        <v>209.15</v>
      </c>
      <c r="BI13" s="96" t="n">
        <v>209.27</v>
      </c>
      <c r="BJ13" s="94" t="n">
        <v>209.53</v>
      </c>
      <c r="BK13" s="80"/>
      <c r="BL13" s="97"/>
      <c r="BM13" s="94" t="n">
        <v>209.88</v>
      </c>
      <c r="BN13" s="80" t="n">
        <v>209.91</v>
      </c>
      <c r="BO13" s="80" t="n">
        <v>210.54</v>
      </c>
      <c r="BP13" s="80"/>
      <c r="BQ13" s="80"/>
      <c r="BR13" s="80"/>
      <c r="BS13" s="80"/>
      <c r="BT13" s="80"/>
      <c r="BU13" s="80"/>
    </row>
    <row r="14" customFormat="false" ht="23.1" hidden="false" customHeight="true" outlineLevel="0" collapsed="false">
      <c r="A14" s="91" t="s">
        <v>135</v>
      </c>
      <c r="B14" s="99"/>
      <c r="C14" s="99"/>
      <c r="D14" s="87" t="n">
        <v>105.45</v>
      </c>
      <c r="E14" s="99" t="n">
        <v>105.49</v>
      </c>
      <c r="F14" s="87"/>
      <c r="G14" s="99" t="n">
        <v>104.61</v>
      </c>
      <c r="H14" s="100" t="n">
        <v>104.44</v>
      </c>
      <c r="I14" s="100" t="n">
        <v>107.09</v>
      </c>
      <c r="J14" s="100" t="n">
        <v>107.3</v>
      </c>
      <c r="K14" s="87" t="n">
        <v>107.28</v>
      </c>
      <c r="L14" s="87" t="n">
        <v>105.55</v>
      </c>
      <c r="M14" s="87"/>
      <c r="N14" s="87" t="n">
        <v>106.51</v>
      </c>
      <c r="O14" s="87" t="n">
        <v>106.97</v>
      </c>
      <c r="P14" s="87" t="n">
        <v>107.04</v>
      </c>
      <c r="Q14" s="87"/>
      <c r="R14" s="87"/>
      <c r="S14" s="101" t="n">
        <v>108.16</v>
      </c>
      <c r="T14" s="87" t="n">
        <v>108.24</v>
      </c>
      <c r="U14" s="87" t="n">
        <v>108.31</v>
      </c>
      <c r="V14" s="87" t="n">
        <v>109.66</v>
      </c>
      <c r="W14" s="87" t="n">
        <v>110.1</v>
      </c>
      <c r="X14" s="87" t="n">
        <v>110.41</v>
      </c>
      <c r="Y14" s="87" t="n">
        <v>110.39</v>
      </c>
      <c r="Z14" s="87" t="n">
        <v>110.4</v>
      </c>
      <c r="AA14" s="87" t="n">
        <v>110.45</v>
      </c>
      <c r="AB14" s="87" t="n">
        <v>110.51</v>
      </c>
      <c r="AC14" s="87" t="n">
        <v>110.52</v>
      </c>
      <c r="AD14" s="87" t="n">
        <v>112.94</v>
      </c>
      <c r="AE14" s="87"/>
      <c r="AF14" s="87"/>
      <c r="AG14" s="87" t="n">
        <v>113.12</v>
      </c>
      <c r="AH14" s="87" t="n">
        <v>111.24</v>
      </c>
      <c r="AI14" s="87" t="n">
        <v>113.02</v>
      </c>
      <c r="AJ14" s="87" t="n">
        <v>114.73</v>
      </c>
      <c r="AK14" s="87" t="n">
        <v>114.56</v>
      </c>
      <c r="AL14" s="87" t="n">
        <v>114.13</v>
      </c>
      <c r="AM14" s="87" t="n">
        <v>114.11</v>
      </c>
      <c r="AN14" s="87"/>
      <c r="AO14" s="87" t="n">
        <v>114.05</v>
      </c>
      <c r="AP14" s="87" t="n">
        <v>114.15</v>
      </c>
      <c r="AQ14" s="87"/>
      <c r="AR14" s="87" t="n">
        <v>114.21</v>
      </c>
      <c r="AS14" s="87" t="n">
        <v>114.74</v>
      </c>
      <c r="AT14" s="87" t="n">
        <v>115.28</v>
      </c>
      <c r="AU14" s="87"/>
      <c r="AV14" s="87"/>
      <c r="AW14" s="99" t="n">
        <v>122.29</v>
      </c>
      <c r="AX14" s="99"/>
      <c r="AY14" s="99" t="n">
        <v>127.69</v>
      </c>
      <c r="AZ14" s="87" t="n">
        <v>133.02</v>
      </c>
      <c r="BA14" s="35"/>
      <c r="BB14" s="35" t="n">
        <v>140.45</v>
      </c>
      <c r="BC14" s="87" t="n">
        <v>145.41</v>
      </c>
      <c r="BD14" s="87" t="n">
        <v>148.07</v>
      </c>
      <c r="BE14" s="87"/>
      <c r="BF14" s="99" t="n">
        <v>149.14</v>
      </c>
      <c r="BG14" s="89"/>
      <c r="BH14" s="99" t="n">
        <v>151.54</v>
      </c>
      <c r="BI14" s="89" t="n">
        <v>154.12</v>
      </c>
      <c r="BJ14" s="87" t="n">
        <v>153.93</v>
      </c>
      <c r="BK14" s="35"/>
      <c r="BL14" s="90"/>
      <c r="BM14" s="87" t="n">
        <v>156.7</v>
      </c>
      <c r="BN14" s="35" t="n">
        <v>157.1</v>
      </c>
      <c r="BO14" s="35" t="n">
        <v>160.49</v>
      </c>
      <c r="BP14" s="35"/>
      <c r="BQ14" s="35"/>
      <c r="BR14" s="35"/>
      <c r="BS14" s="35"/>
      <c r="BT14" s="35"/>
      <c r="BU14" s="35"/>
    </row>
    <row r="15" customFormat="false" ht="23.1" hidden="false" customHeight="true" outlineLevel="0" collapsed="false">
      <c r="A15" s="102"/>
      <c r="B15" s="99"/>
      <c r="C15" s="99"/>
      <c r="D15" s="103"/>
      <c r="E15" s="103"/>
      <c r="F15" s="103"/>
      <c r="G15" s="103"/>
      <c r="H15" s="103"/>
      <c r="I15" s="104"/>
      <c r="J15" s="104"/>
      <c r="K15" s="103"/>
      <c r="L15" s="103"/>
      <c r="M15" s="103"/>
      <c r="N15" s="103"/>
      <c r="O15" s="103"/>
      <c r="P15" s="103"/>
      <c r="Q15" s="103"/>
      <c r="R15" s="103"/>
      <c r="S15" s="103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 t="s">
        <v>136</v>
      </c>
      <c r="BA15" s="35"/>
      <c r="BB15" s="35"/>
      <c r="BC15" s="87"/>
      <c r="BD15" s="87"/>
      <c r="BE15" s="87"/>
      <c r="BF15" s="87"/>
      <c r="BG15" s="87"/>
      <c r="BH15" s="87"/>
      <c r="BI15" s="87"/>
      <c r="BJ15" s="35"/>
      <c r="BK15" s="35"/>
      <c r="BL15" s="90"/>
      <c r="BM15" s="90"/>
      <c r="BN15" s="35"/>
      <c r="BO15" s="35"/>
      <c r="BP15" s="35"/>
      <c r="BQ15" s="35"/>
      <c r="BR15" s="35"/>
      <c r="BS15" s="35"/>
      <c r="BT15" s="35"/>
      <c r="BU15" s="35"/>
    </row>
    <row r="16" customFormat="false" ht="23.1" hidden="false" customHeight="true" outlineLevel="0" collapsed="false">
      <c r="A16" s="91" t="s">
        <v>137</v>
      </c>
      <c r="B16" s="99"/>
      <c r="C16" s="99"/>
      <c r="D16" s="99" t="n">
        <v>124.27</v>
      </c>
      <c r="E16" s="99" t="n">
        <v>122.17</v>
      </c>
      <c r="F16" s="99"/>
      <c r="G16" s="87" t="n">
        <v>123.6</v>
      </c>
      <c r="H16" s="87" t="n">
        <v>124.17</v>
      </c>
      <c r="I16" s="87" t="n">
        <v>125.97</v>
      </c>
      <c r="J16" s="87" t="n">
        <v>124.64</v>
      </c>
      <c r="K16" s="100" t="n">
        <v>124.8</v>
      </c>
      <c r="L16" s="100" t="n">
        <v>124.5</v>
      </c>
      <c r="M16" s="100"/>
      <c r="N16" s="100" t="n">
        <v>123.04</v>
      </c>
      <c r="O16" s="100" t="n">
        <v>122.89</v>
      </c>
      <c r="P16" s="100" t="n">
        <v>123.27</v>
      </c>
      <c r="Q16" s="100"/>
      <c r="R16" s="100"/>
      <c r="S16" s="101" t="n">
        <v>125.64</v>
      </c>
      <c r="T16" s="87" t="n">
        <v>126.46</v>
      </c>
      <c r="U16" s="89" t="n">
        <v>126.71</v>
      </c>
      <c r="V16" s="87" t="n">
        <v>127.07</v>
      </c>
      <c r="W16" s="87" t="n">
        <v>127.18</v>
      </c>
      <c r="X16" s="87" t="n">
        <v>127.38</v>
      </c>
      <c r="Y16" s="87" t="n">
        <v>127.43</v>
      </c>
      <c r="Z16" s="87" t="n">
        <v>127.71</v>
      </c>
      <c r="AA16" s="87" t="n">
        <v>128.65</v>
      </c>
      <c r="AB16" s="87" t="n">
        <v>129.12</v>
      </c>
      <c r="AC16" s="87" t="n">
        <v>128.3</v>
      </c>
      <c r="AD16" s="87" t="n">
        <v>129.21</v>
      </c>
      <c r="AE16" s="87"/>
      <c r="AF16" s="87"/>
      <c r="AG16" s="87" t="n">
        <v>132.14</v>
      </c>
      <c r="AH16" s="87" t="n">
        <v>135.67</v>
      </c>
      <c r="AI16" s="87" t="n">
        <v>136.71</v>
      </c>
      <c r="AJ16" s="87" t="n">
        <v>136.29</v>
      </c>
      <c r="AK16" s="87" t="n">
        <v>136.43</v>
      </c>
      <c r="AL16" s="87" t="n">
        <v>136.28</v>
      </c>
      <c r="AM16" s="87" t="n">
        <v>136.6</v>
      </c>
      <c r="AN16" s="105"/>
      <c r="AO16" s="87" t="n">
        <v>136.95</v>
      </c>
      <c r="AP16" s="87" t="n">
        <v>137</v>
      </c>
      <c r="AQ16" s="87"/>
      <c r="AR16" s="87" t="n">
        <v>137.16</v>
      </c>
      <c r="AS16" s="87" t="n">
        <v>137.28</v>
      </c>
      <c r="AT16" s="87" t="n">
        <v>138</v>
      </c>
      <c r="AU16" s="87"/>
      <c r="AV16" s="87"/>
      <c r="AW16" s="87" t="n">
        <v>141.53</v>
      </c>
      <c r="AX16" s="87" t="s">
        <v>138</v>
      </c>
      <c r="AY16" s="87" t="n">
        <v>144.85</v>
      </c>
      <c r="AZ16" s="100" t="n">
        <v>149.13</v>
      </c>
      <c r="BA16" s="35" t="s">
        <v>138</v>
      </c>
      <c r="BB16" s="106" t="n">
        <v>152.82</v>
      </c>
      <c r="BC16" s="89" t="n">
        <v>157.37</v>
      </c>
      <c r="BD16" s="87" t="n">
        <v>158.8</v>
      </c>
      <c r="BE16" s="87" t="s">
        <v>138</v>
      </c>
      <c r="BF16" s="87" t="n">
        <v>158.89</v>
      </c>
      <c r="BG16" s="87" t="s">
        <v>138</v>
      </c>
      <c r="BH16" s="87" t="n">
        <v>159.83</v>
      </c>
      <c r="BI16" s="89" t="n">
        <v>160.29</v>
      </c>
      <c r="BJ16" s="87" t="n">
        <v>162.58</v>
      </c>
      <c r="BK16" s="87"/>
      <c r="BL16" s="90"/>
      <c r="BM16" s="87" t="n">
        <v>162.73</v>
      </c>
      <c r="BN16" s="87" t="n">
        <v>162.21</v>
      </c>
      <c r="BO16" s="35" t="n">
        <v>163.07</v>
      </c>
      <c r="BP16" s="35"/>
      <c r="BQ16" s="35"/>
      <c r="BR16" s="35"/>
      <c r="BS16" s="35"/>
      <c r="BT16" s="35"/>
      <c r="BU16" s="35"/>
    </row>
    <row r="17" customFormat="false" ht="23.1" hidden="false" customHeight="true" outlineLevel="0" collapsed="false">
      <c r="A17" s="91" t="s">
        <v>139</v>
      </c>
      <c r="B17" s="99"/>
      <c r="C17" s="99"/>
      <c r="D17" s="87" t="n">
        <v>943.4</v>
      </c>
      <c r="E17" s="87" t="n">
        <v>964.14</v>
      </c>
      <c r="F17" s="87"/>
      <c r="G17" s="107" t="n">
        <v>980.73</v>
      </c>
      <c r="H17" s="107" t="n">
        <v>982.33</v>
      </c>
      <c r="I17" s="107" t="n">
        <v>986.96</v>
      </c>
      <c r="J17" s="87" t="n">
        <v>989.4</v>
      </c>
      <c r="K17" s="101" t="n">
        <v>993.68</v>
      </c>
      <c r="L17" s="101" t="n">
        <v>1013.99</v>
      </c>
      <c r="M17" s="101"/>
      <c r="N17" s="108" t="n">
        <v>1025.89</v>
      </c>
      <c r="O17" s="108" t="n">
        <v>1042.32</v>
      </c>
      <c r="P17" s="108" t="n">
        <v>1049.3</v>
      </c>
      <c r="Q17" s="108"/>
      <c r="R17" s="108"/>
      <c r="S17" s="108" t="n">
        <v>1068.24</v>
      </c>
      <c r="T17" s="87" t="n">
        <v>1079.64</v>
      </c>
      <c r="U17" s="87" t="n">
        <v>1091.76</v>
      </c>
      <c r="V17" s="87" t="n">
        <v>1108.09</v>
      </c>
      <c r="W17" s="87" t="n">
        <v>1113.51</v>
      </c>
      <c r="X17" s="87" t="n">
        <v>1117.76</v>
      </c>
      <c r="Y17" s="87" t="n">
        <v>1117.02</v>
      </c>
      <c r="Z17" s="87" t="n">
        <v>1121.93</v>
      </c>
      <c r="AA17" s="87" t="n">
        <v>1128.37</v>
      </c>
      <c r="AB17" s="87" t="n">
        <v>1135.65</v>
      </c>
      <c r="AC17" s="87" t="n">
        <v>1143.54</v>
      </c>
      <c r="AD17" s="87" t="n">
        <v>1147.47</v>
      </c>
      <c r="AE17" s="87"/>
      <c r="AF17" s="87"/>
      <c r="AG17" s="87" t="n">
        <v>95.08</v>
      </c>
      <c r="AH17" s="87" t="n">
        <v>95.81</v>
      </c>
      <c r="AI17" s="87" t="n">
        <v>96.35</v>
      </c>
      <c r="AJ17" s="87" t="n">
        <v>97.28</v>
      </c>
      <c r="AK17" s="87" t="n">
        <v>97.46</v>
      </c>
      <c r="AL17" s="87" t="n">
        <v>97.25</v>
      </c>
      <c r="AM17" s="87" t="n">
        <v>97.29</v>
      </c>
      <c r="AN17" s="87"/>
      <c r="AO17" s="87" t="n">
        <v>37.35</v>
      </c>
      <c r="AP17" s="87" t="n">
        <v>98.12</v>
      </c>
      <c r="AQ17" s="87"/>
      <c r="AR17" s="87" t="n">
        <v>98.12</v>
      </c>
      <c r="AS17" s="87" t="n">
        <v>98.45</v>
      </c>
      <c r="AT17" s="87" t="n">
        <v>98.41</v>
      </c>
      <c r="AU17" s="87"/>
      <c r="AV17" s="87"/>
      <c r="AW17" s="87" t="n">
        <v>98.81</v>
      </c>
      <c r="AX17" s="87"/>
      <c r="AY17" s="87" t="n">
        <v>99.49</v>
      </c>
      <c r="AZ17" s="87" t="n">
        <v>100.18</v>
      </c>
      <c r="BA17" s="35"/>
      <c r="BB17" s="109" t="n">
        <v>100.84</v>
      </c>
      <c r="BC17" s="87" t="n">
        <v>100.36</v>
      </c>
      <c r="BD17" s="87" t="n">
        <v>100.05</v>
      </c>
      <c r="BE17" s="87"/>
      <c r="BF17" s="87" t="n">
        <v>99.43</v>
      </c>
      <c r="BG17" s="87"/>
      <c r="BH17" s="87" t="n">
        <v>99.46</v>
      </c>
      <c r="BI17" s="89" t="n">
        <v>99.69</v>
      </c>
      <c r="BJ17" s="99" t="n">
        <v>99.97</v>
      </c>
      <c r="BK17" s="35"/>
      <c r="BL17" s="110" t="s">
        <v>140</v>
      </c>
      <c r="BM17" s="87" t="n">
        <v>100.38</v>
      </c>
      <c r="BN17" s="35" t="n">
        <v>100.32</v>
      </c>
      <c r="BO17" s="35" t="n">
        <v>100.45</v>
      </c>
      <c r="BP17" s="35"/>
      <c r="BQ17" s="35"/>
      <c r="BR17" s="35"/>
      <c r="BS17" s="35"/>
      <c r="BT17" s="35"/>
      <c r="BU17" s="35"/>
    </row>
    <row r="18" customFormat="false" ht="20.25" hidden="false" customHeight="true" outlineLevel="0" collapsed="false">
      <c r="A18" s="44"/>
      <c r="B18" s="111"/>
      <c r="C18" s="111"/>
      <c r="D18" s="111"/>
      <c r="E18" s="111"/>
      <c r="F18" s="111"/>
      <c r="G18" s="63"/>
      <c r="H18" s="111"/>
      <c r="I18" s="111"/>
      <c r="J18" s="111"/>
      <c r="K18" s="111"/>
      <c r="L18" s="111"/>
      <c r="M18" s="111"/>
      <c r="N18" s="112"/>
      <c r="O18" s="112"/>
      <c r="P18" s="112"/>
      <c r="Q18" s="112"/>
      <c r="R18" s="112"/>
      <c r="S18" s="112"/>
      <c r="T18" s="111"/>
      <c r="U18" s="111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  <c r="AW18" s="113"/>
      <c r="AX18" s="113"/>
      <c r="AY18" s="113"/>
      <c r="AZ18" s="113"/>
      <c r="BA18" s="113"/>
      <c r="BB18" s="113"/>
      <c r="BC18" s="113"/>
      <c r="BD18" s="113"/>
      <c r="BE18" s="113"/>
      <c r="BF18" s="113"/>
      <c r="BG18" s="113"/>
      <c r="BH18" s="113"/>
      <c r="BI18" s="113"/>
      <c r="BJ18" s="113"/>
      <c r="BK18" s="113"/>
      <c r="BL18" s="113"/>
      <c r="BM18" s="113"/>
      <c r="BN18" s="113"/>
      <c r="BO18" s="113"/>
      <c r="BP18" s="114"/>
      <c r="BQ18" s="114"/>
      <c r="BR18" s="114"/>
      <c r="BS18" s="114"/>
      <c r="BT18" s="114"/>
      <c r="BU18" s="114"/>
    </row>
    <row r="19" customFormat="false" ht="18.75" hidden="false" customHeight="true" outlineLevel="0" collapsed="false">
      <c r="A19" s="115"/>
      <c r="B19" s="112"/>
      <c r="C19" s="112"/>
      <c r="D19" s="112"/>
      <c r="E19" s="112"/>
      <c r="F19" s="112"/>
      <c r="G19" s="63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  <c r="AU19" s="116"/>
      <c r="AV19" s="116"/>
      <c r="AW19" s="116"/>
      <c r="AX19" s="116"/>
      <c r="AY19" s="116"/>
      <c r="AZ19" s="116"/>
      <c r="BA19" s="116"/>
      <c r="BB19" s="116"/>
      <c r="BC19" s="116"/>
      <c r="BD19" s="116"/>
      <c r="BE19" s="116"/>
      <c r="BF19" s="116"/>
      <c r="BG19" s="116"/>
      <c r="BH19" s="116"/>
      <c r="BI19" s="116"/>
      <c r="BJ19" s="116"/>
      <c r="BK19" s="116"/>
      <c r="BL19" s="116"/>
      <c r="BM19" s="116"/>
      <c r="BN19" s="116"/>
      <c r="BO19" s="116"/>
      <c r="BP19" s="117"/>
      <c r="BQ19" s="117"/>
      <c r="BR19" s="117"/>
      <c r="BS19" s="117"/>
      <c r="BT19" s="117"/>
      <c r="BU19" s="117"/>
    </row>
    <row r="20" customFormat="false" ht="24" hidden="false" customHeight="true" outlineLevel="0" collapsed="false">
      <c r="A20" s="47" t="s">
        <v>141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118"/>
      <c r="BQ20" s="118"/>
      <c r="BR20" s="118"/>
      <c r="BS20" s="118"/>
      <c r="BT20" s="118"/>
      <c r="BU20" s="118"/>
    </row>
    <row r="21" customFormat="false" ht="24" hidden="false" customHeight="true" outlineLevel="0" collapsed="false">
      <c r="A21" s="31"/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118"/>
      <c r="BQ21" s="118"/>
      <c r="BR21" s="118"/>
      <c r="BS21" s="118"/>
      <c r="BT21" s="118"/>
      <c r="BU21" s="118"/>
    </row>
    <row r="22" customFormat="false" ht="24" hidden="false" customHeight="true" outlineLevel="0" collapsed="false">
      <c r="A22" s="4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  <c r="AO22" s="119"/>
      <c r="AP22" s="119"/>
      <c r="AQ22" s="119"/>
      <c r="AR22" s="119"/>
      <c r="AS22" s="119"/>
      <c r="AT22" s="119"/>
      <c r="AU22" s="119"/>
      <c r="AV22" s="119"/>
      <c r="AW22" s="119"/>
      <c r="AX22" s="119"/>
      <c r="AY22" s="119"/>
      <c r="AZ22" s="119"/>
      <c r="BA22" s="119"/>
      <c r="BB22" s="119"/>
      <c r="BC22" s="119"/>
      <c r="BD22" s="119"/>
      <c r="BE22" s="119"/>
      <c r="BF22" s="119"/>
      <c r="BG22" s="119"/>
      <c r="BH22" s="119"/>
      <c r="BI22" s="119"/>
      <c r="BJ22" s="119"/>
      <c r="BK22" s="119"/>
      <c r="BL22" s="119"/>
      <c r="BM22" s="119"/>
      <c r="BN22" s="119"/>
      <c r="BO22" s="119"/>
      <c r="BP22" s="120"/>
      <c r="BQ22" s="120"/>
      <c r="BR22" s="120"/>
      <c r="BS22" s="120"/>
      <c r="BT22" s="120"/>
      <c r="BU22" s="120"/>
    </row>
    <row r="23" customFormat="false" ht="24" hidden="false" customHeight="true" outlineLevel="0" collapsed="false">
      <c r="A23" s="16" t="s">
        <v>9</v>
      </c>
      <c r="B23" s="121"/>
      <c r="C23" s="122"/>
      <c r="D23" s="123" t="s">
        <v>142</v>
      </c>
      <c r="E23" s="123" t="s">
        <v>143</v>
      </c>
      <c r="F23" s="123"/>
      <c r="G23" s="124" t="s">
        <v>144</v>
      </c>
      <c r="H23" s="124" t="s">
        <v>145</v>
      </c>
      <c r="I23" s="124" t="s">
        <v>146</v>
      </c>
      <c r="J23" s="124" t="s">
        <v>147</v>
      </c>
      <c r="K23" s="124" t="s">
        <v>148</v>
      </c>
      <c r="L23" s="123" t="s">
        <v>149</v>
      </c>
      <c r="M23" s="123"/>
      <c r="N23" s="123" t="s">
        <v>150</v>
      </c>
      <c r="O23" s="123" t="s">
        <v>151</v>
      </c>
      <c r="P23" s="123" t="s">
        <v>152</v>
      </c>
      <c r="Q23" s="7"/>
      <c r="R23" s="8"/>
      <c r="S23" s="123" t="s">
        <v>153</v>
      </c>
      <c r="T23" s="123" t="s">
        <v>154</v>
      </c>
      <c r="U23" s="123" t="s">
        <v>155</v>
      </c>
      <c r="V23" s="123" t="s">
        <v>156</v>
      </c>
      <c r="W23" s="123" t="s">
        <v>157</v>
      </c>
      <c r="X23" s="123" t="s">
        <v>158</v>
      </c>
      <c r="Y23" s="123" t="s">
        <v>159</v>
      </c>
      <c r="Z23" s="123" t="s">
        <v>160</v>
      </c>
      <c r="AA23" s="123" t="s">
        <v>161</v>
      </c>
      <c r="AB23" s="123" t="s">
        <v>162</v>
      </c>
      <c r="AC23" s="123" t="s">
        <v>163</v>
      </c>
      <c r="AD23" s="123" t="s">
        <v>164</v>
      </c>
      <c r="AE23" s="68"/>
      <c r="AF23" s="71"/>
      <c r="AG23" s="123" t="s">
        <v>165</v>
      </c>
      <c r="AH23" s="123" t="s">
        <v>166</v>
      </c>
      <c r="AI23" s="123" t="s">
        <v>167</v>
      </c>
      <c r="AJ23" s="123" t="s">
        <v>168</v>
      </c>
      <c r="AK23" s="123" t="s">
        <v>169</v>
      </c>
      <c r="AL23" s="123" t="s">
        <v>170</v>
      </c>
      <c r="AM23" s="123" t="s">
        <v>171</v>
      </c>
      <c r="AN23" s="123"/>
      <c r="AO23" s="123" t="s">
        <v>172</v>
      </c>
      <c r="AP23" s="123" t="s">
        <v>173</v>
      </c>
      <c r="AQ23" s="123"/>
      <c r="AR23" s="123" t="s">
        <v>174</v>
      </c>
      <c r="AS23" s="123" t="s">
        <v>175</v>
      </c>
      <c r="AT23" s="123" t="s">
        <v>176</v>
      </c>
      <c r="AU23" s="123"/>
      <c r="AV23" s="123"/>
      <c r="AW23" s="123" t="s">
        <v>177</v>
      </c>
      <c r="AX23" s="123"/>
      <c r="AY23" s="123" t="s">
        <v>178</v>
      </c>
      <c r="AZ23" s="123" t="s">
        <v>179</v>
      </c>
      <c r="BA23" s="123"/>
      <c r="BB23" s="123" t="s">
        <v>180</v>
      </c>
      <c r="BC23" s="123" t="s">
        <v>181</v>
      </c>
      <c r="BD23" s="123" t="s">
        <v>182</v>
      </c>
      <c r="BE23" s="123"/>
      <c r="BF23" s="123" t="s">
        <v>183</v>
      </c>
      <c r="BG23" s="123"/>
      <c r="BH23" s="123" t="s">
        <v>184</v>
      </c>
      <c r="BI23" s="123" t="s">
        <v>185</v>
      </c>
      <c r="BJ23" s="123" t="s">
        <v>186</v>
      </c>
      <c r="BK23" s="123"/>
      <c r="BL23" s="123" t="s">
        <v>187</v>
      </c>
      <c r="BM23" s="123" t="s">
        <v>187</v>
      </c>
      <c r="BN23" s="123" t="s">
        <v>188</v>
      </c>
      <c r="BO23" s="123" t="s">
        <v>189</v>
      </c>
      <c r="BP23" s="123"/>
      <c r="BQ23" s="123"/>
      <c r="BR23" s="123"/>
      <c r="BS23" s="123"/>
      <c r="BT23" s="123"/>
      <c r="BU23" s="123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  <row r="24" customFormat="false" ht="24" hidden="false" customHeight="true" outlineLevel="0" collapsed="false">
      <c r="A24" s="7"/>
      <c r="B24" s="121"/>
      <c r="C24" s="122"/>
      <c r="D24" s="124" t="s">
        <v>190</v>
      </c>
      <c r="E24" s="124" t="s">
        <v>191</v>
      </c>
      <c r="F24" s="124"/>
      <c r="G24" s="123" t="s">
        <v>143</v>
      </c>
      <c r="H24" s="124" t="s">
        <v>144</v>
      </c>
      <c r="I24" s="124" t="s">
        <v>145</v>
      </c>
      <c r="J24" s="124" t="s">
        <v>146</v>
      </c>
      <c r="K24" s="124" t="s">
        <v>147</v>
      </c>
      <c r="L24" s="124" t="s">
        <v>148</v>
      </c>
      <c r="M24" s="124"/>
      <c r="N24" s="123" t="s">
        <v>149</v>
      </c>
      <c r="O24" s="123" t="s">
        <v>150</v>
      </c>
      <c r="P24" s="123" t="s">
        <v>151</v>
      </c>
      <c r="Q24" s="7"/>
      <c r="R24" s="8"/>
      <c r="S24" s="124" t="s">
        <v>152</v>
      </c>
      <c r="T24" s="124" t="s">
        <v>153</v>
      </c>
      <c r="U24" s="123" t="s">
        <v>154</v>
      </c>
      <c r="V24" s="123" t="s">
        <v>155</v>
      </c>
      <c r="W24" s="123" t="s">
        <v>156</v>
      </c>
      <c r="X24" s="123" t="s">
        <v>157</v>
      </c>
      <c r="Y24" s="123" t="s">
        <v>158</v>
      </c>
      <c r="Z24" s="123" t="s">
        <v>159</v>
      </c>
      <c r="AA24" s="123" t="s">
        <v>160</v>
      </c>
      <c r="AB24" s="123" t="s">
        <v>161</v>
      </c>
      <c r="AC24" s="123" t="s">
        <v>162</v>
      </c>
      <c r="AD24" s="123" t="s">
        <v>163</v>
      </c>
      <c r="AE24" s="68"/>
      <c r="AF24" s="76"/>
      <c r="AG24" s="123" t="s">
        <v>164</v>
      </c>
      <c r="AH24" s="123" t="s">
        <v>165</v>
      </c>
      <c r="AI24" s="123" t="s">
        <v>166</v>
      </c>
      <c r="AJ24" s="123" t="s">
        <v>167</v>
      </c>
      <c r="AK24" s="123" t="s">
        <v>168</v>
      </c>
      <c r="AL24" s="123" t="s">
        <v>169</v>
      </c>
      <c r="AM24" s="123" t="s">
        <v>170</v>
      </c>
      <c r="AN24" s="123"/>
      <c r="AO24" s="123" t="s">
        <v>171</v>
      </c>
      <c r="AP24" s="123" t="s">
        <v>172</v>
      </c>
      <c r="AQ24" s="123"/>
      <c r="AR24" s="123" t="s">
        <v>173</v>
      </c>
      <c r="AS24" s="123" t="s">
        <v>174</v>
      </c>
      <c r="AT24" s="123" t="s">
        <v>175</v>
      </c>
      <c r="AU24" s="97"/>
      <c r="AV24" s="97"/>
      <c r="AW24" s="123" t="s">
        <v>176</v>
      </c>
      <c r="AX24" s="97"/>
      <c r="AY24" s="123" t="s">
        <v>177</v>
      </c>
      <c r="AZ24" s="123" t="s">
        <v>178</v>
      </c>
      <c r="BA24" s="97"/>
      <c r="BB24" s="123" t="s">
        <v>179</v>
      </c>
      <c r="BC24" s="123" t="s">
        <v>180</v>
      </c>
      <c r="BD24" s="123" t="s">
        <v>181</v>
      </c>
      <c r="BE24" s="123"/>
      <c r="BF24" s="123" t="s">
        <v>182</v>
      </c>
      <c r="BG24" s="123"/>
      <c r="BH24" s="123" t="s">
        <v>183</v>
      </c>
      <c r="BI24" s="123" t="s">
        <v>184</v>
      </c>
      <c r="BJ24" s="123" t="s">
        <v>185</v>
      </c>
      <c r="BK24" s="97"/>
      <c r="BL24" s="123" t="s">
        <v>186</v>
      </c>
      <c r="BM24" s="123" t="s">
        <v>186</v>
      </c>
      <c r="BN24" s="123" t="s">
        <v>187</v>
      </c>
      <c r="BO24" s="123" t="s">
        <v>188</v>
      </c>
      <c r="BP24" s="97"/>
      <c r="BQ24" s="97"/>
      <c r="BR24" s="97"/>
      <c r="BS24" s="97"/>
      <c r="BT24" s="97"/>
      <c r="BU24" s="97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</row>
    <row r="25" customFormat="false" ht="24" hidden="false" customHeight="true" outlineLevel="0" collapsed="false">
      <c r="A25" s="7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</row>
    <row r="26" customFormat="false" ht="10.15" hidden="false" customHeight="true" outlineLevel="0" collapsed="false">
      <c r="A26" s="29"/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118"/>
      <c r="BQ26" s="118"/>
      <c r="BR26" s="118"/>
      <c r="BS26" s="118"/>
      <c r="BT26" s="118"/>
      <c r="BU26" s="118"/>
    </row>
    <row r="27" customFormat="false" ht="23.1" hidden="false" customHeight="true" outlineLevel="0" collapsed="false">
      <c r="A27" s="125" t="s">
        <v>111</v>
      </c>
      <c r="B27" s="87"/>
      <c r="C27" s="87"/>
      <c r="D27" s="87" t="e">
        <f aca="false">+(D9/C9-1)*100</f>
        <v>#DIV/0!</v>
      </c>
      <c r="E27" s="87" t="n">
        <f aca="false">+(E9/D9-1)*100</f>
        <v>0</v>
      </c>
      <c r="F27" s="87"/>
      <c r="G27" s="87" t="n">
        <f aca="false">+(G9/E9-1)*100</f>
        <v>0</v>
      </c>
      <c r="H27" s="87" t="n">
        <f aca="false">+(H9/G9-1)*100</f>
        <v>0</v>
      </c>
      <c r="I27" s="87" t="n">
        <f aca="false">+(I9/H9-1)*100</f>
        <v>2.07420079118998</v>
      </c>
      <c r="J27" s="87" t="n">
        <f aca="false">+(J9/I9-1)*100</f>
        <v>0</v>
      </c>
      <c r="K27" s="87" t="n">
        <f aca="false">+(K9/J9-1)*100</f>
        <v>0</v>
      </c>
      <c r="L27" s="87" t="n">
        <f aca="false">+(L9/K9-1)*100</f>
        <v>-1.83303655598618</v>
      </c>
      <c r="M27" s="87"/>
      <c r="N27" s="87" t="n">
        <f aca="false">+(N9/L9-1)*100</f>
        <v>0.778915919761003</v>
      </c>
      <c r="O27" s="87" t="n">
        <f aca="false">+(O9/N9-1)*100</f>
        <v>0</v>
      </c>
      <c r="P27" s="87" t="n">
        <f aca="false">+(P9/O9-1)*100</f>
        <v>0.179989412387505</v>
      </c>
      <c r="Q27" s="87"/>
      <c r="R27" s="87"/>
      <c r="S27" s="87" t="n">
        <f aca="false">+(S9/P9-1)*100</f>
        <v>-0.126823081800898</v>
      </c>
      <c r="T27" s="87" t="n">
        <f aca="false">+(T9/S9-1)*100</f>
        <v>-0.0634920634920655</v>
      </c>
      <c r="U27" s="87" t="n">
        <f aca="false">+(U9/T9-1)*100</f>
        <v>-0.18000847098687</v>
      </c>
      <c r="V27" s="87" t="n">
        <f aca="false">+(V9/U9-1)*100</f>
        <v>0.0636469714649479</v>
      </c>
      <c r="W27" s="87" t="n">
        <f aca="false">+(W9/V9-1)*100</f>
        <v>0</v>
      </c>
      <c r="X27" s="87" t="n">
        <f aca="false">+(X9/W9-1)*100</f>
        <v>0.0212021626205816</v>
      </c>
      <c r="Y27" s="87" t="n">
        <f aca="false">+(Y9/X9-1)*100</f>
        <v>0.0635930047694799</v>
      </c>
      <c r="Z27" s="87" t="n">
        <f aca="false">+(Z9/Y9-1)*100</f>
        <v>0.116513081241387</v>
      </c>
      <c r="AA27" s="87" t="n">
        <f aca="false">+(AA9/Z9-1)*100</f>
        <v>0.835801946677961</v>
      </c>
      <c r="AB27" s="87" t="n">
        <f aca="false">+(AB9/AA9-1)*100</f>
        <v>-0.692477179729301</v>
      </c>
      <c r="AC27" s="87" t="n">
        <f aca="false">+(AC9/AB9-1)*100</f>
        <v>0.073956682514531</v>
      </c>
      <c r="AD27" s="87" t="n">
        <f aca="false">+(AD9/AC9-1)*100</f>
        <v>0.0316722972973027</v>
      </c>
      <c r="AE27" s="87"/>
      <c r="AF27" s="87"/>
      <c r="AG27" s="87" t="n">
        <f aca="false">+(AG9/AD9-1)*100</f>
        <v>0.137203166226918</v>
      </c>
      <c r="AH27" s="87" t="n">
        <f aca="false">+(AH9/AG9-1)*100</f>
        <v>0.0210792580101371</v>
      </c>
      <c r="AI27" s="87" t="n">
        <f aca="false">+(AI9/AH9-1)*100</f>
        <v>0.0526870389883971</v>
      </c>
      <c r="AJ27" s="87" t="n">
        <f aca="false">+(AJ9/AI9-1)*100</f>
        <v>-0.063191153238551</v>
      </c>
      <c r="AK27" s="87" t="n">
        <f aca="false">+(AK9/AJ9-1)*100</f>
        <v>0.411002213088851</v>
      </c>
      <c r="AL27" s="87" t="n">
        <f aca="false">+(AL9/AK9-1)*100</f>
        <v>0.0629722921914322</v>
      </c>
      <c r="AM27" s="87" t="n">
        <f aca="false">+(AM9/AL9-1)*100</f>
        <v>-0.0734214390602173</v>
      </c>
      <c r="AN27" s="87"/>
      <c r="AO27" s="87" t="n">
        <f aca="false">+(AO9/AM9-1)*100</f>
        <v>-0.104964836779675</v>
      </c>
      <c r="AP27" s="87" t="n">
        <f aca="false">+(AP9/AO9-1)*100</f>
        <v>0.0210150257434094</v>
      </c>
      <c r="AQ27" s="87"/>
      <c r="AR27" s="87" t="n">
        <f aca="false">+(AR9/AP9-1)*100</f>
        <v>-0.168084882865849</v>
      </c>
      <c r="AS27" s="87" t="n">
        <f aca="false">+(AS9/AR9-1)*100</f>
        <v>-0.294643796695782</v>
      </c>
      <c r="AT27" s="87" t="n">
        <f aca="false">+(AT9/AS9-1)*100</f>
        <v>0.063324538258569</v>
      </c>
      <c r="AU27" s="87"/>
      <c r="AV27" s="87"/>
      <c r="AW27" s="87" t="n">
        <f aca="false">+(AW9/AT9-1)*100</f>
        <v>-0.126568927328341</v>
      </c>
      <c r="AX27" s="87"/>
      <c r="AY27" s="87" t="n">
        <f aca="false">+(AY9/AW9-1)*100</f>
        <v>0.253458654556993</v>
      </c>
      <c r="AZ27" s="87" t="n">
        <f aca="false">+(AZ9/AY9-1)*100</f>
        <v>-0.0842726219319578</v>
      </c>
      <c r="BA27" s="35"/>
      <c r="BB27" s="87" t="n">
        <f aca="false">+(BB9/AZ9-1)*100</f>
        <v>2.23510806536638</v>
      </c>
      <c r="BC27" s="87" t="n">
        <f aca="false">+(BC9/BB9-1)*100</f>
        <v>0.391873775394447</v>
      </c>
      <c r="BD27" s="87" t="n">
        <f aca="false">+(BD9/BC9-1)*100</f>
        <v>0.729327170005134</v>
      </c>
      <c r="BE27" s="87"/>
      <c r="BF27" s="87" t="n">
        <f aca="false">+(BF9/BD9-1)*100</f>
        <v>0.662859473791544</v>
      </c>
      <c r="BG27" s="87"/>
      <c r="BH27" s="87" t="n">
        <f aca="false">+(BH9/BF9-1)*100</f>
        <v>0.162090973558926</v>
      </c>
      <c r="BI27" s="87" t="n">
        <f aca="false">+(BI9/BH9-1)*100</f>
        <v>1.52725801557601</v>
      </c>
      <c r="BJ27" s="87" t="n">
        <f aca="false">+(BJ9/BI9-1)*100</f>
        <v>-0.219167164773859</v>
      </c>
      <c r="BK27" s="35"/>
      <c r="BL27" s="90"/>
      <c r="BM27" s="87" t="n">
        <f aca="false">+(BM9/BJ9-1)*100</f>
        <v>0.579073482428116</v>
      </c>
      <c r="BN27" s="87" t="n">
        <f aca="false">+(BN9/BM9-1)*100</f>
        <v>0.109191979352796</v>
      </c>
      <c r="BO27" s="87" t="n">
        <f aca="false">+(BO9/BN9-1)*100</f>
        <v>2.52850768468023</v>
      </c>
      <c r="BP27" s="118"/>
      <c r="BQ27" s="118"/>
      <c r="BR27" s="118"/>
      <c r="BS27" s="118"/>
      <c r="BT27" s="118"/>
      <c r="BU27" s="118"/>
    </row>
    <row r="28" customFormat="false" ht="23.1" hidden="false" customHeight="true" outlineLevel="0" collapsed="false">
      <c r="A28" s="125" t="s">
        <v>25</v>
      </c>
      <c r="B28" s="87"/>
      <c r="C28" s="87"/>
      <c r="D28" s="87" t="e">
        <f aca="false">+(D10/#REF!-1)*100</f>
        <v>#REF!</v>
      </c>
      <c r="E28" s="87" t="n">
        <f aca="false">+(E10/D10-1)*100</f>
        <v>-2.90949360716802</v>
      </c>
      <c r="F28" s="87"/>
      <c r="G28" s="87" t="n">
        <f aca="false">+(G10/E10-1)*100</f>
        <v>0</v>
      </c>
      <c r="H28" s="87" t="n">
        <f aca="false">+(H10/G10-1)*100</f>
        <v>0</v>
      </c>
      <c r="I28" s="87" t="n">
        <f aca="false">+(I10/H10-1)*100</f>
        <v>3.02223465408304</v>
      </c>
      <c r="J28" s="87" t="n">
        <f aca="false">+(J10/I10-1)*100</f>
        <v>0</v>
      </c>
      <c r="K28" s="87" t="n">
        <f aca="false">+(K10/J10-1)*100</f>
        <v>0</v>
      </c>
      <c r="L28" s="87" t="n">
        <f aca="false">+(L10/K10-1)*100</f>
        <v>-1.1420131611274</v>
      </c>
      <c r="M28" s="87"/>
      <c r="N28" s="87" t="n">
        <f aca="false">+(N10/L10-1)*100</f>
        <v>0.111993484015471</v>
      </c>
      <c r="O28" s="87" t="n">
        <f aca="false">+(O10/N10-1)*100</f>
        <v>0</v>
      </c>
      <c r="P28" s="87" t="n">
        <f aca="false">+(P10/O10-1)*100</f>
        <v>0.630529848469452</v>
      </c>
      <c r="Q28" s="87"/>
      <c r="R28" s="87"/>
      <c r="S28" s="87" t="n">
        <f aca="false">+(S10/P10-1)*100</f>
        <v>0</v>
      </c>
      <c r="T28" s="87" t="n">
        <f aca="false">+(T10/S10-1)*100</f>
        <v>0.0606366851945372</v>
      </c>
      <c r="U28" s="87" t="n">
        <f aca="false">+(U10/T10-1)*100</f>
        <v>0.050499949500038</v>
      </c>
      <c r="V28" s="87" t="n">
        <f aca="false">+(V10/U10-1)*100</f>
        <v>0.0605693519079464</v>
      </c>
      <c r="W28" s="87" t="n">
        <f aca="false">+(W10/V10-1)*100</f>
        <v>-0.161420500403564</v>
      </c>
      <c r="X28" s="87" t="n">
        <f aca="false">+(X10/W10-1)*100</f>
        <v>0.434518997574784</v>
      </c>
      <c r="Y28" s="87" t="n">
        <f aca="false">+(Y10/X10-1)*100</f>
        <v>0.130797866988619</v>
      </c>
      <c r="Z28" s="87" t="n">
        <f aca="false">+(Z10/Y10-1)*100</f>
        <v>0.301446945337625</v>
      </c>
      <c r="AA28" s="87" t="n">
        <f aca="false">+(AA10/Z10-1)*100</f>
        <v>0.120216389501104</v>
      </c>
      <c r="AB28" s="87" t="n">
        <f aca="false">+(AB10/AA10-1)*100</f>
        <v>-0.0600360216129747</v>
      </c>
      <c r="AC28" s="87" t="n">
        <f aca="false">+(AC10/AB10-1)*100</f>
        <v>-0.0400480576691953</v>
      </c>
      <c r="AD28" s="87" t="n">
        <f aca="false">+(AD10/AC10-1)*100</f>
        <v>-0.0701121794871917</v>
      </c>
      <c r="AE28" s="87"/>
      <c r="AF28" s="87"/>
      <c r="AG28" s="87" t="n">
        <f aca="false">+(AG10/AD10-1)*100</f>
        <v>-0.0501152651097514</v>
      </c>
      <c r="AH28" s="87" t="n">
        <f aca="false">+(AH10/AG10-1)*100</f>
        <v>0.110308864821507</v>
      </c>
      <c r="AI28" s="87" t="n">
        <f aca="false">+(AI10/AH10-1)*100</f>
        <v>-0.0200340578984215</v>
      </c>
      <c r="AJ28" s="87" t="n">
        <f aca="false">+(AJ10/AI10-1)*100</f>
        <v>0.0300571085061652</v>
      </c>
      <c r="AK28" s="87" t="n">
        <f aca="false">+(AK10/AJ10-1)*100</f>
        <v>-0.0701121794871917</v>
      </c>
      <c r="AL28" s="87" t="n">
        <f aca="false">+(AL10/AK10-1)*100</f>
        <v>0.130299689285374</v>
      </c>
      <c r="AM28" s="87" t="n">
        <f aca="false">+(AM10/AL10-1)*100</f>
        <v>0.110110110110107</v>
      </c>
      <c r="AN28" s="87"/>
      <c r="AO28" s="87" t="n">
        <f aca="false">+(AO10/AM10-1)*100</f>
        <v>0.0999900009998944</v>
      </c>
      <c r="AP28" s="87" t="n">
        <f aca="false">+(AP10/AO10-1)*100</f>
        <v>0.169813205473979</v>
      </c>
      <c r="AQ28" s="87"/>
      <c r="AR28" s="87" t="n">
        <f aca="false">+(AR10/AP10-1)*100</f>
        <v>1.06701236537694</v>
      </c>
      <c r="AS28" s="87" t="n">
        <f aca="false">+(AS10/AR10-1)*100</f>
        <v>-0.0296003946719248</v>
      </c>
      <c r="AT28" s="87" t="n">
        <f aca="false">+(AT10/AS10-1)*100</f>
        <v>0.0296091590998859</v>
      </c>
      <c r="AU28" s="87"/>
      <c r="AV28" s="87"/>
      <c r="AW28" s="87" t="n">
        <f aca="false">+(AW10/AT10-1)*100</f>
        <v>0.049333991119882</v>
      </c>
      <c r="AX28" s="87"/>
      <c r="AY28" s="87" t="n">
        <f aca="false">+(AY10/AW10-1)*100</f>
        <v>0.108481262327409</v>
      </c>
      <c r="AZ28" s="87" t="n">
        <f aca="false">+(AZ10/AY10-1)*100</f>
        <v>0.650182248054376</v>
      </c>
      <c r="BA28" s="35"/>
      <c r="BB28" s="87" t="n">
        <f aca="false">+(BB10/AZ10-1)*100</f>
        <v>0.499168053244592</v>
      </c>
      <c r="BC28" s="87" t="n">
        <f aca="false">+(BC10/BB10-1)*100</f>
        <v>1.26606934164395</v>
      </c>
      <c r="BD28" s="87" t="n">
        <f aca="false">+(BD10/BC10-1)*100</f>
        <v>0.259665320253899</v>
      </c>
      <c r="BE28" s="87"/>
      <c r="BF28" s="87" t="n">
        <f aca="false">+(BF10/BD10-1)*100</f>
        <v>-0.0575539568345329</v>
      </c>
      <c r="BG28" s="87"/>
      <c r="BH28" s="87" t="n">
        <f aca="false">+(BH10/BF10-1)*100</f>
        <v>0.479892504079094</v>
      </c>
      <c r="BI28" s="87" t="n">
        <f aca="false">+(BI10/BH10-1)*100</f>
        <v>0.916993027032187</v>
      </c>
      <c r="BJ28" s="87" t="n">
        <f aca="false">+(BJ10/BI10-1)*100</f>
        <v>0.397539044013229</v>
      </c>
      <c r="BK28" s="35"/>
      <c r="BL28" s="90"/>
      <c r="BM28" s="87" t="n">
        <f aca="false">+(BM10/BJ10-1)*100</f>
        <v>0.565664184029413</v>
      </c>
      <c r="BN28" s="87" t="n">
        <f aca="false">+(BN10/BM10-1)*100</f>
        <v>0.121871191525269</v>
      </c>
      <c r="BO28" s="87" t="n">
        <f aca="false">+(BO10/BN10-1)*100</f>
        <v>0.936329588014973</v>
      </c>
      <c r="BP28" s="118"/>
      <c r="BQ28" s="118"/>
      <c r="BR28" s="118"/>
      <c r="BS28" s="118"/>
      <c r="BT28" s="118"/>
      <c r="BU28" s="118"/>
    </row>
    <row r="29" customFormat="false" ht="23.1" hidden="false" customHeight="true" outlineLevel="0" collapsed="false">
      <c r="A29" s="126" t="s">
        <v>112</v>
      </c>
      <c r="B29" s="127"/>
      <c r="C29" s="127"/>
      <c r="D29" s="127" t="e">
        <f aca="false">+(D11/#REF!-1)*100</f>
        <v>#REF!</v>
      </c>
      <c r="E29" s="127" t="n">
        <f aca="false">+(E11/D11-1)*100</f>
        <v>-0.233304170312054</v>
      </c>
      <c r="F29" s="127"/>
      <c r="G29" s="127" t="n">
        <f aca="false">+(G11/E11-1)*100</f>
        <v>0.89642404754946</v>
      </c>
      <c r="H29" s="127" t="n">
        <f aca="false">+(H11/G11-1)*100</f>
        <v>-0.840173829068069</v>
      </c>
      <c r="I29" s="127" t="n">
        <f aca="false">+(I11/H11-1)*100</f>
        <v>1.92832099727307</v>
      </c>
      <c r="J29" s="127" t="n">
        <f aca="false">+(J11/I11-1)*100</f>
        <v>-0.0764379896808665</v>
      </c>
      <c r="K29" s="127" t="n">
        <f aca="false">+(K11/J11-1)*100</f>
        <v>0</v>
      </c>
      <c r="L29" s="127" t="n">
        <f aca="false">+(L11/K11-1)*100</f>
        <v>-1.89328743545611</v>
      </c>
      <c r="M29" s="127"/>
      <c r="N29" s="127" t="n">
        <f aca="false">+(N11/L11-1)*100</f>
        <v>1.30604288499026</v>
      </c>
      <c r="O29" s="127" t="n">
        <f aca="false">+(O11/N11-1)*100</f>
        <v>-2.9343852222436</v>
      </c>
      <c r="P29" s="127" t="n">
        <f aca="false">+(P11/O11-1)*100</f>
        <v>2.56715234413718</v>
      </c>
      <c r="Q29" s="127"/>
      <c r="R29" s="127"/>
      <c r="S29" s="127" t="n">
        <f aca="false">+(S11/P11-1)*100</f>
        <v>-0.241592578275995</v>
      </c>
      <c r="T29" s="127" t="n">
        <f aca="false">+(T11/S11-1)*100</f>
        <v>1.4918143950402</v>
      </c>
      <c r="U29" s="127" t="n">
        <f aca="false">+(U11/T11-1)*100</f>
        <v>0.209983773981093</v>
      </c>
      <c r="V29" s="127" t="n">
        <f aca="false">+(V11/U11-1)*100</f>
        <v>-0.990570530526713</v>
      </c>
      <c r="W29" s="127" t="n">
        <f aca="false">+(W11/V11-1)*100</f>
        <v>0.702260702260715</v>
      </c>
      <c r="X29" s="127" t="n">
        <f aca="false">+(X11/W11-1)*100</f>
        <v>2.25448987390142</v>
      </c>
      <c r="Y29" s="127" t="n">
        <f aca="false">+(Y11/X11-1)*100</f>
        <v>1.59753363228698</v>
      </c>
      <c r="Z29" s="127" t="n">
        <f aca="false">+(Z11/Y11-1)*100</f>
        <v>1.27816091954023</v>
      </c>
      <c r="AA29" s="127" t="n">
        <f aca="false">+(AA11/Z11-1)*100</f>
        <v>0.00907935355003442</v>
      </c>
      <c r="AB29" s="127" t="n">
        <f aca="false">+(AB11/AA11-1)*100</f>
        <v>-0.0635497049478073</v>
      </c>
      <c r="AC29" s="127" t="n">
        <f aca="false">+(AC11/AB11-1)*100</f>
        <v>-0.145348837209303</v>
      </c>
      <c r="AD29" s="127" t="n">
        <f aca="false">+(AD11/AC11-1)*100</f>
        <v>0.245633187772931</v>
      </c>
      <c r="AE29" s="94"/>
      <c r="AF29" s="94"/>
      <c r="AG29" s="127" t="n">
        <f aca="false">+(AG11/AD11-1)*100</f>
        <v>0.0998275705599516</v>
      </c>
      <c r="AH29" s="127" t="n">
        <f aca="false">+(AH11/AG11-1)*100</f>
        <v>0.961015412511346</v>
      </c>
      <c r="AI29" s="127" t="n">
        <f aca="false">+(AI11/AH11-1)*100</f>
        <v>1.74209770114941</v>
      </c>
      <c r="AJ29" s="127" t="n">
        <f aca="false">+(AJ11/AI11-1)*100</f>
        <v>-2.7360988526037</v>
      </c>
      <c r="AK29" s="127" t="n">
        <f aca="false">+(AK11/AJ11-1)*100</f>
        <v>-0.10889292196008</v>
      </c>
      <c r="AL29" s="127" t="n">
        <f aca="false">+(AL11/AK11-1)*100</f>
        <v>0.254360465116288</v>
      </c>
      <c r="AM29" s="127" t="n">
        <f aca="false">+(AM11/AL11-1)*100</f>
        <v>-0.0181225081551273</v>
      </c>
      <c r="AN29" s="127"/>
      <c r="AO29" s="127" t="n">
        <f aca="false">+(AO11/AM11-1)*100</f>
        <v>-0.271886895051654</v>
      </c>
      <c r="AP29" s="127" t="n">
        <f aca="false">+(AP11/AO11-1)*100</f>
        <v>-0.0181752090149145</v>
      </c>
      <c r="AQ29" s="127"/>
      <c r="AR29" s="127" t="n">
        <f aca="false">+(AR11/AP11-1)*100</f>
        <v>0.154517360479911</v>
      </c>
      <c r="AS29" s="127" t="n">
        <f aca="false">+(AS11/AR11-1)*100</f>
        <v>0.589890189672393</v>
      </c>
      <c r="AT29" s="127" t="n">
        <f aca="false">+(AT11/AS11-1)*100</f>
        <v>0.405990617105734</v>
      </c>
      <c r="AU29" s="94"/>
      <c r="AV29" s="94"/>
      <c r="AW29" s="127" t="n">
        <f aca="false">+(AW11/AT11-1)*100</f>
        <v>2.40812292209542</v>
      </c>
      <c r="AX29" s="94"/>
      <c r="AY29" s="127" t="n">
        <f aca="false">+(AY11/AW11-1)*100</f>
        <v>2.00052645433009</v>
      </c>
      <c r="AZ29" s="127" t="n">
        <f aca="false">+(AZ11/AY11-1)*100</f>
        <v>4.5505376344086</v>
      </c>
      <c r="BA29" s="80"/>
      <c r="BB29" s="127" t="n">
        <f aca="false">+(BB11/AZ11-1)*100</f>
        <v>2.14744117163075</v>
      </c>
      <c r="BC29" s="127" t="n">
        <f aca="false">+(BC11/BB11-1)*100</f>
        <v>1.46596858638743</v>
      </c>
      <c r="BD29" s="127" t="n">
        <f aca="false">+(BD11/BC11-1)*100</f>
        <v>-0.0317535921251055</v>
      </c>
      <c r="BE29" s="127"/>
      <c r="BF29" s="127" t="n">
        <f aca="false">+(BF11/BD11-1)*100</f>
        <v>-0.99261494481061</v>
      </c>
      <c r="BG29" s="127"/>
      <c r="BH29" s="127" t="n">
        <f aca="false">+(BH11/BF11-1)*100</f>
        <v>0.633622072505613</v>
      </c>
      <c r="BI29" s="127" t="n">
        <f aca="false">+(BI11/BH11-1)*100</f>
        <v>0.143460588188415</v>
      </c>
      <c r="BJ29" s="127" t="n">
        <f aca="false">+(BJ11/BI11-1)*100</f>
        <v>0.10346199761242</v>
      </c>
      <c r="BK29" s="97"/>
      <c r="BL29" s="97"/>
      <c r="BM29" s="127" t="n">
        <f aca="false">+(BM11/BJ11-1)*100</f>
        <v>2.17840674193037</v>
      </c>
      <c r="BN29" s="127" t="n">
        <f aca="false">+(BN11/BM11-1)*100</f>
        <v>1.0426392779334</v>
      </c>
      <c r="BO29" s="127" t="n">
        <f aca="false">+(BO11/BN11-1)*100</f>
        <v>1.90974896041891</v>
      </c>
      <c r="BP29" s="97"/>
      <c r="BQ29" s="97"/>
      <c r="BR29" s="97"/>
      <c r="BS29" s="97"/>
      <c r="BT29" s="97"/>
      <c r="BU29" s="97"/>
    </row>
    <row r="30" customFormat="false" ht="23.1" hidden="false" customHeight="true" outlineLevel="0" collapsed="false">
      <c r="A30" s="126" t="s">
        <v>27</v>
      </c>
      <c r="B30" s="127"/>
      <c r="C30" s="127"/>
      <c r="D30" s="127" t="e">
        <f aca="false">+(D12/#REF!-1)*100</f>
        <v>#REF!</v>
      </c>
      <c r="E30" s="127" t="n">
        <f aca="false">+(E12/D12-1)*100</f>
        <v>0.974792475820574</v>
      </c>
      <c r="F30" s="127"/>
      <c r="G30" s="127" t="n">
        <f aca="false">+(G12/E12-1)*100</f>
        <v>1.7346707896523</v>
      </c>
      <c r="H30" s="127" t="n">
        <f aca="false">+(H12/G12-1)*100</f>
        <v>0.103788271925276</v>
      </c>
      <c r="I30" s="127" t="n">
        <f aca="false">+(I12/H12-1)*100</f>
        <v>3.68144195842943</v>
      </c>
      <c r="J30" s="127" t="n">
        <f aca="false">+(J12/I12-1)*100</f>
        <v>-1.02217166618673</v>
      </c>
      <c r="K30" s="127" t="n">
        <f aca="false">+(K12/J12-1)*100</f>
        <v>0.0505159847008718</v>
      </c>
      <c r="L30" s="127" t="n">
        <f aca="false">+(L12/K12-1)*100</f>
        <v>-1.19734564339296</v>
      </c>
      <c r="M30" s="127"/>
      <c r="N30" s="127" t="n">
        <f aca="false">+(N12/L12-1)*100</f>
        <v>2.35800846838956</v>
      </c>
      <c r="O30" s="127" t="n">
        <f aca="false">+(O12/N12-1)*100</f>
        <v>0.591969189073516</v>
      </c>
      <c r="P30" s="127" t="n">
        <f aca="false">+(P12/O12-1)*100</f>
        <v>0</v>
      </c>
      <c r="Q30" s="127"/>
      <c r="R30" s="127"/>
      <c r="S30" s="127" t="n">
        <f aca="false">+(S12/P12-1)*100</f>
        <v>0.638116846284742</v>
      </c>
      <c r="T30" s="127" t="n">
        <f aca="false">+(T12/S12-1)*100</f>
        <v>1.29632238974216</v>
      </c>
      <c r="U30" s="127" t="n">
        <f aca="false">+(U12/T12-1)*100</f>
        <v>0.723327305605781</v>
      </c>
      <c r="V30" s="127" t="n">
        <f aca="false">+(V12/U12-1)*100</f>
        <v>0</v>
      </c>
      <c r="W30" s="127" t="n">
        <f aca="false">+(W12/V12-1)*100</f>
        <v>0.980527551443178</v>
      </c>
      <c r="X30" s="127" t="n">
        <f aca="false">+(X12/W12-1)*100</f>
        <v>0</v>
      </c>
      <c r="Y30" s="127" t="n">
        <f aca="false">+(Y12/X12-1)*100</f>
        <v>0.0615426695842469</v>
      </c>
      <c r="Z30" s="127" t="n">
        <f aca="false">+(Z12/Y12-1)*100</f>
        <v>0.0615048178773892</v>
      </c>
      <c r="AA30" s="127" t="n">
        <f aca="false">+(AA12/Z12-1)*100</f>
        <v>0.396120748531637</v>
      </c>
      <c r="AB30" s="127" t="n">
        <f aca="false">+(AB12/AA12-1)*100</f>
        <v>1.05442176870749</v>
      </c>
      <c r="AC30" s="127" t="n">
        <f aca="false">+(AC12/AB12-1)*100</f>
        <v>0</v>
      </c>
      <c r="AD30" s="127" t="n">
        <f aca="false">+(AD12/AC12-1)*100</f>
        <v>1.84449680242342</v>
      </c>
      <c r="AE30" s="94"/>
      <c r="AF30" s="94"/>
      <c r="AG30" s="127" t="n">
        <f aca="false">+(AG12/AD12-1)*100</f>
        <v>2.83561372199088</v>
      </c>
      <c r="AH30" s="127" t="n">
        <f aca="false">+(AH12/AG12-1)*100</f>
        <v>1.38835325877362</v>
      </c>
      <c r="AI30" s="127" t="n">
        <f aca="false">+(AI12/AH12-1)*100</f>
        <v>0.101432737416007</v>
      </c>
      <c r="AJ30" s="127" t="n">
        <f aca="false">+(AJ12/AI12-1)*100</f>
        <v>0.0506649778340584</v>
      </c>
      <c r="AK30" s="127" t="n">
        <f aca="false">+(AK12/AJ12-1)*100</f>
        <v>3.27889606279277</v>
      </c>
      <c r="AL30" s="127" t="n">
        <f aca="false">+(AL12/AK12-1)*100</f>
        <v>0</v>
      </c>
      <c r="AM30" s="127" t="n">
        <f aca="false">+(AM12/AL12-1)*100</f>
        <v>0</v>
      </c>
      <c r="AN30" s="127"/>
      <c r="AO30" s="127" t="n">
        <f aca="false">+(AO12/AM12-1)*100</f>
        <v>0</v>
      </c>
      <c r="AP30" s="127" t="n">
        <f aca="false">+(AP12/AO12-1)*100</f>
        <v>-0.00612895317478879</v>
      </c>
      <c r="AQ30" s="127"/>
      <c r="AR30" s="127" t="n">
        <f aca="false">+(AR12/AP12-1)*100</f>
        <v>0</v>
      </c>
      <c r="AS30" s="127" t="n">
        <f aca="false">+(AS12/AR12-1)*100</f>
        <v>0</v>
      </c>
      <c r="AT30" s="127" t="n">
        <f aca="false">+(AT12/AS12-1)*100</f>
        <v>0</v>
      </c>
      <c r="AU30" s="94"/>
      <c r="AV30" s="94"/>
      <c r="AW30" s="127" t="n">
        <f aca="false">+(AW12/AT12-1)*100</f>
        <v>0</v>
      </c>
      <c r="AX30" s="94"/>
      <c r="AY30" s="127" t="n">
        <f aca="false">+(AY12/AW12-1)*100</f>
        <v>1.22586576769843</v>
      </c>
      <c r="AZ30" s="127" t="n">
        <f aca="false">+(AZ12/AY12-1)*100</f>
        <v>1.89524674538297</v>
      </c>
      <c r="BA30" s="80"/>
      <c r="BB30" s="127" t="n">
        <f aca="false">+(BB12/AZ12-1)*100</f>
        <v>8.51556928927979</v>
      </c>
      <c r="BC30" s="127" t="n">
        <f aca="false">+(BC12/BB12-1)*100</f>
        <v>1.35808553748424</v>
      </c>
      <c r="BD30" s="127" t="n">
        <f aca="false">+(BD12/BC12-1)*100</f>
        <v>6.20779080447351</v>
      </c>
      <c r="BE30" s="127"/>
      <c r="BF30" s="127" t="n">
        <f aca="false">+(BF12/BD12-1)*100</f>
        <v>0</v>
      </c>
      <c r="BG30" s="127"/>
      <c r="BH30" s="127" t="n">
        <f aca="false">+(BH12/BF12-1)*100</f>
        <v>0.305219249160649</v>
      </c>
      <c r="BI30" s="127" t="n">
        <f aca="false">+(BI12/BH12-1)*100</f>
        <v>0</v>
      </c>
      <c r="BJ30" s="127" t="n">
        <f aca="false">+(BJ12/BI12-1)*100</f>
        <v>0</v>
      </c>
      <c r="BK30" s="97"/>
      <c r="BL30" s="97"/>
      <c r="BM30" s="127" t="n">
        <f aca="false">+(BM12/BJ12-1)*100</f>
        <v>0</v>
      </c>
      <c r="BN30" s="127" t="n">
        <f aca="false">+(BN12/BM12-1)*100</f>
        <v>0</v>
      </c>
      <c r="BO30" s="127" t="n">
        <f aca="false">+(BO12/BN12-1)*100</f>
        <v>0</v>
      </c>
      <c r="BP30" s="97"/>
      <c r="BQ30" s="97"/>
      <c r="BR30" s="97"/>
      <c r="BS30" s="97"/>
      <c r="BT30" s="97"/>
      <c r="BU30" s="97"/>
    </row>
    <row r="31" customFormat="false" ht="23.1" hidden="false" customHeight="true" outlineLevel="0" collapsed="false">
      <c r="A31" s="126" t="s">
        <v>28</v>
      </c>
      <c r="B31" s="127"/>
      <c r="C31" s="127"/>
      <c r="D31" s="127" t="e">
        <f aca="false">+(D13/#REF!-1)*100</f>
        <v>#REF!</v>
      </c>
      <c r="E31" s="127" t="n">
        <f aca="false">+(E13/D13-1)*100</f>
        <v>1.18564544762871</v>
      </c>
      <c r="F31" s="127"/>
      <c r="G31" s="127" t="n">
        <f aca="false">+(G13/E13-1)*100</f>
        <v>0.545146939031271</v>
      </c>
      <c r="H31" s="127" t="n">
        <f aca="false">+(H13/G13-1)*100</f>
        <v>0.417549545057949</v>
      </c>
      <c r="I31" s="127" t="n">
        <f aca="false">+(I13/H13-1)*100</f>
        <v>2.63762179606528</v>
      </c>
      <c r="J31" s="127" t="n">
        <f aca="false">+(J13/I13-1)*100</f>
        <v>0.61071471762002</v>
      </c>
      <c r="K31" s="127" t="n">
        <f aca="false">+(K13/J13-1)*100</f>
        <v>0.216359156199308</v>
      </c>
      <c r="L31" s="127" t="n">
        <f aca="false">+(L13/K13-1)*100</f>
        <v>0.0839580209895052</v>
      </c>
      <c r="M31" s="127"/>
      <c r="N31" s="127" t="n">
        <f aca="false">+(N13/L13-1)*100</f>
        <v>6.94469410989276</v>
      </c>
      <c r="O31" s="127" t="n">
        <f aca="false">+(O13/N13-1)*100</f>
        <v>0.296952039444198</v>
      </c>
      <c r="P31" s="127" t="n">
        <f aca="false">+(P13/O13-1)*100</f>
        <v>0.558628009608397</v>
      </c>
      <c r="Q31" s="127"/>
      <c r="R31" s="127"/>
      <c r="S31" s="127" t="n">
        <f aca="false">+(S13/P13-1)*100</f>
        <v>7.09960557746792</v>
      </c>
      <c r="T31" s="127" t="n">
        <f aca="false">+(T13/S13-1)*100</f>
        <v>1.59240624513721</v>
      </c>
      <c r="U31" s="127" t="n">
        <f aca="false">+(U13/T13-1)*100</f>
        <v>0.776064535892984</v>
      </c>
      <c r="V31" s="127" t="n">
        <f aca="false">+(V13/U13-1)*100</f>
        <v>0.572499746681521</v>
      </c>
      <c r="W31" s="127" t="n">
        <f aca="false">+(W13/V13-1)*100</f>
        <v>0.0151125887864589</v>
      </c>
      <c r="X31" s="127" t="n">
        <f aca="false">+(X13/W13-1)*100</f>
        <v>-0.030220610456333</v>
      </c>
      <c r="Y31" s="127" t="n">
        <f aca="false">+(Y13/X13-1)*100</f>
        <v>0.251914550584442</v>
      </c>
      <c r="Z31" s="127" t="n">
        <f aca="false">+(Z13/Y13-1)*100</f>
        <v>0.125640767916368</v>
      </c>
      <c r="AA31" s="127" t="n">
        <f aca="false">+(AA13/Z13-1)*100</f>
        <v>0.230888922351058</v>
      </c>
      <c r="AB31" s="127" t="n">
        <f aca="false">+(AB13/AA13-1)*100</f>
        <v>0.105163002654107</v>
      </c>
      <c r="AC31" s="127" t="n">
        <f aca="false">+(AC13/AB13-1)*100</f>
        <v>0.0450225112556213</v>
      </c>
      <c r="AD31" s="127" t="n">
        <f aca="false">+(AD13/AC13-1)*100</f>
        <v>0.0700035001750088</v>
      </c>
      <c r="AE31" s="94"/>
      <c r="AF31" s="94"/>
      <c r="AG31" s="127" t="n">
        <f aca="false">+(AG13/AD13-1)*100</f>
        <v>0.429720681557</v>
      </c>
      <c r="AH31" s="127" t="n">
        <f aca="false">+(AH13/AG13-1)*100</f>
        <v>0.308473058361125</v>
      </c>
      <c r="AI31" s="127" t="n">
        <f aca="false">+(AI13/AH13-1)*100</f>
        <v>0.486086999652779</v>
      </c>
      <c r="AJ31" s="127" t="n">
        <f aca="false">+(AJ13/AI13-1)*100</f>
        <v>0.00493607779257221</v>
      </c>
      <c r="AK31" s="127" t="n">
        <f aca="false">+(AK13/AJ13-1)*100</f>
        <v>0.394866732477794</v>
      </c>
      <c r="AL31" s="127" t="n">
        <f aca="false">+(AL13/AK13-1)*100</f>
        <v>-0.201573254670595</v>
      </c>
      <c r="AM31" s="127" t="n">
        <f aca="false">+(AM13/AL13-1)*100</f>
        <v>0.118232425242604</v>
      </c>
      <c r="AN31" s="127"/>
      <c r="AO31" s="127" t="n">
        <f aca="false">+(AO13/AM13-1)*100</f>
        <v>0.127933868031294</v>
      </c>
      <c r="AP31" s="127" t="n">
        <f aca="false">+(AP13/AO13-1)*100</f>
        <v>0.216226841613842</v>
      </c>
      <c r="AQ31" s="127"/>
      <c r="AR31" s="127" t="n">
        <f aca="false">+(AR13/AP13-1)*100</f>
        <v>0.132398371990372</v>
      </c>
      <c r="AS31" s="127" t="n">
        <f aca="false">+(AS13/AR13-1)*100</f>
        <v>0.523996082272293</v>
      </c>
      <c r="AT31" s="127" t="n">
        <f aca="false">+(AT13/AS13-1)*100</f>
        <v>-0.389730598723637</v>
      </c>
      <c r="AU31" s="94"/>
      <c r="AV31" s="94"/>
      <c r="AW31" s="127" t="n">
        <f aca="false">+(AW13/AT13-1)*100</f>
        <v>0.459725143052769</v>
      </c>
      <c r="AX31" s="94"/>
      <c r="AY31" s="127" t="n">
        <f aca="false">+(AY13/AW13-1)*100</f>
        <v>0.184995861934656</v>
      </c>
      <c r="AZ31" s="127" t="n">
        <f aca="false">+(AZ13/AY13-1)*100</f>
        <v>0.184654259196271</v>
      </c>
      <c r="BA31" s="80"/>
      <c r="BB31" s="127" t="n">
        <f aca="false">+(BB13/AZ13-1)*100</f>
        <v>0.101857690255613</v>
      </c>
      <c r="BC31" s="127" t="n">
        <f aca="false">+(BC13/BB13-1)*100</f>
        <v>0.145362922763836</v>
      </c>
      <c r="BD31" s="127" t="n">
        <f aca="false">+(BD13/BC13-1)*100</f>
        <v>0.125798335591254</v>
      </c>
      <c r="BE31" s="127"/>
      <c r="BF31" s="127" t="n">
        <f aca="false">+(BF13/BD13-1)*100</f>
        <v>0.193292741857554</v>
      </c>
      <c r="BG31" s="127"/>
      <c r="BH31" s="127" t="n">
        <f aca="false">+(BH13/BF13-1)*100</f>
        <v>0.872962284170931</v>
      </c>
      <c r="BI31" s="127" t="n">
        <f aca="false">+(BI13/BH13-1)*100</f>
        <v>0.0573750896485814</v>
      </c>
      <c r="BJ31" s="127" t="n">
        <f aca="false">+(BJ13/BI13-1)*100</f>
        <v>0.124241410617865</v>
      </c>
      <c r="BK31" s="97"/>
      <c r="BL31" s="97"/>
      <c r="BM31" s="127" t="n">
        <f aca="false">+(BM13/BJ13-1)*100</f>
        <v>0.167040519257378</v>
      </c>
      <c r="BN31" s="127" t="n">
        <f aca="false">+(BN13/BM13-1)*100</f>
        <v>0.014293882218408</v>
      </c>
      <c r="BO31" s="127" t="n">
        <f aca="false">+(BO13/BN13-1)*100</f>
        <v>0.300128626554241</v>
      </c>
      <c r="BP31" s="97"/>
      <c r="BQ31" s="97"/>
      <c r="BR31" s="97"/>
      <c r="BS31" s="97"/>
      <c r="BT31" s="97"/>
      <c r="BU31" s="97"/>
    </row>
    <row r="32" customFormat="false" ht="23.1" hidden="false" customHeight="true" outlineLevel="0" collapsed="false">
      <c r="A32" s="125" t="s">
        <v>113</v>
      </c>
      <c r="B32" s="87"/>
      <c r="C32" s="87"/>
      <c r="D32" s="87" t="e">
        <f aca="false">+(D14/#REF!-1)*100</f>
        <v>#REF!</v>
      </c>
      <c r="E32" s="87" t="n">
        <f aca="false">+(E14/D14-1)*100</f>
        <v>0.03793266951162</v>
      </c>
      <c r="F32" s="87"/>
      <c r="G32" s="87" t="n">
        <f aca="false">+(G14/E14-1)*100</f>
        <v>-0.834202294056308</v>
      </c>
      <c r="H32" s="128" t="n">
        <f aca="false">+(H14/G14-1)*100</f>
        <v>-0.162508364401115</v>
      </c>
      <c r="I32" s="128" t="n">
        <f aca="false">+(I14/H14-1)*100</f>
        <v>2.53734201455382</v>
      </c>
      <c r="J32" s="128" t="n">
        <f aca="false">+(J14/I14-1)*100</f>
        <v>0.196096741058915</v>
      </c>
      <c r="K32" s="128" t="n">
        <f aca="false">+(K14/J14-1)*100</f>
        <v>-0.0186393289841491</v>
      </c>
      <c r="L32" s="128" t="n">
        <f aca="false">+(L14/K14-1)*100</f>
        <v>-1.61260253542133</v>
      </c>
      <c r="M32" s="128"/>
      <c r="N32" s="128" t="n">
        <f aca="false">+(N14/L14-1)*100</f>
        <v>0.909521553766002</v>
      </c>
      <c r="O32" s="128" t="n">
        <f aca="false">+(O14/N14-1)*100</f>
        <v>0.431884330109833</v>
      </c>
      <c r="P32" s="128" t="n">
        <f aca="false">+(P14/O14-1)*100</f>
        <v>0.0654389081050866</v>
      </c>
      <c r="Q32" s="128"/>
      <c r="R32" s="128"/>
      <c r="S32" s="87" t="n">
        <f aca="false">+(S14/P14-1)*100</f>
        <v>1.04633781763825</v>
      </c>
      <c r="T32" s="87" t="n">
        <f aca="false">+(T14/S14-1)*100</f>
        <v>0.0739644970414233</v>
      </c>
      <c r="U32" s="87" t="n">
        <f aca="false">+(U14/T14-1)*100</f>
        <v>0.0646711012564749</v>
      </c>
      <c r="V32" s="87" t="n">
        <f aca="false">+(V14/U14-1)*100</f>
        <v>1.24642230634291</v>
      </c>
      <c r="W32" s="87" t="n">
        <f aca="false">+(W14/V14-1)*100</f>
        <v>0.401240196972452</v>
      </c>
      <c r="X32" s="87" t="n">
        <f aca="false">+(X14/W14-1)*100</f>
        <v>0.281562216167131</v>
      </c>
      <c r="Y32" s="87" t="n">
        <f aca="false">+(Y14/X14-1)*100</f>
        <v>-0.0181143012408236</v>
      </c>
      <c r="Z32" s="87" t="n">
        <f aca="false">+(Z14/Y14-1)*100</f>
        <v>0.0090587915572149</v>
      </c>
      <c r="AA32" s="87" t="n">
        <f aca="false">+(AA14/Z14-1)*100</f>
        <v>0.0452898550724612</v>
      </c>
      <c r="AB32" s="87" t="n">
        <f aca="false">+(AB14/AA14-1)*100</f>
        <v>0.0543232231779101</v>
      </c>
      <c r="AC32" s="87" t="n">
        <f aca="false">+(AC14/AB14-1)*100</f>
        <v>0.0090489548457029</v>
      </c>
      <c r="AD32" s="87" t="n">
        <f aca="false">+(AD14/AC14-1)*100</f>
        <v>2.18964893231994</v>
      </c>
      <c r="AE32" s="87"/>
      <c r="AF32" s="87"/>
      <c r="AG32" s="87" t="n">
        <f aca="false">+(AG14/AD14-1)*100</f>
        <v>0.15937666017356</v>
      </c>
      <c r="AH32" s="87" t="n">
        <f aca="false">+(AH14/AG14-1)*100</f>
        <v>-1.66195190947667</v>
      </c>
      <c r="AI32" s="87" t="n">
        <f aca="false">+(AI14/AH14-1)*100</f>
        <v>1.60014383315354</v>
      </c>
      <c r="AJ32" s="87" t="n">
        <f aca="false">+(AJ14/AI14-1)*100</f>
        <v>1.51300654751372</v>
      </c>
      <c r="AK32" s="87" t="n">
        <f aca="false">+(AK14/AJ14-1)*100</f>
        <v>-0.148173973677335</v>
      </c>
      <c r="AL32" s="87" t="n">
        <f aca="false">+(AL14/AK14-1)*100</f>
        <v>-0.375349162011174</v>
      </c>
      <c r="AM32" s="87" t="n">
        <f aca="false">+(AM14/AL14-1)*100</f>
        <v>-0.0175238762814334</v>
      </c>
      <c r="AN32" s="87"/>
      <c r="AO32" s="87" t="n">
        <f aca="false">+(AO14/AM14-1)*100</f>
        <v>-0.0525808430461905</v>
      </c>
      <c r="AP32" s="87" t="n">
        <f aca="false">+(AP14/AO14-1)*100</f>
        <v>0.087680841736093</v>
      </c>
      <c r="AQ32" s="87"/>
      <c r="AR32" s="87" t="n">
        <f aca="false">+(AR14/AP14-1)*100</f>
        <v>0.0525624178712159</v>
      </c>
      <c r="AS32" s="87" t="n">
        <f aca="false">+(AS14/AR14-1)*100</f>
        <v>0.464057438052712</v>
      </c>
      <c r="AT32" s="87" t="n">
        <f aca="false">+(AT14/AS14-1)*100</f>
        <v>0.470629248736287</v>
      </c>
      <c r="AU32" s="87"/>
      <c r="AV32" s="87"/>
      <c r="AW32" s="87" t="n">
        <f aca="false">+(AW14/AT14-1)*100</f>
        <v>6.08084663428175</v>
      </c>
      <c r="AX32" s="87"/>
      <c r="AY32" s="87" t="n">
        <f aca="false">+(AY14/AW14-1)*100</f>
        <v>4.41573309346635</v>
      </c>
      <c r="AZ32" s="87" t="n">
        <f aca="false">+(AZ14/AY14-1)*100</f>
        <v>4.17417182238233</v>
      </c>
      <c r="BA32" s="35"/>
      <c r="BB32" s="87" t="n">
        <f aca="false">+(BB14/AZ14-1)*100</f>
        <v>5.5856262216208</v>
      </c>
      <c r="BC32" s="87" t="n">
        <f aca="false">+(BC14/BB14-1)*100</f>
        <v>3.5315058739765</v>
      </c>
      <c r="BD32" s="87" t="n">
        <f aca="false">+(BD14/BC14-1)*100</f>
        <v>1.82931022625679</v>
      </c>
      <c r="BE32" s="87"/>
      <c r="BF32" s="128" t="n">
        <f aca="false">+(BF14/BD14-1)*100</f>
        <v>0.722631187951639</v>
      </c>
      <c r="BG32" s="89"/>
      <c r="BH32" s="129" t="n">
        <f aca="false">+(BH14/BF14-1)*100</f>
        <v>1.60922623038755</v>
      </c>
      <c r="BI32" s="129" t="n">
        <f aca="false">+(BI14/BH14-1)*100</f>
        <v>1.70252078659101</v>
      </c>
      <c r="BJ32" s="87" t="n">
        <f aca="false">+(BJ14/BI14-1)*100</f>
        <v>-0.123280560602124</v>
      </c>
      <c r="BK32" s="35"/>
      <c r="BL32" s="90"/>
      <c r="BM32" s="87" t="n">
        <f aca="false">+(BM14/BJ14-1)*100</f>
        <v>1.79951926200219</v>
      </c>
      <c r="BN32" s="87" t="n">
        <f aca="false">+(BN14/BM14-1)*100</f>
        <v>0.255264837268676</v>
      </c>
      <c r="BO32" s="87" t="n">
        <f aca="false">+(BO14/BN14-1)*100</f>
        <v>2.15786123488224</v>
      </c>
      <c r="BP32" s="118"/>
      <c r="BQ32" s="118"/>
      <c r="BR32" s="118"/>
      <c r="BS32" s="118"/>
      <c r="BT32" s="118"/>
      <c r="BU32" s="118"/>
    </row>
    <row r="33" customFormat="false" ht="23.1" hidden="false" customHeight="true" outlineLevel="0" collapsed="false">
      <c r="A33" s="130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103"/>
      <c r="U33" s="103"/>
      <c r="V33" s="104"/>
      <c r="W33" s="104"/>
      <c r="X33" s="104"/>
      <c r="Y33" s="104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35"/>
      <c r="BB33" s="87"/>
      <c r="BC33" s="87"/>
      <c r="BD33" s="87"/>
      <c r="BE33" s="87"/>
      <c r="BF33" s="35"/>
      <c r="BG33" s="35"/>
      <c r="BH33" s="35"/>
      <c r="BI33" s="35"/>
      <c r="BJ33" s="87"/>
      <c r="BK33" s="35"/>
      <c r="BL33" s="90"/>
      <c r="BM33" s="87"/>
      <c r="BN33" s="87"/>
      <c r="BO33" s="87"/>
      <c r="BP33" s="118"/>
      <c r="BQ33" s="118"/>
      <c r="BR33" s="118"/>
      <c r="BS33" s="118"/>
      <c r="BT33" s="118"/>
      <c r="BU33" s="118"/>
    </row>
    <row r="34" customFormat="false" ht="23.1" hidden="false" customHeight="true" outlineLevel="0" collapsed="false">
      <c r="A34" s="131" t="s">
        <v>137</v>
      </c>
      <c r="B34" s="87"/>
      <c r="C34" s="87"/>
      <c r="D34" s="87" t="n">
        <v>0.74</v>
      </c>
      <c r="E34" s="87" t="n">
        <v>-1.7</v>
      </c>
      <c r="F34" s="87"/>
      <c r="G34" s="87" t="n">
        <f aca="false">+(G16/E16-1)*100</f>
        <v>1.17050012277973</v>
      </c>
      <c r="H34" s="87" t="n">
        <f aca="false">+(H16/G16-1)*100</f>
        <v>0.461165048543699</v>
      </c>
      <c r="I34" s="87" t="n">
        <f aca="false">+(I16/H16-1)*100</f>
        <v>1.44962551340904</v>
      </c>
      <c r="J34" s="87" t="n">
        <f aca="false">+(J16/I16-1)*100</f>
        <v>-1.05580693815988</v>
      </c>
      <c r="K34" s="87" t="n">
        <f aca="false">+(K16/J16-1)*100</f>
        <v>0.128369704749676</v>
      </c>
      <c r="L34" s="87" t="n">
        <f aca="false">+(L16/K16-1)*100</f>
        <v>-0.240384615384615</v>
      </c>
      <c r="M34" s="87"/>
      <c r="N34" s="87" t="n">
        <f aca="false">+(N16/L16-1)*100</f>
        <v>-1.17269076305221</v>
      </c>
      <c r="O34" s="128" t="n">
        <f aca="false">+(O16/N16-1)*100</f>
        <v>-0.121911573472044</v>
      </c>
      <c r="P34" s="128" t="n">
        <f aca="false">+(P16/O16-1)*100</f>
        <v>0.309219627308965</v>
      </c>
      <c r="Q34" s="87"/>
      <c r="R34" s="87"/>
      <c r="S34" s="87" t="n">
        <f aca="false">+(S16/P16-1)*100</f>
        <v>1.92260890727671</v>
      </c>
      <c r="T34" s="87" t="n">
        <f aca="false">+(T16/S16-1)*100</f>
        <v>0.652658389048066</v>
      </c>
      <c r="U34" s="87" t="n">
        <f aca="false">+(U16/T16-1)*100</f>
        <v>0.197690969476505</v>
      </c>
      <c r="V34" s="87" t="n">
        <f aca="false">+(V16/U16-1)*100</f>
        <v>0.284113329650393</v>
      </c>
      <c r="W34" s="87" t="n">
        <f aca="false">+(W16/V16-1)*100</f>
        <v>0.0865664594318139</v>
      </c>
      <c r="X34" s="87" t="n">
        <f aca="false">+(X16/W16-1)*100</f>
        <v>0.157257430413571</v>
      </c>
      <c r="Y34" s="87" t="n">
        <f aca="false">+(Y16/X16-1)*100</f>
        <v>0.0392526299262119</v>
      </c>
      <c r="Z34" s="87" t="n">
        <f aca="false">+(Z16/Y16-1)*100</f>
        <v>0.219728478380277</v>
      </c>
      <c r="AA34" s="87" t="n">
        <f aca="false">+(AA16/Z16-1)*100</f>
        <v>0.736042596507724</v>
      </c>
      <c r="AB34" s="87" t="n">
        <f aca="false">+(AB16/AA16-1)*100</f>
        <v>0.365332296929655</v>
      </c>
      <c r="AC34" s="87" t="n">
        <f aca="false">+(AC16/AB16-1)*100</f>
        <v>-0.635068153655505</v>
      </c>
      <c r="AD34" s="87" t="n">
        <f aca="false">+(AD16/AC16-1)*100</f>
        <v>0.709275136399068</v>
      </c>
      <c r="AE34" s="87"/>
      <c r="AF34" s="87"/>
      <c r="AG34" s="87" t="n">
        <f aca="false">+(AG16/AD16-1)*100</f>
        <v>2.26762634471014</v>
      </c>
      <c r="AH34" s="87" t="n">
        <f aca="false">+(AH16/AG16-1)*100</f>
        <v>2.67140911154835</v>
      </c>
      <c r="AI34" s="87" t="n">
        <f aca="false">+(AI16/AH16-1)*100</f>
        <v>0.766565932041008</v>
      </c>
      <c r="AJ34" s="87" t="n">
        <f aca="false">+(AJ16/AI16-1)*100</f>
        <v>-0.307219662058389</v>
      </c>
      <c r="AK34" s="87" t="n">
        <f aca="false">+(AK16/AJ16-1)*100</f>
        <v>0.102722136620459</v>
      </c>
      <c r="AL34" s="87" t="n">
        <f aca="false">+(AL16/AK16-1)*100</f>
        <v>-0.109946492706892</v>
      </c>
      <c r="AM34" s="87" t="n">
        <f aca="false">+(AM16/AL16-1)*100</f>
        <v>0.234810683886111</v>
      </c>
      <c r="AN34" s="87"/>
      <c r="AO34" s="87" t="n">
        <f aca="false">+(AO16/AM16-1)*100</f>
        <v>0.256222547584173</v>
      </c>
      <c r="AP34" s="87" t="n">
        <f aca="false">+(AP16/AO16-1)*100</f>
        <v>0.0365096750639005</v>
      </c>
      <c r="AQ34" s="87"/>
      <c r="AR34" s="87" t="n">
        <f aca="false">+(AR16/AP16-1)*100</f>
        <v>0.116788321167882</v>
      </c>
      <c r="AS34" s="87" t="n">
        <f aca="false">+(AS16/AR16-1)*100</f>
        <v>0.0874890638670189</v>
      </c>
      <c r="AT34" s="87" t="n">
        <f aca="false">+(AT16/AS16-1)*100</f>
        <v>0.524475524475521</v>
      </c>
      <c r="AU34" s="87"/>
      <c r="AV34" s="87"/>
      <c r="AW34" s="87" t="n">
        <f aca="false">+(AW16/AT16-1)*100</f>
        <v>2.55797101449275</v>
      </c>
      <c r="AX34" s="87"/>
      <c r="AY34" s="87" t="n">
        <f aca="false">+(AY16/AW16-1)*100</f>
        <v>2.34579241150286</v>
      </c>
      <c r="AZ34" s="87" t="n">
        <f aca="false">+(AZ16/AY16-1)*100</f>
        <v>2.95478080773213</v>
      </c>
      <c r="BA34" s="35"/>
      <c r="BB34" s="87" t="n">
        <f aca="false">+(BB16/AZ16-1)*100</f>
        <v>2.47435123717561</v>
      </c>
      <c r="BC34" s="87" t="n">
        <f aca="false">+(BC16/BB16-1)*100</f>
        <v>2.97735898442613</v>
      </c>
      <c r="BD34" s="99" t="n">
        <f aca="false">+(BD16/BC16-1)*100</f>
        <v>0.908686534917713</v>
      </c>
      <c r="BE34" s="99"/>
      <c r="BF34" s="99" t="n">
        <f aca="false">+(BF16/BD16-1)*100</f>
        <v>0.0566750629722668</v>
      </c>
      <c r="BG34" s="99"/>
      <c r="BH34" s="87" t="n">
        <f aca="false">+(BH16/BF16-1)*100</f>
        <v>0.591604254515721</v>
      </c>
      <c r="BI34" s="99" t="n">
        <f aca="false">+(BI16/BH16-1)*100</f>
        <v>0.287805793655749</v>
      </c>
      <c r="BJ34" s="87" t="n">
        <f aca="false">+(BJ16/BI16-1)*100</f>
        <v>1.42866055274815</v>
      </c>
      <c r="BK34" s="35"/>
      <c r="BL34" s="90"/>
      <c r="BM34" s="87" t="n">
        <f aca="false">+(BM16/BJ16-1)*100</f>
        <v>0.0922622708820153</v>
      </c>
      <c r="BN34" s="87" t="n">
        <f aca="false">+(BN16/BM16-1)*100</f>
        <v>-0.319547717077351</v>
      </c>
      <c r="BO34" s="87" t="n">
        <f aca="false">+(BO16/BN16-1)*100</f>
        <v>0.530176931138637</v>
      </c>
      <c r="BP34" s="118"/>
      <c r="BQ34" s="118"/>
      <c r="BR34" s="118"/>
      <c r="BS34" s="118"/>
      <c r="BT34" s="118"/>
      <c r="BU34" s="118"/>
    </row>
    <row r="35" customFormat="false" ht="23.1" hidden="false" customHeight="true" outlineLevel="0" collapsed="false">
      <c r="A35" s="125" t="s">
        <v>192</v>
      </c>
      <c r="B35" s="87"/>
      <c r="C35" s="87"/>
      <c r="D35" s="87" t="e">
        <f aca="false">+(D17/#REF!-1)*100</f>
        <v>#REF!</v>
      </c>
      <c r="E35" s="87" t="n">
        <f aca="false">+(E17/D17-1)*100</f>
        <v>2.19843120627519</v>
      </c>
      <c r="F35" s="87"/>
      <c r="G35" s="87" t="n">
        <f aca="false">+(G17/E17-1)*100</f>
        <v>1.72070446200761</v>
      </c>
      <c r="H35" s="87" t="n">
        <f aca="false">+(H17/G17-1)*100</f>
        <v>0.163143780653185</v>
      </c>
      <c r="I35" s="87" t="n">
        <v>0.48</v>
      </c>
      <c r="J35" s="87" t="n">
        <v>0.24</v>
      </c>
      <c r="K35" s="87" t="n">
        <v>0.48</v>
      </c>
      <c r="L35" s="87" t="n">
        <v>2.04</v>
      </c>
      <c r="M35" s="87"/>
      <c r="N35" s="87" t="n">
        <v>1.17</v>
      </c>
      <c r="O35" s="128" t="n">
        <f aca="false">+(O17/N17-1)*100</f>
        <v>1.60153622708086</v>
      </c>
      <c r="P35" s="87" t="n">
        <v>0.67</v>
      </c>
      <c r="Q35" s="87"/>
      <c r="R35" s="87"/>
      <c r="S35" s="87" t="n">
        <v>1.8</v>
      </c>
      <c r="T35" s="87" t="n">
        <f aca="false">+(T17/S17-1)*100</f>
        <v>1.06717591552461</v>
      </c>
      <c r="U35" s="87" t="n">
        <v>1.13</v>
      </c>
      <c r="V35" s="87" t="n">
        <v>1.49</v>
      </c>
      <c r="W35" s="87" t="n">
        <v>0.49</v>
      </c>
      <c r="X35" s="87" t="n">
        <f aca="false">+(X17/W17-1)*100</f>
        <v>0.381675961598904</v>
      </c>
      <c r="Y35" s="87" t="n">
        <f aca="false">+(Y17/X17-1)*100</f>
        <v>-0.0662038362439166</v>
      </c>
      <c r="Z35" s="87" t="n">
        <f aca="false">+(Z17/Y17-1)*100</f>
        <v>0.439562407118954</v>
      </c>
      <c r="AA35" s="87" t="n">
        <f aca="false">+(AA17/Z17-1)*100</f>
        <v>0.574010856292273</v>
      </c>
      <c r="AB35" s="87" t="n">
        <f aca="false">+(AB17/AA17-1)*100</f>
        <v>0.645178443241146</v>
      </c>
      <c r="AC35" s="87" t="n">
        <f aca="false">+(AC17/AB17-1)*100</f>
        <v>0.694756306960764</v>
      </c>
      <c r="AD35" s="87" t="n">
        <f aca="false">+(AD17/AC17-1)*100</f>
        <v>0.34366965737973</v>
      </c>
      <c r="AE35" s="87"/>
      <c r="AF35" s="87"/>
      <c r="AG35" s="87" t="n">
        <f aca="false">+(AG17/AD17-1)*100</f>
        <v>-91.713944591144</v>
      </c>
      <c r="AH35" s="87" t="n">
        <f aca="false">+(AH17/AG17-1)*100</f>
        <v>0.767774505679442</v>
      </c>
      <c r="AI35" s="87" t="n">
        <f aca="false">+(AI17/AH17-1)*100</f>
        <v>0.563615488988623</v>
      </c>
      <c r="AJ35" s="87" t="n">
        <f aca="false">+(AJ17/AI17-1)*100</f>
        <v>0.965230928905037</v>
      </c>
      <c r="AK35" s="87" t="n">
        <f aca="false">+(AK17/AJ17-1)*100</f>
        <v>0.185032894736836</v>
      </c>
      <c r="AL35" s="87" t="n">
        <f aca="false">+(AL17/AK17-1)*100</f>
        <v>-0.215473014570078</v>
      </c>
      <c r="AM35" s="87" t="n">
        <f aca="false">+(AM17/AL17-1)*100</f>
        <v>0.0411311053984731</v>
      </c>
      <c r="AN35" s="87"/>
      <c r="AO35" s="87" t="n">
        <f aca="false">+(AO17/AM17-1)*100</f>
        <v>-61.6096207215541</v>
      </c>
      <c r="AP35" s="87" t="n">
        <f aca="false">+(AP17/AO17-1)*100</f>
        <v>162.704149933066</v>
      </c>
      <c r="AQ35" s="87"/>
      <c r="AR35" s="87" t="n">
        <v>0.01</v>
      </c>
      <c r="AS35" s="87" t="n">
        <f aca="false">+(AS17/AR17-1)*100</f>
        <v>0.336322869955152</v>
      </c>
      <c r="AT35" s="87" t="n">
        <f aca="false">+(AT17/AS17-1)*100</f>
        <v>-0.0406297613001594</v>
      </c>
      <c r="AU35" s="87"/>
      <c r="AV35" s="87"/>
      <c r="AW35" s="87" t="n">
        <v>0.41</v>
      </c>
      <c r="AX35" s="87"/>
      <c r="AY35" s="87" t="n">
        <f aca="false">+(AY17/AW17-1)*100</f>
        <v>0.688189454508636</v>
      </c>
      <c r="AZ35" s="87" t="n">
        <f aca="false">+(AZ17/AY17-1)*100</f>
        <v>0.693537038898384</v>
      </c>
      <c r="BA35" s="87" t="n">
        <f aca="false">+(BA17/AY17-1)*100</f>
        <v>-100</v>
      </c>
      <c r="BB35" s="87" t="n">
        <f aca="false">+(BB17/AZ17-1)*100</f>
        <v>0.658814134557795</v>
      </c>
      <c r="BC35" s="87" t="n">
        <f aca="false">+(BC17/BB17-1)*100</f>
        <v>-0.476001586671959</v>
      </c>
      <c r="BD35" s="99" t="n">
        <f aca="false">+(BD17/BC17-1)*100</f>
        <v>-0.308888003188523</v>
      </c>
      <c r="BE35" s="87" t="n">
        <f aca="false">+(BE17/BC17-1)*100</f>
        <v>-100</v>
      </c>
      <c r="BF35" s="99" t="n">
        <f aca="false">+(BF17/BD17-1)*100</f>
        <v>-0.619690154922525</v>
      </c>
      <c r="BG35" s="87" t="e">
        <f aca="false">+(BG17/BE17-1)*100</f>
        <v>#DIV/0!</v>
      </c>
      <c r="BH35" s="87" t="n">
        <f aca="false">+(BH17/BF17-1)*100</f>
        <v>0.0301719802876299</v>
      </c>
      <c r="BI35" s="99" t="n">
        <f aca="false">+(BI17/BH17-1)*100</f>
        <v>0.231248743213364</v>
      </c>
      <c r="BJ35" s="87" t="n">
        <v>0.28</v>
      </c>
      <c r="BK35" s="87" t="n">
        <f aca="false">+(BK17/BI17-1)*100</f>
        <v>-100</v>
      </c>
      <c r="BL35" s="87" t="e">
        <f aca="false">+(BL17/BJ17-1)*100</f>
        <v>#VALUE!</v>
      </c>
      <c r="BM35" s="87" t="n">
        <v>0.42</v>
      </c>
      <c r="BN35" s="87" t="n">
        <f aca="false">+(BN17/BM17-1)*100</f>
        <v>-0.0597728631201444</v>
      </c>
      <c r="BO35" s="87" t="n">
        <f aca="false">+(BO17/BN17-1)*100</f>
        <v>0.129585326953752</v>
      </c>
      <c r="BP35" s="118"/>
      <c r="BQ35" s="118"/>
      <c r="BR35" s="118"/>
      <c r="BS35" s="118"/>
      <c r="BT35" s="118"/>
      <c r="BU35" s="118"/>
    </row>
    <row r="36" customFormat="false" ht="23.1" hidden="false" customHeight="true" outlineLevel="0" collapsed="false">
      <c r="A36" s="57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113"/>
      <c r="BM36" s="113"/>
      <c r="BN36" s="113"/>
      <c r="BO36" s="113"/>
      <c r="BP36" s="114"/>
      <c r="BQ36" s="114"/>
      <c r="BR36" s="114"/>
      <c r="BS36" s="114"/>
      <c r="BT36" s="114"/>
      <c r="BU36" s="114"/>
      <c r="BV36" s="114"/>
      <c r="BW36" s="114"/>
      <c r="BX36" s="114"/>
      <c r="BY36" s="114"/>
      <c r="BZ36" s="114"/>
      <c r="CA36" s="114"/>
      <c r="CB36" s="114"/>
      <c r="CC36" s="114"/>
      <c r="CD36" s="114"/>
      <c r="CE36" s="114"/>
      <c r="CF36" s="114"/>
      <c r="CG36" s="114"/>
      <c r="CH36" s="114"/>
      <c r="CI36" s="114"/>
      <c r="CJ36" s="114"/>
      <c r="CK36" s="114"/>
    </row>
    <row r="37" customFormat="false" ht="25.5" hidden="false" customHeight="true" outlineLevel="0" collapsed="false">
      <c r="A37" s="47" t="s">
        <v>193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118"/>
      <c r="BQ37" s="118"/>
      <c r="BR37" s="118"/>
      <c r="BS37" s="118"/>
      <c r="BT37" s="118"/>
      <c r="BU37" s="118"/>
    </row>
    <row r="38" customFormat="false" ht="24" hidden="false" customHeight="true" outlineLevel="0" collapsed="false">
      <c r="A38" s="31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118"/>
      <c r="BQ38" s="118"/>
      <c r="BR38" s="118"/>
      <c r="BS38" s="118"/>
      <c r="BT38" s="118"/>
      <c r="BU38" s="118"/>
    </row>
    <row r="39" customFormat="false" ht="24" hidden="false" customHeight="true" outlineLevel="0" collapsed="false">
      <c r="A39" s="4"/>
      <c r="B39" s="4"/>
      <c r="C39" s="4"/>
      <c r="D39" s="4"/>
      <c r="E39" s="67"/>
      <c r="F39" s="67"/>
      <c r="G39" s="4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119"/>
      <c r="W39" s="119"/>
      <c r="X39" s="119"/>
      <c r="Y39" s="119"/>
      <c r="Z39" s="119"/>
      <c r="AA39" s="119"/>
      <c r="AB39" s="119"/>
      <c r="AC39" s="119"/>
      <c r="AD39" s="119"/>
      <c r="AE39" s="119"/>
      <c r="AF39" s="119"/>
      <c r="AG39" s="119"/>
      <c r="AH39" s="119"/>
      <c r="AI39" s="119"/>
      <c r="AJ39" s="119"/>
      <c r="AK39" s="119"/>
      <c r="AL39" s="119"/>
      <c r="AM39" s="119"/>
      <c r="AN39" s="119"/>
      <c r="AO39" s="119"/>
      <c r="AP39" s="119"/>
      <c r="AQ39" s="119"/>
      <c r="AR39" s="119"/>
      <c r="AS39" s="119"/>
      <c r="AT39" s="119"/>
      <c r="AU39" s="119"/>
      <c r="AV39" s="119"/>
      <c r="AW39" s="119"/>
      <c r="AX39" s="119"/>
      <c r="AY39" s="119"/>
      <c r="AZ39" s="119"/>
      <c r="BA39" s="119"/>
      <c r="BB39" s="119"/>
      <c r="BC39" s="119"/>
      <c r="BD39" s="119"/>
      <c r="BE39" s="119"/>
      <c r="BF39" s="119"/>
      <c r="BG39" s="119"/>
      <c r="BH39" s="119"/>
      <c r="BI39" s="119"/>
      <c r="BJ39" s="119"/>
      <c r="BK39" s="119"/>
      <c r="BL39" s="119"/>
      <c r="BM39" s="119"/>
      <c r="BN39" s="119"/>
      <c r="BO39" s="119"/>
      <c r="BP39" s="120"/>
      <c r="BQ39" s="120"/>
      <c r="BR39" s="120"/>
      <c r="BS39" s="120"/>
      <c r="BT39" s="120"/>
      <c r="BU39" s="120"/>
    </row>
    <row r="40" customFormat="false" ht="24" hidden="false" customHeight="true" outlineLevel="0" collapsed="false">
      <c r="A40" s="7"/>
      <c r="B40" s="121"/>
      <c r="C40" s="122"/>
      <c r="D40" s="123" t="s">
        <v>142</v>
      </c>
      <c r="E40" s="123" t="s">
        <v>143</v>
      </c>
      <c r="F40" s="123"/>
      <c r="G40" s="124" t="s">
        <v>144</v>
      </c>
      <c r="H40" s="97" t="s">
        <v>145</v>
      </c>
      <c r="I40" s="97" t="s">
        <v>146</v>
      </c>
      <c r="J40" s="97" t="s">
        <v>147</v>
      </c>
      <c r="K40" s="97" t="s">
        <v>148</v>
      </c>
      <c r="L40" s="97" t="s">
        <v>149</v>
      </c>
      <c r="M40" s="97"/>
      <c r="N40" s="97" t="s">
        <v>150</v>
      </c>
      <c r="O40" s="97" t="s">
        <v>151</v>
      </c>
      <c r="P40" s="97" t="s">
        <v>152</v>
      </c>
      <c r="Q40" s="97"/>
      <c r="R40" s="97"/>
      <c r="S40" s="123" t="s">
        <v>153</v>
      </c>
      <c r="T40" s="123" t="s">
        <v>154</v>
      </c>
      <c r="U40" s="97" t="s">
        <v>155</v>
      </c>
      <c r="V40" s="123" t="s">
        <v>156</v>
      </c>
      <c r="W40" s="97" t="s">
        <v>157</v>
      </c>
      <c r="X40" s="97" t="s">
        <v>158</v>
      </c>
      <c r="Y40" s="97" t="s">
        <v>159</v>
      </c>
      <c r="Z40" s="123" t="s">
        <v>160</v>
      </c>
      <c r="AA40" s="97" t="s">
        <v>161</v>
      </c>
      <c r="AB40" s="97" t="s">
        <v>162</v>
      </c>
      <c r="AC40" s="123" t="s">
        <v>163</v>
      </c>
      <c r="AD40" s="123" t="s">
        <v>164</v>
      </c>
      <c r="AE40" s="68"/>
      <c r="AF40" s="71"/>
      <c r="AG40" s="123" t="s">
        <v>165</v>
      </c>
      <c r="AH40" s="123" t="s">
        <v>166</v>
      </c>
      <c r="AI40" s="97" t="s">
        <v>167</v>
      </c>
      <c r="AJ40" s="97" t="s">
        <v>168</v>
      </c>
      <c r="AK40" s="97" t="s">
        <v>169</v>
      </c>
      <c r="AL40" s="97" t="s">
        <v>170</v>
      </c>
      <c r="AM40" s="97" t="s">
        <v>171</v>
      </c>
      <c r="AN40" s="97"/>
      <c r="AO40" s="97" t="s">
        <v>172</v>
      </c>
      <c r="AP40" s="97" t="s">
        <v>173</v>
      </c>
      <c r="AQ40" s="97"/>
      <c r="AR40" s="97" t="s">
        <v>174</v>
      </c>
      <c r="AS40" s="123" t="s">
        <v>175</v>
      </c>
      <c r="AT40" s="123" t="s">
        <v>176</v>
      </c>
      <c r="AU40" s="97"/>
      <c r="AV40" s="97"/>
      <c r="AW40" s="123" t="s">
        <v>177</v>
      </c>
      <c r="AX40" s="97"/>
      <c r="AY40" s="123" t="s">
        <v>178</v>
      </c>
      <c r="AZ40" s="97" t="s">
        <v>179</v>
      </c>
      <c r="BA40" s="97"/>
      <c r="BB40" s="123" t="s">
        <v>180</v>
      </c>
      <c r="BC40" s="97" t="s">
        <v>181</v>
      </c>
      <c r="BD40" s="97" t="s">
        <v>182</v>
      </c>
      <c r="BE40" s="97"/>
      <c r="BF40" s="97" t="s">
        <v>183</v>
      </c>
      <c r="BG40" s="97"/>
      <c r="BH40" s="123" t="s">
        <v>184</v>
      </c>
      <c r="BI40" s="123" t="s">
        <v>185</v>
      </c>
      <c r="BJ40" s="123" t="s">
        <v>186</v>
      </c>
      <c r="BK40" s="97"/>
      <c r="BL40" s="97" t="s">
        <v>187</v>
      </c>
      <c r="BM40" s="97" t="s">
        <v>187</v>
      </c>
      <c r="BN40" s="123" t="s">
        <v>188</v>
      </c>
      <c r="BO40" s="123" t="s">
        <v>189</v>
      </c>
      <c r="BP40" s="97"/>
      <c r="BQ40" s="97"/>
      <c r="BR40" s="97"/>
      <c r="BS40" s="97"/>
      <c r="BT40" s="97"/>
      <c r="BU40" s="97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</row>
    <row r="41" customFormat="false" ht="24" hidden="false" customHeight="true" outlineLevel="0" collapsed="false">
      <c r="A41" s="16" t="s">
        <v>9</v>
      </c>
      <c r="B41" s="121"/>
      <c r="C41" s="122"/>
      <c r="D41" s="123" t="s">
        <v>191</v>
      </c>
      <c r="E41" s="123" t="s">
        <v>194</v>
      </c>
      <c r="F41" s="123"/>
      <c r="G41" s="124" t="s">
        <v>195</v>
      </c>
      <c r="H41" s="97" t="s">
        <v>196</v>
      </c>
      <c r="I41" s="97" t="s">
        <v>197</v>
      </c>
      <c r="J41" s="97" t="s">
        <v>198</v>
      </c>
      <c r="K41" s="97" t="s">
        <v>199</v>
      </c>
      <c r="L41" s="97" t="s">
        <v>200</v>
      </c>
      <c r="M41" s="97"/>
      <c r="N41" s="97" t="s">
        <v>201</v>
      </c>
      <c r="O41" s="97" t="s">
        <v>202</v>
      </c>
      <c r="P41" s="97" t="s">
        <v>203</v>
      </c>
      <c r="Q41" s="97"/>
      <c r="R41" s="97"/>
      <c r="S41" s="123" t="s">
        <v>204</v>
      </c>
      <c r="T41" s="123" t="s">
        <v>142</v>
      </c>
      <c r="U41" s="97" t="s">
        <v>143</v>
      </c>
      <c r="V41" s="123" t="s">
        <v>144</v>
      </c>
      <c r="W41" s="97" t="s">
        <v>145</v>
      </c>
      <c r="X41" s="97" t="s">
        <v>146</v>
      </c>
      <c r="Y41" s="97" t="s">
        <v>147</v>
      </c>
      <c r="Z41" s="123" t="s">
        <v>148</v>
      </c>
      <c r="AA41" s="97" t="s">
        <v>149</v>
      </c>
      <c r="AB41" s="97" t="s">
        <v>150</v>
      </c>
      <c r="AC41" s="123" t="s">
        <v>151</v>
      </c>
      <c r="AD41" s="123" t="s">
        <v>152</v>
      </c>
      <c r="AE41" s="68"/>
      <c r="AF41" s="76"/>
      <c r="AG41" s="123" t="s">
        <v>153</v>
      </c>
      <c r="AH41" s="123" t="s">
        <v>154</v>
      </c>
      <c r="AI41" s="97" t="s">
        <v>155</v>
      </c>
      <c r="AJ41" s="97" t="s">
        <v>156</v>
      </c>
      <c r="AK41" s="97" t="s">
        <v>157</v>
      </c>
      <c r="AL41" s="97" t="s">
        <v>158</v>
      </c>
      <c r="AM41" s="97" t="s">
        <v>159</v>
      </c>
      <c r="AN41" s="97"/>
      <c r="AO41" s="97" t="s">
        <v>160</v>
      </c>
      <c r="AP41" s="97" t="s">
        <v>161</v>
      </c>
      <c r="AQ41" s="97"/>
      <c r="AR41" s="97" t="s">
        <v>162</v>
      </c>
      <c r="AS41" s="123" t="s">
        <v>163</v>
      </c>
      <c r="AT41" s="123" t="s">
        <v>164</v>
      </c>
      <c r="AU41" s="97"/>
      <c r="AV41" s="97"/>
      <c r="AW41" s="123" t="s">
        <v>165</v>
      </c>
      <c r="AX41" s="97"/>
      <c r="AY41" s="123" t="s">
        <v>166</v>
      </c>
      <c r="AZ41" s="97" t="s">
        <v>167</v>
      </c>
      <c r="BA41" s="97"/>
      <c r="BB41" s="123" t="s">
        <v>168</v>
      </c>
      <c r="BC41" s="97" t="s">
        <v>169</v>
      </c>
      <c r="BD41" s="97" t="s">
        <v>170</v>
      </c>
      <c r="BE41" s="97"/>
      <c r="BF41" s="97" t="s">
        <v>171</v>
      </c>
      <c r="BG41" s="97"/>
      <c r="BH41" s="123" t="s">
        <v>172</v>
      </c>
      <c r="BI41" s="123" t="s">
        <v>173</v>
      </c>
      <c r="BJ41" s="123" t="s">
        <v>174</v>
      </c>
      <c r="BK41" s="97"/>
      <c r="BL41" s="97" t="s">
        <v>187</v>
      </c>
      <c r="BM41" s="97" t="s">
        <v>175</v>
      </c>
      <c r="BN41" s="123" t="s">
        <v>176</v>
      </c>
      <c r="BO41" s="123" t="s">
        <v>177</v>
      </c>
      <c r="BP41" s="97"/>
      <c r="BQ41" s="97"/>
      <c r="BR41" s="97"/>
      <c r="BS41" s="97"/>
      <c r="BT41" s="97"/>
      <c r="BU41" s="97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24"/>
      <c r="CT41" s="24"/>
    </row>
    <row r="42" customFormat="false" ht="24" hidden="false" customHeight="true" outlineLevel="0" collapsed="false">
      <c r="A42" s="7"/>
      <c r="B42" s="53"/>
      <c r="C42" s="53"/>
      <c r="D42" s="53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</row>
    <row r="43" customFormat="false" ht="10.9" hidden="false" customHeight="true" outlineLevel="0" collapsed="false">
      <c r="A43" s="29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</row>
    <row r="44" customFormat="false" ht="23.1" hidden="false" customHeight="true" outlineLevel="0" collapsed="false">
      <c r="A44" s="30" t="s">
        <v>111</v>
      </c>
      <c r="B44" s="132"/>
      <c r="C44" s="132"/>
      <c r="D44" s="33" t="n">
        <v>-6.5075910423432</v>
      </c>
      <c r="E44" s="33" t="n">
        <v>-6.47</v>
      </c>
      <c r="F44" s="33"/>
      <c r="G44" s="33" t="n">
        <v>-6.47</v>
      </c>
      <c r="H44" s="33" t="n">
        <v>-7.23070819281888</v>
      </c>
      <c r="I44" s="33" t="n">
        <v>-4.4726836101661</v>
      </c>
      <c r="J44" s="33" t="n">
        <v>1.2407211028632</v>
      </c>
      <c r="K44" s="33" t="n">
        <v>1.33743763931642</v>
      </c>
      <c r="L44" s="33" t="n">
        <v>-0.520114637511937</v>
      </c>
      <c r="M44" s="33"/>
      <c r="N44" s="33" t="n">
        <v>0.254750026536477</v>
      </c>
      <c r="O44" s="33" t="n">
        <v>0.254750026536477</v>
      </c>
      <c r="P44" s="33" t="n">
        <v>0.4351979619998</v>
      </c>
      <c r="Q44" s="33"/>
      <c r="R44" s="33"/>
      <c r="S44" s="33" t="n">
        <v>0.0423459665466863</v>
      </c>
      <c r="T44" s="35" t="n">
        <f aca="false">((T9/D9)-1)*100</f>
        <v>0.972949855661276</v>
      </c>
      <c r="U44" s="35" t="n">
        <f aca="false">((U9/E9)-1)*100</f>
        <v>0.791189992515773</v>
      </c>
      <c r="V44" s="35" t="n">
        <f aca="false">((V9/G9)-1)*100</f>
        <v>0.855340532449489</v>
      </c>
      <c r="W44" s="35" t="n">
        <f aca="false">((W9/H9)-1)*100</f>
        <v>0.855340532449489</v>
      </c>
      <c r="X44" s="35" t="n">
        <f aca="false">((X9/I9)-1)*100</f>
        <v>-1.17314339583116</v>
      </c>
      <c r="Y44" s="35" t="n">
        <f aca="false">((Y9/J9)-1)*100</f>
        <v>-1.11029642819734</v>
      </c>
      <c r="Z44" s="35" t="n">
        <f aca="false">((Z9/K9)-1)*100</f>
        <v>-0.995076987535359</v>
      </c>
      <c r="AA44" s="35" t="n">
        <f aca="false">((AA9/L9)-1)*100</f>
        <v>1.69654289372601</v>
      </c>
      <c r="AB44" s="35" t="n">
        <f aca="false">((AB9/N9)-1)*100</f>
        <v>0.211752249867647</v>
      </c>
      <c r="AC44" s="35" t="n">
        <f aca="false">((AC9/O9)-1)*100</f>
        <v>0.285865537321328</v>
      </c>
      <c r="AD44" s="35" t="n">
        <f aca="false">((AD9/P9)-1)*100</f>
        <v>0.137391671950948</v>
      </c>
      <c r="AE44" s="35"/>
      <c r="AF44" s="35"/>
      <c r="AG44" s="35" t="n">
        <f aca="false">((AG9/S9)-1)*100</f>
        <v>0.402116402116404</v>
      </c>
      <c r="AH44" s="35" t="n">
        <f aca="false">((AH9/T9)-1)*100</f>
        <v>0.487081745023299</v>
      </c>
      <c r="AI44" s="35" t="n">
        <f aca="false">((AI9/U9)-1)*100</f>
        <v>0.721332343269343</v>
      </c>
      <c r="AJ44" s="35" t="n">
        <f aca="false">((AJ9/V9)-1)*100</f>
        <v>0.593660553376441</v>
      </c>
      <c r="AK44" s="35" t="n">
        <f aca="false">((AK9/W9)-1)*100</f>
        <v>1.0071027244779</v>
      </c>
      <c r="AL44" s="35" t="n">
        <f aca="false">((AL9/X9)-1)*100</f>
        <v>1.04928457869635</v>
      </c>
      <c r="AM44" s="35" t="n">
        <f aca="false">((AM9/Y9)-1)*100</f>
        <v>0.910920453341801</v>
      </c>
      <c r="AN44" s="35"/>
      <c r="AO44" s="35" t="n">
        <f aca="false">((AO9/Z9)-1)*100</f>
        <v>0.68768514600086</v>
      </c>
      <c r="AP44" s="35" t="n">
        <f aca="false">((AP9/AA9)-1)*100</f>
        <v>-0.125904941768973</v>
      </c>
      <c r="AQ44" s="35"/>
      <c r="AR44" s="35" t="n">
        <f aca="false">((AR9/AB9)-1)*100</f>
        <v>0.401479133650295</v>
      </c>
      <c r="AS44" s="35" t="n">
        <f aca="false">((AS9/AC9)-1)*100</f>
        <v>0.0316722972973027</v>
      </c>
      <c r="AT44" s="35" t="n">
        <f aca="false">((AT9/AD9)-1)*100</f>
        <v>0.063324538258569</v>
      </c>
      <c r="AU44" s="35"/>
      <c r="AV44" s="35"/>
      <c r="AW44" s="87" t="n">
        <f aca="false">((AW9/AG9)-1)*100</f>
        <v>-0.200252951096114</v>
      </c>
      <c r="AX44" s="87"/>
      <c r="AY44" s="87" t="n">
        <f aca="false">((AY9/AH9)-1)*100</f>
        <v>0.0316122233930516</v>
      </c>
      <c r="AZ44" s="87" t="n">
        <f aca="false">((AZ9/AI9)-1)*100</f>
        <v>-0.105318588730918</v>
      </c>
      <c r="BA44" s="35"/>
      <c r="BB44" s="87" t="n">
        <f aca="false">((BB9/AJ9)-1)*100</f>
        <v>2.19201180314048</v>
      </c>
      <c r="BC44" s="87" t="n">
        <f aca="false">((BC9/AK9)-1)*100</f>
        <v>2.17254408060452</v>
      </c>
      <c r="BD44" s="87" t="n">
        <f aca="false">((BD9/AL9)-1)*100</f>
        <v>2.85294734633941</v>
      </c>
      <c r="BE44" s="87"/>
      <c r="BF44" s="87" t="n">
        <f aca="false">((BF9/AM9)-1)*100</f>
        <v>3.61079038522094</v>
      </c>
      <c r="BG44" s="87"/>
      <c r="BH44" s="87" t="n">
        <f aca="false">((BH9/AO9)-1)*100</f>
        <v>3.88777976253021</v>
      </c>
      <c r="BI44" s="87" t="n">
        <f aca="false">((BI9/AP9)-1)*100</f>
        <v>5.45225338796092</v>
      </c>
      <c r="BJ44" s="87" t="n">
        <f aca="false">((BJ9/AR9)-1)*100</f>
        <v>5.39829527517626</v>
      </c>
      <c r="BK44" s="35"/>
      <c r="BL44" s="35"/>
      <c r="BM44" s="87" t="n">
        <f aca="false">((BM9/AS9)-1)*100</f>
        <v>6.32189973614776</v>
      </c>
      <c r="BN44" s="87" t="n">
        <f aca="false">((BN9/AT9)-1)*100</f>
        <v>6.37063600885981</v>
      </c>
      <c r="BO44" s="87" t="n">
        <f aca="false">((BO9/AW9)-1)*100</f>
        <v>9.19843700496357</v>
      </c>
      <c r="BP44" s="35"/>
      <c r="BQ44" s="35"/>
      <c r="BR44" s="35"/>
      <c r="BS44" s="35"/>
      <c r="BT44" s="35"/>
      <c r="BU44" s="35"/>
    </row>
    <row r="45" customFormat="false" ht="23.1" hidden="false" customHeight="true" outlineLevel="0" collapsed="false">
      <c r="A45" s="30" t="s">
        <v>25</v>
      </c>
      <c r="B45" s="33"/>
      <c r="C45" s="33"/>
      <c r="D45" s="33" t="n">
        <v>-0.730776609425698</v>
      </c>
      <c r="E45" s="33" t="n">
        <v>-3.56000000000001</v>
      </c>
      <c r="F45" s="33"/>
      <c r="G45" s="33" t="n">
        <v>-3.56000000000001</v>
      </c>
      <c r="H45" s="33" t="n">
        <v>-3.6948272418614</v>
      </c>
      <c r="I45" s="33" t="n">
        <v>-0.784258937090376</v>
      </c>
      <c r="J45" s="33" t="n">
        <v>-0.932652208198537</v>
      </c>
      <c r="K45" s="33" t="n">
        <v>-0.932652208198537</v>
      </c>
      <c r="L45" s="33" t="n">
        <v>-2.06401435836077</v>
      </c>
      <c r="M45" s="33"/>
      <c r="N45" s="33" t="n">
        <v>-1.95433243593579</v>
      </c>
      <c r="O45" s="33" t="n">
        <v>-1.95433243593579</v>
      </c>
      <c r="P45" s="33" t="n">
        <v>-1.33612523681325</v>
      </c>
      <c r="Q45" s="33"/>
      <c r="R45" s="33"/>
      <c r="S45" s="33" t="n">
        <v>-0.950950950950957</v>
      </c>
      <c r="T45" s="35" t="n">
        <f aca="false">((T10/D10)-1)*100</f>
        <v>-0.322158461693334</v>
      </c>
      <c r="U45" s="35" t="n">
        <f aca="false">((U10/E10)-1)*100</f>
        <v>2.71671505599338</v>
      </c>
      <c r="V45" s="35" t="n">
        <f aca="false">((V10/G10)-1)*100</f>
        <v>2.77892990460391</v>
      </c>
      <c r="W45" s="35" t="n">
        <f aca="false">((W10/H10)-1)*100</f>
        <v>2.61302364164246</v>
      </c>
      <c r="X45" s="35" t="n">
        <f aca="false">((X10/I10)-1)*100</f>
        <v>0.035586559922085</v>
      </c>
      <c r="Y45" s="35" t="n">
        <f aca="false">((Y10/J10)-1)*100</f>
        <v>0.166430973372034</v>
      </c>
      <c r="Z45" s="35" t="n">
        <f aca="false">((Z10/K10)-1)*100</f>
        <v>0.468379619794979</v>
      </c>
      <c r="AA45" s="35" t="n">
        <f aca="false">((AA10/L10)-1)*100</f>
        <v>1.75117084096925</v>
      </c>
      <c r="AB45" s="35" t="n">
        <f aca="false">((AB10/N10)-1)*100</f>
        <v>1.57632462117359</v>
      </c>
      <c r="AC45" s="35" t="n">
        <f aca="false">((AC10/O10)-1)*100</f>
        <v>1.53564527611105</v>
      </c>
      <c r="AD45" s="35" t="n">
        <f aca="false">((AD10/P10)-1)*100</f>
        <v>0.828701364325402</v>
      </c>
      <c r="AE45" s="35"/>
      <c r="AF45" s="35"/>
      <c r="AG45" s="35" t="n">
        <f aca="false">((AG10/S10)-1)*100</f>
        <v>0.778170793329958</v>
      </c>
      <c r="AH45" s="35" t="n">
        <f aca="false">((AH10/T10)-1)*100</f>
        <v>0.828199171800814</v>
      </c>
      <c r="AI45" s="35" t="n">
        <f aca="false">((AI10/U10)-1)*100</f>
        <v>0.757116898849186</v>
      </c>
      <c r="AJ45" s="35" t="n">
        <f aca="false">((AJ10/V10)-1)*100</f>
        <v>0.726392251815988</v>
      </c>
      <c r="AK45" s="35" t="n">
        <f aca="false">((AK10/W10)-1)*100</f>
        <v>0.818512530315285</v>
      </c>
      <c r="AL45" s="35" t="n">
        <f aca="false">((AL10/X10)-1)*100</f>
        <v>0.513130093570791</v>
      </c>
      <c r="AM45" s="35" t="n">
        <f aca="false">((AM10/Y10)-1)*100</f>
        <v>0.49236334405145</v>
      </c>
      <c r="AN45" s="35"/>
      <c r="AO45" s="35" t="n">
        <f aca="false">((AO10/Z10)-1)*100</f>
        <v>0.290522941294347</v>
      </c>
      <c r="AP45" s="35" t="n">
        <f aca="false">((AP10/AA10)-1)*100</f>
        <v>0.340204122473486</v>
      </c>
      <c r="AQ45" s="35"/>
      <c r="AR45" s="35" t="n">
        <f aca="false">((AR10/AB10)-1)*100</f>
        <v>1.47176611934321</v>
      </c>
      <c r="AS45" s="35" t="n">
        <f aca="false">((AS10/AC10)-1)*100</f>
        <v>1.48237179487178</v>
      </c>
      <c r="AT45" s="35" t="n">
        <f aca="false">((AT10/AD10)-1)*100</f>
        <v>1.58364237746818</v>
      </c>
      <c r="AU45" s="35"/>
      <c r="AV45" s="35"/>
      <c r="AW45" s="87" t="n">
        <f aca="false">((AW10/AG10)-1)*100</f>
        <v>1.68471720818293</v>
      </c>
      <c r="AX45" s="87"/>
      <c r="AY45" s="87" t="n">
        <f aca="false">((AY10/AH10)-1)*100</f>
        <v>1.68286086346789</v>
      </c>
      <c r="AZ45" s="87" t="n">
        <f aca="false">((AZ10/AI10)-1)*100</f>
        <v>2.36449253581805</v>
      </c>
      <c r="BA45" s="35"/>
      <c r="BB45" s="87" t="n">
        <f aca="false">((BB10/AJ10)-1)*100</f>
        <v>2.84455128205128</v>
      </c>
      <c r="BC45" s="87" t="n">
        <f aca="false">((BC10/AK10)-1)*100</f>
        <v>4.21970532224116</v>
      </c>
      <c r="BD45" s="87" t="n">
        <f aca="false">((BD10/AL10)-1)*100</f>
        <v>4.35435435435434</v>
      </c>
      <c r="BE45" s="87"/>
      <c r="BF45" s="87" t="n">
        <f aca="false">((BF10/AM10)-1)*100</f>
        <v>4.1795820417958</v>
      </c>
      <c r="BG45" s="87"/>
      <c r="BH45" s="87" t="n">
        <f aca="false">((BH10/AO10)-1)*100</f>
        <v>4.57496753571072</v>
      </c>
      <c r="BI45" s="87" t="n">
        <f aca="false">((BI10/AP10)-1)*100</f>
        <v>5.35500598324692</v>
      </c>
      <c r="BJ45" s="87" t="n">
        <f aca="false">((BJ10/AR10)-1)*100</f>
        <v>4.65712876171682</v>
      </c>
      <c r="BK45" s="35"/>
      <c r="BL45" s="35"/>
      <c r="BM45" s="87" t="n">
        <f aca="false">((BM10/AS10)-1)*100</f>
        <v>5.28030003947888</v>
      </c>
      <c r="BN45" s="87" t="n">
        <f aca="false">((BN10/AT10)-1)*100</f>
        <v>5.3774050320671</v>
      </c>
      <c r="BO45" s="87" t="n">
        <f aca="false">((BO10/AW10)-1)*100</f>
        <v>6.31163708086784</v>
      </c>
      <c r="BP45" s="35"/>
      <c r="BQ45" s="35"/>
      <c r="BR45" s="35"/>
      <c r="BS45" s="35"/>
      <c r="BT45" s="35"/>
      <c r="BU45" s="35"/>
    </row>
    <row r="46" customFormat="false" ht="23.1" hidden="false" customHeight="true" outlineLevel="0" collapsed="false">
      <c r="A46" s="16" t="s">
        <v>112</v>
      </c>
      <c r="B46" s="37"/>
      <c r="C46" s="37"/>
      <c r="D46" s="37" t="n">
        <v>2.88905836442979</v>
      </c>
      <c r="E46" s="37" t="n">
        <v>2.67664283542655</v>
      </c>
      <c r="F46" s="37"/>
      <c r="G46" s="37" t="n">
        <v>3.38458466453675</v>
      </c>
      <c r="H46" s="37" t="n">
        <v>2.87546338042282</v>
      </c>
      <c r="I46" s="37" t="n">
        <v>-0.104991886990546</v>
      </c>
      <c r="J46" s="37" t="n">
        <v>-0.918995736617712</v>
      </c>
      <c r="K46" s="37" t="n">
        <v>-1.13442994895065</v>
      </c>
      <c r="L46" s="37" t="n">
        <v>-3.00623936471923</v>
      </c>
      <c r="M46" s="37"/>
      <c r="N46" s="37" t="n">
        <v>-0.038468936333913</v>
      </c>
      <c r="O46" s="37" t="n">
        <v>-1.91522457709508</v>
      </c>
      <c r="P46" s="37" t="n">
        <v>0.0773694390715729</v>
      </c>
      <c r="Q46" s="37"/>
      <c r="R46" s="37"/>
      <c r="S46" s="37" t="n">
        <v>0.359712230215825</v>
      </c>
      <c r="T46" s="52" t="n">
        <f aca="false">((T11/D11)-1)*100</f>
        <v>1.84699134830368</v>
      </c>
      <c r="U46" s="52" t="n">
        <f aca="false">((U11/E11)-1)*100</f>
        <v>2.29952255675727</v>
      </c>
      <c r="V46" s="52" t="n">
        <f aca="false">((V11/G11)-1)*100</f>
        <v>0.386286817962334</v>
      </c>
      <c r="W46" s="52" t="n">
        <f aca="false">((W11/H11)-1)*100</f>
        <v>1.94779898714452</v>
      </c>
      <c r="X46" s="52" t="n">
        <f aca="false">((X11/I11)-1)*100</f>
        <v>2.27403019300594</v>
      </c>
      <c r="Y46" s="52" t="n">
        <f aca="false">((Y11/J11)-1)*100</f>
        <v>3.98737808376364</v>
      </c>
      <c r="Z46" s="52" t="n">
        <f aca="false">((Z11/K11)-1)*100</f>
        <v>5.31650411168483</v>
      </c>
      <c r="AA46" s="52" t="n">
        <f aca="false">((AA11/L11)-1)*100</f>
        <v>7.35867446393763</v>
      </c>
      <c r="AB46" s="52" t="n">
        <f aca="false">((AB11/N11)-1)*100</f>
        <v>5.9072541851068</v>
      </c>
      <c r="AC46" s="52" t="n">
        <f aca="false">((AC11/O11)-1)*100</f>
        <v>8.95034195658637</v>
      </c>
      <c r="AD46" s="52" t="n">
        <f aca="false">((AD11/P11)-1)*100</f>
        <v>6.4843448009277</v>
      </c>
      <c r="AE46" s="97"/>
      <c r="AF46" s="97"/>
      <c r="AG46" s="52" t="n">
        <f aca="false">((AG11/S11)-1)*100</f>
        <v>6.84878426813911</v>
      </c>
      <c r="AH46" s="52" t="n">
        <f aca="false">((AH11/T11)-1)*100</f>
        <v>6.28996850243391</v>
      </c>
      <c r="AI46" s="52" t="n">
        <f aca="false">((AI11/U11)-1)*100</f>
        <v>7.91503952757406</v>
      </c>
      <c r="AJ46" s="52" t="n">
        <f aca="false">((AJ11/V11)-1)*100</f>
        <v>6.012506012506</v>
      </c>
      <c r="AK46" s="52" t="n">
        <f aca="false">((AK11/W11)-1)*100</f>
        <v>5.15857852502866</v>
      </c>
      <c r="AL46" s="52" t="n">
        <f aca="false">((AL11/X11)-1)*100</f>
        <v>3.10164424514199</v>
      </c>
      <c r="AM46" s="52" t="n">
        <f aca="false">((AM11/Y11)-1)*100</f>
        <v>1.46206896551724</v>
      </c>
      <c r="AN46" s="52"/>
      <c r="AO46" s="52" t="n">
        <f aca="false">((AO11/Z11)-1)*100</f>
        <v>-0.0907935355002665</v>
      </c>
      <c r="AP46" s="52" t="n">
        <f aca="false">((AP11/AA11)-1)*100</f>
        <v>-0.118020880617353</v>
      </c>
      <c r="AQ46" s="52"/>
      <c r="AR46" s="52" t="n">
        <f aca="false">((AR11/AB11)-1)*100</f>
        <v>0.0999273255813948</v>
      </c>
      <c r="AS46" s="52" t="n">
        <f aca="false">((AS11/AC11)-1)*100</f>
        <v>0.836972343522557</v>
      </c>
      <c r="AT46" s="52" t="n">
        <f aca="false">((AT11/AD11)-1)*100</f>
        <v>0.998275705599427</v>
      </c>
      <c r="AU46" s="97"/>
      <c r="AV46" s="97"/>
      <c r="AW46" s="127" t="n">
        <f aca="false">((AW11/AG11)-1)*100</f>
        <v>3.32728921124208</v>
      </c>
      <c r="AX46" s="94"/>
      <c r="AY46" s="127" t="n">
        <f aca="false">((AY11/AH11)-1)*100</f>
        <v>4.39116379310345</v>
      </c>
      <c r="AZ46" s="127" t="n">
        <f aca="false">((AZ11/AI11)-1)*100</f>
        <v>7.27272727272728</v>
      </c>
      <c r="BA46" s="97"/>
      <c r="BB46" s="127" t="n">
        <f aca="false">((BB11/AJ11)-1)*100</f>
        <v>12.6588021778584</v>
      </c>
      <c r="BC46" s="127" t="n">
        <f aca="false">((BC11/AK11)-1)*100</f>
        <v>14.4349563953488</v>
      </c>
      <c r="BD46" s="127" t="n">
        <f aca="false">((BD11/AL11)-1)*100</f>
        <v>14.1083725987677</v>
      </c>
      <c r="BE46" s="127"/>
      <c r="BF46" s="127" t="n">
        <f aca="false">((BF11/AM11)-1)*100</f>
        <v>12.9961935834693</v>
      </c>
      <c r="BG46" s="127"/>
      <c r="BH46" s="127" t="n">
        <f aca="false">((BH11/AO11)-1)*100</f>
        <v>14.0221737549982</v>
      </c>
      <c r="BI46" s="127" t="n">
        <f aca="false">((BI11/AP11)-1)*100</f>
        <v>14.2065079076532</v>
      </c>
      <c r="BJ46" s="127" t="n">
        <f aca="false">((BJ11/AR11)-1)*100</f>
        <v>14.14828931845</v>
      </c>
      <c r="BK46" s="97"/>
      <c r="BL46" s="97"/>
      <c r="BM46" s="127" t="n">
        <f aca="false">((BM11/AS11)-1)*100</f>
        <v>15.9509202453988</v>
      </c>
      <c r="BN46" s="127" t="n">
        <f aca="false">((BN11/AT11)-1)*100</f>
        <v>16.6861353221314</v>
      </c>
      <c r="BO46" s="127" t="n">
        <f aca="false">((BO11/AW11)-1)*100</f>
        <v>16.1182767394928</v>
      </c>
      <c r="BP46" s="97"/>
      <c r="BQ46" s="97"/>
      <c r="BR46" s="97"/>
      <c r="BS46" s="97"/>
      <c r="BT46" s="97"/>
      <c r="BU46" s="97"/>
    </row>
    <row r="47" customFormat="false" ht="23.1" hidden="false" customHeight="true" outlineLevel="0" collapsed="false">
      <c r="A47" s="16" t="s">
        <v>27</v>
      </c>
      <c r="B47" s="37"/>
      <c r="C47" s="37"/>
      <c r="D47" s="37" t="n">
        <v>26.889559213721</v>
      </c>
      <c r="E47" s="37" t="n">
        <v>33.1704955720439</v>
      </c>
      <c r="F47" s="37"/>
      <c r="G47" s="37" t="n">
        <v>33.7265787647467</v>
      </c>
      <c r="H47" s="37" t="n">
        <v>32.0974369008022</v>
      </c>
      <c r="I47" s="37" t="n">
        <v>25.0344298262635</v>
      </c>
      <c r="J47" s="37" t="n">
        <v>20.4381624779547</v>
      </c>
      <c r="K47" s="37" t="n">
        <v>19.3628928110202</v>
      </c>
      <c r="L47" s="37" t="n">
        <v>17.7006358480839</v>
      </c>
      <c r="M47" s="37"/>
      <c r="N47" s="37" t="n">
        <v>19.4293015332198</v>
      </c>
      <c r="O47" s="37" t="n">
        <v>19.7486839870946</v>
      </c>
      <c r="P47" s="37" t="n">
        <v>18.7305328731375</v>
      </c>
      <c r="Q47" s="37"/>
      <c r="R47" s="37"/>
      <c r="S47" s="37" t="n">
        <v>11.4391143911439</v>
      </c>
      <c r="T47" s="52" t="n">
        <f aca="false">((T12/D12)-1)*100</f>
        <v>9.49661107303328</v>
      </c>
      <c r="U47" s="52" t="n">
        <f aca="false">((U12/E12)-1)*100</f>
        <v>9.22392337280338</v>
      </c>
      <c r="V47" s="52" t="n">
        <f aca="false">((V12/G12)-1)*100</f>
        <v>7.36155385869968</v>
      </c>
      <c r="W47" s="52" t="n">
        <f aca="false">((W12/H12)-1)*100</f>
        <v>8.30185884618233</v>
      </c>
      <c r="X47" s="52" t="n">
        <f aca="false">((X12/I12)-1)*100</f>
        <v>4.45635863128278</v>
      </c>
      <c r="Y47" s="52" t="n">
        <f aca="false">((Y12/J12)-1)*100</f>
        <v>5.60005773255397</v>
      </c>
      <c r="Z47" s="52" t="n">
        <f aca="false">((Z12/K12)-1)*100</f>
        <v>5.61165608770917</v>
      </c>
      <c r="AA47" s="52" t="n">
        <f aca="false">((AA12/L12)-1)*100</f>
        <v>7.31493648707842</v>
      </c>
      <c r="AB47" s="52" t="n">
        <f aca="false">((AB12/N12)-1)*100</f>
        <v>5.94822052635333</v>
      </c>
      <c r="AC47" s="52" t="n">
        <f aca="false">((AC12/O12)-1)*100</f>
        <v>5.32473057288714</v>
      </c>
      <c r="AD47" s="52" t="n">
        <f aca="false">((AD12/P12)-1)*100</f>
        <v>7.26744186046511</v>
      </c>
      <c r="AE47" s="97"/>
      <c r="AF47" s="97"/>
      <c r="AG47" s="52" t="n">
        <f aca="false">((AG12/S12)-1)*100</f>
        <v>9.60969423700155</v>
      </c>
      <c r="AH47" s="52" t="n">
        <f aca="false">((AH12/T12)-1)*100</f>
        <v>9.70927806370845</v>
      </c>
      <c r="AI47" s="52" t="n">
        <f aca="false">((AI12/U12)-1)*100</f>
        <v>9.03190167103991</v>
      </c>
      <c r="AJ47" s="52" t="n">
        <f aca="false">((AJ12/V12)-1)*100</f>
        <v>9.08714265985362</v>
      </c>
      <c r="AK47" s="52" t="n">
        <f aca="false">((AK12/W12)-1)*100</f>
        <v>11.5700218818381</v>
      </c>
      <c r="AL47" s="52" t="n">
        <f aca="false">((AL12/X12)-1)*100</f>
        <v>11.5700218818381</v>
      </c>
      <c r="AM47" s="52" t="n">
        <f aca="false">((AM12/Y12)-1)*100</f>
        <v>11.5014009430739</v>
      </c>
      <c r="AN47" s="52"/>
      <c r="AO47" s="52" t="n">
        <f aca="false">((AO12/Z12)-1)*100</f>
        <v>11.432864362792</v>
      </c>
      <c r="AP47" s="52" t="n">
        <f aca="false">((AP12/AA12)-1)*100</f>
        <v>10.9863945578231</v>
      </c>
      <c r="AQ47" s="52"/>
      <c r="AR47" s="52" t="n">
        <f aca="false">((AR12/AB12)-1)*100</f>
        <v>9.82834062605182</v>
      </c>
      <c r="AS47" s="52" t="n">
        <f aca="false">((AS12/AC12)-1)*100</f>
        <v>9.82834062605182</v>
      </c>
      <c r="AT47" s="52" t="n">
        <f aca="false">((AT12/AD12)-1)*100</f>
        <v>7.83924912419858</v>
      </c>
      <c r="AU47" s="97"/>
      <c r="AV47" s="97"/>
      <c r="AW47" s="127" t="n">
        <f aca="false">((AW12/AG12)-1)*100</f>
        <v>4.86566396709087</v>
      </c>
      <c r="AX47" s="94"/>
      <c r="AY47" s="127" t="n">
        <f aca="false">((AY12/AH12)-1)*100</f>
        <v>4.69760365157854</v>
      </c>
      <c r="AZ47" s="127" t="n">
        <f aca="false">((AZ12/AI12)-1)*100</f>
        <v>6.57378087397087</v>
      </c>
      <c r="BA47" s="97"/>
      <c r="BB47" s="127" t="n">
        <f aca="false">((BB12/AJ12)-1)*100</f>
        <v>15.5905810862135</v>
      </c>
      <c r="BC47" s="127" t="n">
        <f aca="false">((BC12/AK12)-1)*100</f>
        <v>13.4407943123315</v>
      </c>
      <c r="BD47" s="127" t="n">
        <f aca="false">((BD12/AL12)-1)*100</f>
        <v>20.4829615101741</v>
      </c>
      <c r="BE47" s="127"/>
      <c r="BF47" s="127" t="n">
        <f aca="false">((BF12/AM12)-1)*100</f>
        <v>20.4829615101741</v>
      </c>
      <c r="BG47" s="127"/>
      <c r="BH47" s="127" t="n">
        <f aca="false">((BH12/AO12)-1)*100</f>
        <v>20.8506987006619</v>
      </c>
      <c r="BI47" s="127" t="n">
        <f aca="false">((BI12/AP12)-1)*100</f>
        <v>20.8581060373889</v>
      </c>
      <c r="BJ47" s="127" t="n">
        <f aca="false">((BJ12/AR12)-1)*100</f>
        <v>20.8581060373889</v>
      </c>
      <c r="BK47" s="97"/>
      <c r="BL47" s="97"/>
      <c r="BM47" s="127" t="n">
        <f aca="false">((BM12/AS12)-1)*100</f>
        <v>20.8581060373889</v>
      </c>
      <c r="BN47" s="127" t="n">
        <f aca="false">((BN12/AT12)-1)*100</f>
        <v>20.8581060373889</v>
      </c>
      <c r="BO47" s="127" t="n">
        <f aca="false">((BO12/AW12)-1)*100</f>
        <v>20.8581060373889</v>
      </c>
      <c r="BP47" s="97"/>
      <c r="BQ47" s="97"/>
      <c r="BR47" s="97"/>
      <c r="BS47" s="97"/>
      <c r="BT47" s="97"/>
      <c r="BU47" s="97"/>
    </row>
    <row r="48" customFormat="false" ht="23.1" hidden="false" customHeight="true" outlineLevel="0" collapsed="false">
      <c r="A48" s="16" t="s">
        <v>28</v>
      </c>
      <c r="B48" s="37"/>
      <c r="C48" s="37"/>
      <c r="D48" s="37" t="n">
        <v>66.1039471935514</v>
      </c>
      <c r="E48" s="37" t="n">
        <v>62.8722790362115</v>
      </c>
      <c r="F48" s="37"/>
      <c r="G48" s="37" t="n">
        <v>54.0071024090604</v>
      </c>
      <c r="H48" s="37" t="n">
        <v>44.4982512779123</v>
      </c>
      <c r="I48" s="37" t="n">
        <v>33.1883707819924</v>
      </c>
      <c r="J48" s="37" t="n">
        <v>29.9414291292464</v>
      </c>
      <c r="K48" s="37" t="n">
        <v>23.9316239316239</v>
      </c>
      <c r="L48" s="37" t="n">
        <v>23.5215750129524</v>
      </c>
      <c r="M48" s="37"/>
      <c r="N48" s="37" t="n">
        <v>31.1485046660298</v>
      </c>
      <c r="O48" s="37" t="n">
        <v>31.1140408701384</v>
      </c>
      <c r="P48" s="37" t="n">
        <v>30.4231270830314</v>
      </c>
      <c r="Q48" s="37"/>
      <c r="R48" s="37"/>
      <c r="S48" s="37" t="n">
        <v>25.3836150845254</v>
      </c>
      <c r="T48" s="52" t="n">
        <f aca="false">((T13/D13)-1)*100</f>
        <v>24.1820948516358</v>
      </c>
      <c r="U48" s="52" t="n">
        <f aca="false">((U13/E13)-1)*100</f>
        <v>23.6794285356225</v>
      </c>
      <c r="V48" s="52" t="n">
        <f aca="false">((V13/G13)-1)*100</f>
        <v>23.7130749096348</v>
      </c>
      <c r="W48" s="52" t="n">
        <f aca="false">((W13/H13)-1)*100</f>
        <v>23.2172779743065</v>
      </c>
      <c r="X48" s="52" t="n">
        <f aca="false">((X13/I13)-1)*100</f>
        <v>20.0145120328939</v>
      </c>
      <c r="Y48" s="52" t="n">
        <f aca="false">((Y13/J13)-1)*100</f>
        <v>19.5865136125969</v>
      </c>
      <c r="Z48" s="52" t="n">
        <f aca="false">((Z13/K13)-1)*100</f>
        <v>19.4782608695652</v>
      </c>
      <c r="AA48" s="52" t="n">
        <f aca="false">((AA13/L13)-1)*100</f>
        <v>19.6536640901192</v>
      </c>
      <c r="AB48" s="52" t="n">
        <f aca="false">((AB13/N13)-1)*100</f>
        <v>12.0013446884805</v>
      </c>
      <c r="AC48" s="52" t="n">
        <f aca="false">((AC13/O13)-1)*100</f>
        <v>11.7200156415843</v>
      </c>
      <c r="AD48" s="52" t="n">
        <f aca="false">((AD13/P13)-1)*100</f>
        <v>11.1771568246209</v>
      </c>
      <c r="AE48" s="97"/>
      <c r="AF48" s="97"/>
      <c r="AG48" s="52" t="n">
        <f aca="false">((AG13/S13)-1)*100</f>
        <v>4.25333264173453</v>
      </c>
      <c r="AH48" s="52" t="n">
        <f aca="false">((AH13/T13)-1)*100</f>
        <v>2.93577044827937</v>
      </c>
      <c r="AI48" s="52" t="n">
        <f aca="false">((AI13/U13)-1)*100</f>
        <v>2.63957847806262</v>
      </c>
      <c r="AJ48" s="52" t="n">
        <f aca="false">((AJ13/V13)-1)*100</f>
        <v>2.06034960455392</v>
      </c>
      <c r="AK48" s="52" t="n">
        <f aca="false">((AK13/W13)-1)*100</f>
        <v>2.44786944696283</v>
      </c>
      <c r="AL48" s="52" t="n">
        <f aca="false">((AL13/X13)-1)*100</f>
        <v>2.27226924627169</v>
      </c>
      <c r="AM48" s="52" t="n">
        <f aca="false">((AM13/Y13)-1)*100</f>
        <v>2.13589305457835</v>
      </c>
      <c r="AN48" s="52"/>
      <c r="AO48" s="52" t="n">
        <f aca="false">((AO13/Z13)-1)*100</f>
        <v>2.13823219394671</v>
      </c>
      <c r="AP48" s="52" t="n">
        <f aca="false">((AP13/AA13)-1)*100</f>
        <v>2.12329110120688</v>
      </c>
      <c r="AQ48" s="52"/>
      <c r="AR48" s="52" t="n">
        <f aca="false">((AR13/AB13)-1)*100</f>
        <v>2.15107553776888</v>
      </c>
      <c r="AS48" s="52" t="n">
        <f aca="false">((AS13/AC13)-1)*100</f>
        <v>2.64013200660034</v>
      </c>
      <c r="AT48" s="52" t="n">
        <f aca="false">((AT13/AD13)-1)*100</f>
        <v>2.16859041622945</v>
      </c>
      <c r="AU48" s="97"/>
      <c r="AV48" s="97"/>
      <c r="AW48" s="127" t="n">
        <f aca="false">((AW13/AG13)-1)*100</f>
        <v>2.19911438380018</v>
      </c>
      <c r="AX48" s="94"/>
      <c r="AY48" s="127" t="n">
        <f aca="false">((AY13/AH13)-1)*100</f>
        <v>2.07330985566192</v>
      </c>
      <c r="AZ48" s="127" t="n">
        <f aca="false">((AZ13/AI13)-1)*100</f>
        <v>1.76711584974578</v>
      </c>
      <c r="BA48" s="97"/>
      <c r="BB48" s="127" t="n">
        <f aca="false">((BB13/AJ13)-1)*100</f>
        <v>1.86574531095756</v>
      </c>
      <c r="BC48" s="127" t="n">
        <f aca="false">((BC13/AK13)-1)*100</f>
        <v>1.6125860373648</v>
      </c>
      <c r="BD48" s="127" t="n">
        <f aca="false">((BD13/AL13)-1)*100</f>
        <v>1.9459086654515</v>
      </c>
      <c r="BE48" s="127"/>
      <c r="BF48" s="127" t="n">
        <f aca="false">((BF13/AM13)-1)*100</f>
        <v>2.02233922157162</v>
      </c>
      <c r="BG48" s="127"/>
      <c r="BH48" s="127" t="n">
        <f aca="false">((BH13/AO13)-1)*100</f>
        <v>2.78146346257802</v>
      </c>
      <c r="BI48" s="127" t="n">
        <f aca="false">((BI13/AP13)-1)*100</f>
        <v>2.61854557936547</v>
      </c>
      <c r="BJ48" s="127" t="n">
        <f aca="false">((BJ13/AR13)-1)*100</f>
        <v>2.6101860920666</v>
      </c>
      <c r="BK48" s="97"/>
      <c r="BL48" s="97"/>
      <c r="BM48" s="127" t="n">
        <f aca="false">((BM13/AS13)-1)*100</f>
        <v>2.24582257514492</v>
      </c>
      <c r="BN48" s="127" t="n">
        <f aca="false">((BN13/AT13)-1)*100</f>
        <v>2.66053699809263</v>
      </c>
      <c r="BO48" s="127" t="n">
        <f aca="false">((BO13/AW13)-1)*100</f>
        <v>2.49744413611801</v>
      </c>
      <c r="BP48" s="97"/>
      <c r="BQ48" s="97"/>
      <c r="BR48" s="97"/>
      <c r="BS48" s="97"/>
      <c r="BT48" s="97"/>
      <c r="BU48" s="97"/>
    </row>
    <row r="49" customFormat="false" ht="23.1" hidden="false" customHeight="true" outlineLevel="0" collapsed="false">
      <c r="A49" s="30" t="s">
        <v>113</v>
      </c>
      <c r="B49" s="33"/>
      <c r="C49" s="33"/>
      <c r="D49" s="33" t="n">
        <v>7.28075332281131</v>
      </c>
      <c r="E49" s="33" t="n">
        <v>5.52656198468855</v>
      </c>
      <c r="F49" s="33"/>
      <c r="G49" s="33" t="n">
        <v>4.04814004376366</v>
      </c>
      <c r="H49" s="33" t="n">
        <v>2.79527559055119</v>
      </c>
      <c r="I49" s="33" t="n">
        <v>2.42945958871355</v>
      </c>
      <c r="J49" s="33" t="n">
        <v>2.37572750691728</v>
      </c>
      <c r="K49" s="33" t="n">
        <v>2.06450385310628</v>
      </c>
      <c r="L49" s="33" t="n">
        <v>0.142314990512316</v>
      </c>
      <c r="M49" s="33"/>
      <c r="N49" s="33" t="n">
        <v>0.443228970199927</v>
      </c>
      <c r="O49" s="33" t="n">
        <v>0.92461552976697</v>
      </c>
      <c r="P49" s="33" t="n">
        <v>1.04786179552534</v>
      </c>
      <c r="Q49" s="33"/>
      <c r="R49" s="33"/>
      <c r="S49" s="33" t="n">
        <v>2.13408876298393</v>
      </c>
      <c r="T49" s="35" t="n">
        <f aca="false">((T14/D14)-1)*100</f>
        <v>2.64580369843528</v>
      </c>
      <c r="U49" s="35" t="n">
        <f aca="false">((U14/E14)-1)*100</f>
        <v>2.67323916958955</v>
      </c>
      <c r="V49" s="35" t="n">
        <f aca="false">((V14/G14)-1)*100</f>
        <v>4.82745435426824</v>
      </c>
      <c r="W49" s="35" t="n">
        <f aca="false">((W14/H14)-1)*100</f>
        <v>5.41937954806586</v>
      </c>
      <c r="X49" s="35" t="n">
        <f aca="false">((X14/I14)-1)*100</f>
        <v>3.10019609674106</v>
      </c>
      <c r="Y49" s="35" t="n">
        <f aca="false">((Y14/J14)-1)*100</f>
        <v>2.87977632805219</v>
      </c>
      <c r="Z49" s="35" t="n">
        <f aca="false">((Z14/K14)-1)*100</f>
        <v>2.9082774049217</v>
      </c>
      <c r="AA49" s="35" t="n">
        <f aca="false">((AA14/L14)-1)*100</f>
        <v>4.64234959734724</v>
      </c>
      <c r="AB49" s="35" t="n">
        <f aca="false">((AB14/N14)-1)*100</f>
        <v>3.75551591399868</v>
      </c>
      <c r="AC49" s="35" t="n">
        <f aca="false">((AC14/O14)-1)*100</f>
        <v>3.31868748247173</v>
      </c>
      <c r="AD49" s="35" t="n">
        <f aca="false">((AD14/P14)-1)*100</f>
        <v>5.51195814648728</v>
      </c>
      <c r="AE49" s="35"/>
      <c r="AF49" s="35"/>
      <c r="AG49" s="35" t="n">
        <f aca="false">((AG14/S14)-1)*100</f>
        <v>4.58579881656807</v>
      </c>
      <c r="AH49" s="35" t="n">
        <f aca="false">((AH14/T14)-1)*100</f>
        <v>2.77161862527717</v>
      </c>
      <c r="AI49" s="35" t="n">
        <f aca="false">((AI14/U14)-1)*100</f>
        <v>4.34862893546302</v>
      </c>
      <c r="AJ49" s="35" t="n">
        <f aca="false">((AJ14/V14)-1)*100</f>
        <v>4.62338136056903</v>
      </c>
      <c r="AK49" s="35" t="n">
        <f aca="false">((AK14/W14)-1)*100</f>
        <v>4.05086285195277</v>
      </c>
      <c r="AL49" s="35" t="n">
        <f aca="false">((AL14/X14)-1)*100</f>
        <v>3.36926003079432</v>
      </c>
      <c r="AM49" s="35" t="n">
        <f aca="false">((AM14/Y14)-1)*100</f>
        <v>3.36987045928072</v>
      </c>
      <c r="AN49" s="35"/>
      <c r="AO49" s="35" t="n">
        <f aca="false">((AO14/Z14)-1)*100</f>
        <v>3.30615942028984</v>
      </c>
      <c r="AP49" s="109" t="n">
        <f aca="false">((AP14/AA14)-1)*100</f>
        <v>3.34993209597103</v>
      </c>
      <c r="AQ49" s="109"/>
      <c r="AR49" s="109" t="n">
        <f aca="false">((AR14/AB14)-1)*100</f>
        <v>3.34811329291467</v>
      </c>
      <c r="AS49" s="109" t="n">
        <f aca="false">((AS14/AC14)-1)*100</f>
        <v>3.81831342743395</v>
      </c>
      <c r="AT49" s="109" t="n">
        <f aca="false">((AT14/AD14)-1)*100</f>
        <v>2.07189658225606</v>
      </c>
      <c r="AU49" s="35"/>
      <c r="AV49" s="35"/>
      <c r="AW49" s="87" t="n">
        <f aca="false">((AW14/AG14)-1)*100</f>
        <v>8.10643564356435</v>
      </c>
      <c r="AX49" s="87"/>
      <c r="AY49" s="87" t="n">
        <f aca="false">((AY14/AH14)-1)*100</f>
        <v>14.7878460985257</v>
      </c>
      <c r="AZ49" s="87" t="n">
        <f aca="false">((AZ14/AI14)-1)*100</f>
        <v>17.6959830118563</v>
      </c>
      <c r="BA49" s="35"/>
      <c r="BB49" s="87" t="n">
        <f aca="false">((BB14/AJ14)-1)*100</f>
        <v>22.4178506057701</v>
      </c>
      <c r="BC49" s="87" t="n">
        <f aca="false">((BC14/AK14)-1)*100</f>
        <v>26.9291201117318</v>
      </c>
      <c r="BD49" s="87" t="n">
        <f aca="false">((BD14/AL14)-1)*100</f>
        <v>29.7380180495926</v>
      </c>
      <c r="BE49" s="87"/>
      <c r="BF49" s="128" t="n">
        <f aca="false">((BF14/AM14)-1)*100</f>
        <v>30.6984488651301</v>
      </c>
      <c r="BG49" s="89"/>
      <c r="BH49" s="129" t="n">
        <f aca="false">((BH14/AO14)-1)*100</f>
        <v>32.8715475668566</v>
      </c>
      <c r="BI49" s="129" t="n">
        <f aca="false">((BI14/AP14)-1)*100</f>
        <v>35.0153307052124</v>
      </c>
      <c r="BJ49" s="87" t="n">
        <f aca="false">((BJ14/AR14)-1)*100</f>
        <v>34.7780404517993</v>
      </c>
      <c r="BK49" s="35"/>
      <c r="BL49" s="35"/>
      <c r="BM49" s="129" t="n">
        <f aca="false">((BM14/AS14)-1)*100</f>
        <v>36.5696356981001</v>
      </c>
      <c r="BN49" s="129" t="n">
        <f aca="false">((BN14/AT14)-1)*100</f>
        <v>36.2768910478834</v>
      </c>
      <c r="BO49" s="87" t="n">
        <f aca="false">((BO14/AW14)-1)*100</f>
        <v>31.2372229945212</v>
      </c>
      <c r="BP49" s="35"/>
      <c r="BQ49" s="35"/>
      <c r="BR49" s="35"/>
      <c r="BS49" s="35"/>
      <c r="BT49" s="35"/>
      <c r="BU49" s="35"/>
    </row>
    <row r="50" customFormat="false" ht="23.1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87"/>
      <c r="AX50" s="87"/>
      <c r="AY50" s="87"/>
      <c r="AZ50" s="87"/>
      <c r="BA50" s="35"/>
      <c r="BB50" s="87"/>
      <c r="BC50" s="87"/>
      <c r="BD50" s="87"/>
      <c r="BE50" s="87"/>
      <c r="BF50" s="87"/>
      <c r="BG50" s="87"/>
      <c r="BH50" s="87"/>
      <c r="BI50" s="35"/>
      <c r="BJ50" s="87"/>
      <c r="BK50" s="35"/>
      <c r="BL50" s="35"/>
      <c r="BM50" s="35"/>
      <c r="BN50" s="35"/>
      <c r="BO50" s="87"/>
      <c r="BP50" s="35"/>
      <c r="BQ50" s="35"/>
      <c r="BR50" s="35"/>
      <c r="BS50" s="35"/>
      <c r="BT50" s="35"/>
      <c r="BU50" s="35"/>
    </row>
    <row r="51" customFormat="false" ht="23.1" hidden="false" customHeight="true" outlineLevel="0" collapsed="false">
      <c r="A51" s="131" t="s">
        <v>137</v>
      </c>
      <c r="B51" s="33"/>
      <c r="C51" s="33"/>
      <c r="D51" s="33" t="n">
        <v>24.89</v>
      </c>
      <c r="E51" s="33" t="n">
        <v>22.31</v>
      </c>
      <c r="F51" s="33"/>
      <c r="G51" s="35" t="n">
        <v>21.6894752387516</v>
      </c>
      <c r="H51" s="33" t="n">
        <v>19.3598000576757</v>
      </c>
      <c r="I51" s="33" t="n">
        <v>11.3104179552885</v>
      </c>
      <c r="J51" s="33" t="n">
        <v>10.0282485875706</v>
      </c>
      <c r="K51" s="33" t="n">
        <v>9.18635170603674</v>
      </c>
      <c r="L51" s="33" t="n">
        <v>8.70514275735614</v>
      </c>
      <c r="M51" s="33"/>
      <c r="N51" s="33" t="n">
        <v>7.17770034843206</v>
      </c>
      <c r="O51" s="33" t="n">
        <v>6.91665216634767</v>
      </c>
      <c r="P51" s="33" t="n">
        <v>6.48756046993779</v>
      </c>
      <c r="Q51" s="33"/>
      <c r="R51" s="33"/>
      <c r="S51" s="33" t="n">
        <v>1.81567642052363</v>
      </c>
      <c r="T51" s="35" t="n">
        <f aca="false">((T16/D16)-1)*100</f>
        <v>1.76229178401868</v>
      </c>
      <c r="U51" s="35" t="n">
        <f aca="false">((U16/E16)-1)*100</f>
        <v>3.71613325693705</v>
      </c>
      <c r="V51" s="35" t="n">
        <f aca="false">((V16/G16)-1)*100</f>
        <v>2.80744336569578</v>
      </c>
      <c r="W51" s="35" t="n">
        <f aca="false">((W16/H16)-1)*100</f>
        <v>2.42409599742288</v>
      </c>
      <c r="X51" s="35" t="n">
        <f aca="false">((X16/I16)-1)*100</f>
        <v>1.11931412241009</v>
      </c>
      <c r="Y51" s="35" t="n">
        <f aca="false">((Y16/J16)-1)*100</f>
        <v>2.23844672657254</v>
      </c>
      <c r="Z51" s="35" t="n">
        <f aca="false">((Z16/K16)-1)*100</f>
        <v>2.33173076923077</v>
      </c>
      <c r="AA51" s="35" t="n">
        <f aca="false">((AA16/L16)-1)*100</f>
        <v>3.33333333333334</v>
      </c>
      <c r="AB51" s="35" t="n">
        <f aca="false">((AB16/N16)-1)*100</f>
        <v>4.94148244473343</v>
      </c>
      <c r="AC51" s="35" t="n">
        <f aca="false">((AC16/O16)-1)*100</f>
        <v>4.40231100984621</v>
      </c>
      <c r="AD51" s="35" t="n">
        <f aca="false">((AD16/P16)-1)*100</f>
        <v>4.81869067899734</v>
      </c>
      <c r="AE51" s="35"/>
      <c r="AF51" s="35"/>
      <c r="AG51" s="35" t="n">
        <f aca="false">((AG16/S16)-1)*100</f>
        <v>5.17351162050301</v>
      </c>
      <c r="AH51" s="35" t="n">
        <f aca="false">((AH16/T16)-1)*100</f>
        <v>7.28293531551478</v>
      </c>
      <c r="AI51" s="35" t="n">
        <f aca="false">((AI16/U16)-1)*100</f>
        <v>7.89203693473286</v>
      </c>
      <c r="AJ51" s="35" t="n">
        <f aca="false">((AJ16/V16)-1)*100</f>
        <v>7.25584323601165</v>
      </c>
      <c r="AK51" s="35" t="n">
        <f aca="false">((AK16/W16)-1)*100</f>
        <v>7.2731561566284</v>
      </c>
      <c r="AL51" s="35" t="n">
        <f aca="false">((AL16/X16)-1)*100</f>
        <v>6.9869681268645</v>
      </c>
      <c r="AM51" s="35" t="n">
        <f aca="false">((AM16/Y16)-1)*100</f>
        <v>7.1961076669544</v>
      </c>
      <c r="AN51" s="35"/>
      <c r="AO51" s="35" t="n">
        <f aca="false">((AO16/Z16)-1)*100</f>
        <v>7.23514211886305</v>
      </c>
      <c r="AP51" s="35" t="n">
        <f aca="false">((AP16/AA16)-1)*100</f>
        <v>6.49047804119705</v>
      </c>
      <c r="AQ51" s="35"/>
      <c r="AR51" s="35" t="n">
        <f aca="false">((AR16/AB16)-1)*100</f>
        <v>6.2267657992565</v>
      </c>
      <c r="AS51" s="35" t="n">
        <f aca="false">((AS16/AC16)-1)*100</f>
        <v>6.99922057677318</v>
      </c>
      <c r="AT51" s="35" t="n">
        <f aca="false">((AT16/AD16)-1)*100</f>
        <v>6.80287903413048</v>
      </c>
      <c r="AU51" s="35"/>
      <c r="AV51" s="35"/>
      <c r="AW51" s="87" t="n">
        <f aca="false">((AW16/AG16)-1)*100</f>
        <v>7.10609959134252</v>
      </c>
      <c r="AX51" s="87"/>
      <c r="AY51" s="87" t="n">
        <f aca="false">((AY16/AH16)-1)*100</f>
        <v>6.7664185155156</v>
      </c>
      <c r="AZ51" s="87" t="n">
        <f aca="false">((AZ16/AI16)-1)*100</f>
        <v>9.08492429229755</v>
      </c>
      <c r="BA51" s="35"/>
      <c r="BB51" s="87" t="n">
        <f aca="false">((BB16/AJ16)-1)*100</f>
        <v>12.128549416685</v>
      </c>
      <c r="BC51" s="87" t="n">
        <f aca="false">((BC16/AK16)-1)*100</f>
        <v>15.3485303818808</v>
      </c>
      <c r="BD51" s="87" t="n">
        <f aca="false">((BD16/AL16)-1)*100</f>
        <v>16.5248018784855</v>
      </c>
      <c r="BE51" s="87"/>
      <c r="BF51" s="87" t="n">
        <f aca="false">((BF16/AM16)-1)*100</f>
        <v>16.3177159590044</v>
      </c>
      <c r="BG51" s="87"/>
      <c r="BH51" s="87" t="n">
        <f aca="false">((BH16/AO16)-1)*100</f>
        <v>16.706827309237</v>
      </c>
      <c r="BI51" s="87" t="n">
        <f aca="false">((BI16/AP16)-1)*100</f>
        <v>17</v>
      </c>
      <c r="BJ51" s="87" t="n">
        <f aca="false">((BJ16/AR16)-1)*100</f>
        <v>18.533100029163</v>
      </c>
      <c r="BK51" s="35"/>
      <c r="BL51" s="35"/>
      <c r="BM51" s="87" t="n">
        <f aca="false">((BM16/AS16)-1)*100</f>
        <v>18.5387529137529</v>
      </c>
      <c r="BN51" s="87" t="n">
        <f aca="false">((BN16/AT16)-1)*100</f>
        <v>17.5434782608696</v>
      </c>
      <c r="BO51" s="87" t="n">
        <f aca="false">((BO16/AW16)-1)*100</f>
        <v>15.2193881155939</v>
      </c>
      <c r="BP51" s="35"/>
      <c r="BQ51" s="35"/>
      <c r="BR51" s="35"/>
      <c r="BS51" s="35"/>
      <c r="BT51" s="35"/>
      <c r="BU51" s="35"/>
    </row>
    <row r="52" customFormat="false" ht="23.1" hidden="false" customHeight="true" outlineLevel="0" collapsed="false">
      <c r="A52" s="133" t="s">
        <v>205</v>
      </c>
      <c r="B52" s="33"/>
      <c r="C52" s="33"/>
      <c r="D52" s="33" t="n">
        <v>67.1213463241807</v>
      </c>
      <c r="E52" s="33" t="n">
        <v>58.7845849802371</v>
      </c>
      <c r="F52" s="33"/>
      <c r="G52" s="33" t="n">
        <v>46.5526001195457</v>
      </c>
      <c r="H52" s="33" t="n">
        <v>39.6148379761228</v>
      </c>
      <c r="I52" s="33" t="n">
        <v>33.2</v>
      </c>
      <c r="J52" s="33" t="n">
        <v>30.42</v>
      </c>
      <c r="K52" s="33" t="n">
        <v>29.24</v>
      </c>
      <c r="L52" s="33" t="n">
        <v>27.2</v>
      </c>
      <c r="M52" s="33"/>
      <c r="N52" s="33" t="n">
        <v>25.31</v>
      </c>
      <c r="O52" s="134" t="n">
        <v>24.62</v>
      </c>
      <c r="P52" s="33" t="n">
        <v>22.44</v>
      </c>
      <c r="Q52" s="33"/>
      <c r="R52" s="33"/>
      <c r="S52" s="33" t="n">
        <v>16.53</v>
      </c>
      <c r="T52" s="42" t="n">
        <f aca="false">((T17/D17)-1)*100</f>
        <v>14.4413822344711</v>
      </c>
      <c r="U52" s="35" t="n">
        <v>13.25</v>
      </c>
      <c r="V52" s="35" t="n">
        <v>12.99</v>
      </c>
      <c r="W52" s="35" t="n">
        <v>13.36</v>
      </c>
      <c r="X52" s="35" t="n">
        <f aca="false">((X17/I17)-1)*100</f>
        <v>13.2528167301613</v>
      </c>
      <c r="Y52" s="35" t="n">
        <f aca="false">((Y17/J17)-1)*100</f>
        <v>12.8987265009096</v>
      </c>
      <c r="Z52" s="35" t="n">
        <f aca="false">((Z17/K17)-1)*100</f>
        <v>12.9065695193624</v>
      </c>
      <c r="AA52" s="35" t="n">
        <f aca="false">((AA17/L17)-1)*100</f>
        <v>11.2801901399422</v>
      </c>
      <c r="AB52" s="35" t="n">
        <f aca="false">((AB17/N17)-1)*100</f>
        <v>10.6990028170662</v>
      </c>
      <c r="AC52" s="35" t="n">
        <f aca="false">((AC17/O17)-1)*100</f>
        <v>9.71102924245912</v>
      </c>
      <c r="AD52" s="35" t="n">
        <f aca="false">((AD17/P17)-1)*100</f>
        <v>9.35576098351283</v>
      </c>
      <c r="AE52" s="35"/>
      <c r="AF52" s="35"/>
      <c r="AG52" s="35" t="n">
        <f aca="false">((AG17/S17)-1)*100</f>
        <v>-91.0993784168352</v>
      </c>
      <c r="AH52" s="35" t="n">
        <f aca="false">((AH17/T17)-1)*100</f>
        <v>-91.12574561891</v>
      </c>
      <c r="AI52" s="35" t="n">
        <f aca="false">((AI17/U17)-1)*100</f>
        <v>-91.1748003224152</v>
      </c>
      <c r="AJ52" s="42" t="n">
        <f aca="false">((AJ17/V17)-1)*100</f>
        <v>-91.2209297078757</v>
      </c>
      <c r="AK52" s="42" t="n">
        <f aca="false">((AK17/W17)-1)*100</f>
        <v>-91.2474966547225</v>
      </c>
      <c r="AL52" s="42" t="n">
        <f aca="false">((AL17/X17)-1)*100</f>
        <v>-91.2995634125394</v>
      </c>
      <c r="AM52" s="35" t="n">
        <f aca="false">((AM17/Y17)-1)*100</f>
        <v>-91.2902186173927</v>
      </c>
      <c r="AN52" s="35"/>
      <c r="AO52" s="35" t="n">
        <v>7.32</v>
      </c>
      <c r="AP52" s="35" t="n">
        <f aca="false">((AP17/AA17)-1)*100</f>
        <v>-91.30427076225</v>
      </c>
      <c r="AQ52" s="35"/>
      <c r="AR52" s="35" t="n">
        <f aca="false">((AR17/AB17)-1)*100</f>
        <v>-91.3600140888478</v>
      </c>
      <c r="AS52" s="35" t="n">
        <f aca="false">((AS17/AC17)-1)*100</f>
        <v>-91.3907690155132</v>
      </c>
      <c r="AT52" s="35" t="n">
        <f aca="false">((AT17/AD17)-1)*100</f>
        <v>-91.4237409256887</v>
      </c>
      <c r="AU52" s="35"/>
      <c r="AV52" s="35"/>
      <c r="AW52" s="87" t="n">
        <v>3.92</v>
      </c>
      <c r="AX52" s="87"/>
      <c r="AY52" s="107" t="n">
        <v>3.84</v>
      </c>
      <c r="AZ52" s="87" t="n">
        <f aca="false">((AZ17/AI17)-1)*100</f>
        <v>3.97509081473795</v>
      </c>
      <c r="BA52" s="35"/>
      <c r="BB52" s="87" t="n">
        <v>3.65</v>
      </c>
      <c r="BC52" s="35" t="n">
        <v>2.97</v>
      </c>
      <c r="BD52" s="35" t="n">
        <v>2.87</v>
      </c>
      <c r="BE52" s="35"/>
      <c r="BF52" s="35" t="n">
        <v>2.2</v>
      </c>
      <c r="BG52" s="35"/>
      <c r="BH52" s="87" t="n">
        <v>2.17</v>
      </c>
      <c r="BI52" s="35" t="n">
        <v>1.6</v>
      </c>
      <c r="BJ52" s="87" t="n">
        <v>1.88</v>
      </c>
      <c r="BK52" s="35"/>
      <c r="BL52" s="35" t="n">
        <v>1.96</v>
      </c>
      <c r="BM52" s="87" t="n">
        <v>1.97</v>
      </c>
      <c r="BN52" s="35" t="n">
        <v>1.95</v>
      </c>
      <c r="BO52" s="87" t="n">
        <v>1.71</v>
      </c>
      <c r="BP52" s="35"/>
      <c r="BQ52" s="35"/>
      <c r="BR52" s="35"/>
      <c r="BS52" s="35"/>
      <c r="BT52" s="35"/>
      <c r="BU52" s="35"/>
    </row>
    <row r="53" customFormat="false" ht="24" hidden="false" customHeight="true" outlineLevel="0" collapsed="false">
      <c r="A53" s="115" t="s">
        <v>206</v>
      </c>
      <c r="B53" s="111"/>
      <c r="C53" s="111"/>
      <c r="D53" s="135"/>
      <c r="E53" s="135"/>
      <c r="F53" s="111"/>
      <c r="G53" s="135"/>
      <c r="H53" s="135"/>
      <c r="I53" s="135"/>
      <c r="J53" s="111"/>
      <c r="K53" s="135"/>
      <c r="L53" s="135"/>
      <c r="M53" s="111"/>
      <c r="N53" s="135"/>
      <c r="O53" s="111"/>
      <c r="P53" s="111"/>
      <c r="Q53" s="111"/>
      <c r="R53" s="111"/>
      <c r="S53" s="135"/>
      <c r="T53" s="63"/>
      <c r="U53" s="135"/>
      <c r="V53" s="111"/>
      <c r="W53" s="111"/>
      <c r="X53" s="135"/>
      <c r="Y53" s="135"/>
      <c r="Z53" s="135"/>
      <c r="AA53" s="135"/>
      <c r="AB53" s="135"/>
      <c r="AC53" s="135"/>
      <c r="AD53" s="55"/>
      <c r="AE53" s="55"/>
      <c r="AF53" s="55"/>
      <c r="AG53" s="55"/>
      <c r="AH53" s="55"/>
      <c r="AI53" s="135"/>
      <c r="AJ53" s="63"/>
      <c r="AK53" s="63"/>
      <c r="AL53" s="63"/>
      <c r="AM53" s="111"/>
      <c r="AN53" s="55"/>
      <c r="AO53" s="55"/>
      <c r="AP53" s="135" t="s">
        <v>207</v>
      </c>
      <c r="AQ53" s="55"/>
      <c r="AR53" s="135"/>
      <c r="AS53" s="135"/>
      <c r="AT53" s="135"/>
      <c r="AU53" s="55"/>
      <c r="AV53" s="135"/>
      <c r="AW53" s="55"/>
      <c r="AX53" s="135"/>
      <c r="AY53" s="63"/>
      <c r="AZ53" s="135"/>
      <c r="BA53" s="55"/>
      <c r="BB53" s="135"/>
      <c r="BC53" s="135"/>
      <c r="BD53" s="135"/>
      <c r="BE53" s="55"/>
      <c r="BF53" s="135"/>
      <c r="BG53" s="55"/>
      <c r="BH53" s="55"/>
      <c r="BI53" s="55"/>
      <c r="BJ53" s="135" t="s">
        <v>208</v>
      </c>
      <c r="BK53" s="55"/>
      <c r="BL53" s="55"/>
      <c r="BM53" s="55"/>
      <c r="BN53" s="55"/>
      <c r="BO53" s="55"/>
      <c r="BP53" s="55"/>
      <c r="BQ53" s="55"/>
      <c r="BR53" s="55"/>
      <c r="BS53" s="55"/>
      <c r="BT53" s="55"/>
      <c r="BU53" s="55"/>
    </row>
    <row r="54" customFormat="false" ht="21" hidden="false" customHeight="true" outlineLevel="0" collapsed="false">
      <c r="A54" s="115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136"/>
      <c r="AV54" s="136"/>
      <c r="AW54" s="136"/>
      <c r="AX54" s="136"/>
      <c r="AY54" s="136"/>
      <c r="AZ54" s="136"/>
      <c r="BA54" s="136"/>
      <c r="BB54" s="136"/>
      <c r="BC54" s="136"/>
      <c r="BD54" s="136"/>
      <c r="BE54" s="136"/>
      <c r="BF54" s="136"/>
      <c r="BG54" s="136"/>
      <c r="BH54" s="136"/>
      <c r="BI54" s="136"/>
      <c r="BJ54" s="136"/>
      <c r="BK54" s="136"/>
      <c r="BL54" s="136"/>
      <c r="BM54" s="136"/>
      <c r="BN54" s="136"/>
      <c r="BO54" s="136"/>
    </row>
    <row r="55" customFormat="false" ht="15" hidden="false" customHeight="true" outlineLevel="0" collapsed="false">
      <c r="A55" s="137"/>
      <c r="B55" s="136"/>
      <c r="C55" s="136"/>
      <c r="D55" s="136"/>
      <c r="E55" s="136" t="e">
        <f aca="false">((G16/#REF!)-1)*100</f>
        <v>#REF!</v>
      </c>
      <c r="F55" s="136"/>
      <c r="G55" s="136"/>
      <c r="H55" s="136" t="e">
        <f aca="false">((J16/#REF!)-1)*100</f>
        <v>#REF!</v>
      </c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/>
      <c r="AA55" s="136"/>
      <c r="AB55" s="136"/>
      <c r="AC55" s="136"/>
      <c r="AD55" s="136"/>
      <c r="AE55" s="136"/>
      <c r="AF55" s="13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136"/>
      <c r="AV55" s="136"/>
      <c r="AW55" s="136"/>
      <c r="AX55" s="136"/>
      <c r="AY55" s="136"/>
      <c r="AZ55" s="136"/>
      <c r="BA55" s="136"/>
      <c r="BB55" s="136"/>
      <c r="BC55" s="138"/>
      <c r="BD55" s="136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</row>
    <row r="56" customFormat="false" ht="15" hidden="false" customHeight="true" outlineLevel="0" collapsed="false">
      <c r="A56" s="137"/>
      <c r="BC56" s="139"/>
    </row>
    <row r="57" customFormat="false" ht="15" hidden="false" customHeight="true" outlineLevel="0" collapsed="false">
      <c r="A57" s="137"/>
    </row>
    <row r="58" customFormat="false" ht="15" hidden="false" customHeight="true" outlineLevel="0" collapsed="false">
      <c r="A58" s="137"/>
    </row>
    <row r="59" customFormat="false" ht="15" hidden="false" customHeight="true" outlineLevel="0" collapsed="false">
      <c r="A59" s="137"/>
    </row>
    <row r="60" customFormat="false" ht="15" hidden="false" customHeight="true" outlineLevel="0" collapsed="false">
      <c r="A60" s="137"/>
      <c r="U60" s="0" t="s">
        <v>136</v>
      </c>
    </row>
    <row r="61" customFormat="false" ht="15" hidden="false" customHeight="true" outlineLevel="0" collapsed="false">
      <c r="A61" s="137"/>
    </row>
    <row r="64" customFormat="false" ht="20.25" hidden="false" customHeight="false" outlineLevel="0" collapsed="false">
      <c r="B64" s="33"/>
      <c r="C64" s="33"/>
      <c r="D64" s="33" t="e">
        <f aca="false">+((#REF!/(17668.51*#REF!)-1)*100)</f>
        <v>#REF!</v>
      </c>
    </row>
    <row r="65" customFormat="false" ht="20.25" hidden="false" customHeight="false" outlineLevel="0" collapsed="false">
      <c r="B65" s="33"/>
      <c r="C65" s="33"/>
    </row>
    <row r="66" customFormat="false" ht="20.25" hidden="false" customHeight="false" outlineLevel="0" collapsed="false">
      <c r="B66" s="33"/>
      <c r="C66" s="33"/>
    </row>
    <row r="67" customFormat="false" ht="20.25" hidden="false" customHeight="false" outlineLevel="0" collapsed="false">
      <c r="B67" s="33"/>
      <c r="C67" s="33"/>
    </row>
    <row r="68" customFormat="false" ht="20.25" hidden="false" customHeight="false" outlineLevel="0" collapsed="false">
      <c r="B68" s="33"/>
      <c r="C68" s="33"/>
    </row>
    <row r="69" customFormat="false" ht="20.25" hidden="false" customHeight="false" outlineLevel="0" collapsed="false">
      <c r="B69" s="33"/>
      <c r="C69" s="33"/>
    </row>
    <row r="70" customFormat="false" ht="20.25" hidden="false" customHeight="false" outlineLevel="0" collapsed="false">
      <c r="B70" s="33"/>
      <c r="C70" s="33"/>
    </row>
    <row r="71" customFormat="false" ht="20.25" hidden="false" customHeight="false" outlineLevel="0" collapsed="false">
      <c r="B71" s="33"/>
      <c r="C71" s="33"/>
    </row>
  </sheetData>
  <mergeCells count="8">
    <mergeCell ref="A1:BO1"/>
    <mergeCell ref="A2:BO2"/>
    <mergeCell ref="C5:Q5"/>
    <mergeCell ref="V5:AD5"/>
    <mergeCell ref="AG5:AT5"/>
    <mergeCell ref="AV5:BN5"/>
    <mergeCell ref="A20:BO20"/>
    <mergeCell ref="A37:BO3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15.7734375" defaultRowHeight="15" zeroHeight="false" outlineLevelRow="0" outlineLevelCol="0"/>
  <cols>
    <col collapsed="false" customWidth="true" hidden="false" outlineLevel="0" max="1" min="1" style="0" width="46.77"/>
    <col collapsed="false" customWidth="true" hidden="false" outlineLevel="0" max="2" min="2" style="0" width="2.55"/>
    <col collapsed="false" customWidth="true" hidden="false" outlineLevel="0" max="3" min="3" style="0" width="2.99"/>
    <col collapsed="false" customWidth="true" hidden="false" outlineLevel="0" max="4" min="4" style="0" width="14.77"/>
    <col collapsed="false" customWidth="true" hidden="false" outlineLevel="0" max="11" min="5" style="0" width="14.88"/>
    <col collapsed="false" customWidth="true" hidden="false" outlineLevel="0" max="12" min="12" style="0" width="15.66"/>
    <col collapsed="false" customWidth="true" hidden="false" outlineLevel="0" max="14" min="13" style="0" width="14.88"/>
  </cols>
  <sheetData>
    <row r="1" customFormat="false" ht="24" hidden="false" customHeight="true" outlineLevel="0" collapsed="false">
      <c r="A1" s="62" t="s">
        <v>20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24" hidden="false" customHeight="true" outlineLevel="0" collapsed="false">
      <c r="A2" s="47" t="s">
        <v>21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customFormat="false" ht="24" hidden="false" customHeight="true" outlineLevel="0" collapsed="false"/>
    <row r="4" customFormat="false" ht="24" hidden="false" customHeight="true" outlineLevel="0" collapsed="false">
      <c r="A4" s="64"/>
      <c r="B4" s="6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24" hidden="false" customHeight="true" outlineLevel="0" collapsed="false">
      <c r="A5" s="7"/>
      <c r="B5" s="140"/>
      <c r="C5" s="76"/>
      <c r="D5" s="15" t="s">
        <v>211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24" hidden="false" customHeight="true" outlineLevel="0" collapsed="false">
      <c r="A6" s="16" t="s">
        <v>212</v>
      </c>
      <c r="B6" s="141"/>
      <c r="C6" s="76"/>
      <c r="D6" s="142" t="s">
        <v>10</v>
      </c>
      <c r="E6" s="142" t="s">
        <v>11</v>
      </c>
      <c r="F6" s="142" t="s">
        <v>12</v>
      </c>
      <c r="G6" s="142" t="s">
        <v>13</v>
      </c>
      <c r="H6" s="142" t="s">
        <v>14</v>
      </c>
      <c r="I6" s="142" t="s">
        <v>15</v>
      </c>
      <c r="J6" s="142" t="s">
        <v>16</v>
      </c>
      <c r="K6" s="142" t="s">
        <v>17</v>
      </c>
      <c r="L6" s="142" t="s">
        <v>18</v>
      </c>
      <c r="M6" s="142" t="s">
        <v>19</v>
      </c>
      <c r="N6" s="142" t="s">
        <v>20</v>
      </c>
      <c r="O6" s="142" t="s">
        <v>21</v>
      </c>
    </row>
    <row r="7" customFormat="false" ht="24" hidden="false" customHeight="true" outlineLevel="0" collapsed="false">
      <c r="A7" s="7"/>
      <c r="B7" s="7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</row>
    <row r="8" customFormat="false" ht="10.9" hidden="false" customHeight="true" outlineLevel="0" collapsed="false">
      <c r="A8" s="29"/>
      <c r="B8" s="29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  <c r="O8" s="144"/>
    </row>
    <row r="9" customFormat="false" ht="23.1" hidden="false" customHeight="true" outlineLevel="0" collapsed="false">
      <c r="A9" s="30" t="s">
        <v>23</v>
      </c>
      <c r="B9" s="30"/>
      <c r="C9" s="87"/>
      <c r="D9" s="87" t="n">
        <v>129.49</v>
      </c>
      <c r="E9" s="87" t="n">
        <v>129.79</v>
      </c>
      <c r="F9" s="87" t="n">
        <v>129.49</v>
      </c>
      <c r="G9" s="87" t="n">
        <v>129.79</v>
      </c>
      <c r="H9" s="87" t="n">
        <v>129.49</v>
      </c>
      <c r="I9" s="87" t="n">
        <v>129.79</v>
      </c>
      <c r="J9" s="87" t="n">
        <v>129.49</v>
      </c>
      <c r="K9" s="87" t="n">
        <v>129.79</v>
      </c>
      <c r="L9" s="87" t="n">
        <v>129.49</v>
      </c>
      <c r="M9" s="87" t="n">
        <v>129.79</v>
      </c>
      <c r="N9" s="87" t="n">
        <v>129.49</v>
      </c>
      <c r="O9" s="87" t="n">
        <v>129.79</v>
      </c>
    </row>
    <row r="10" customFormat="false" ht="23.1" hidden="false" customHeight="true" outlineLevel="0" collapsed="false">
      <c r="A10" s="125" t="s">
        <v>25</v>
      </c>
      <c r="B10" s="125"/>
      <c r="C10" s="87"/>
      <c r="D10" s="87" t="n">
        <v>124.98</v>
      </c>
      <c r="E10" s="87" t="n">
        <v>124.93</v>
      </c>
      <c r="F10" s="87" t="n">
        <v>124.98</v>
      </c>
      <c r="G10" s="87" t="n">
        <v>124.93</v>
      </c>
      <c r="H10" s="87" t="n">
        <v>124.98</v>
      </c>
      <c r="I10" s="87" t="n">
        <v>124.93</v>
      </c>
      <c r="J10" s="87" t="n">
        <v>124.98</v>
      </c>
      <c r="K10" s="87" t="n">
        <v>124.93</v>
      </c>
      <c r="L10" s="87" t="n">
        <v>124.98</v>
      </c>
      <c r="M10" s="87" t="n">
        <v>124.93</v>
      </c>
      <c r="N10" s="87" t="n">
        <v>124.98</v>
      </c>
      <c r="O10" s="87" t="n">
        <v>124.93</v>
      </c>
    </row>
    <row r="11" customFormat="false" ht="23.1" hidden="false" customHeight="true" outlineLevel="0" collapsed="false">
      <c r="A11" s="126" t="s">
        <v>133</v>
      </c>
      <c r="B11" s="16"/>
      <c r="C11" s="94"/>
      <c r="D11" s="94" t="n">
        <v>160.31</v>
      </c>
      <c r="E11" s="94" t="n">
        <v>162.67</v>
      </c>
      <c r="F11" s="94" t="n">
        <v>160.31</v>
      </c>
      <c r="G11" s="94" t="n">
        <v>162.67</v>
      </c>
      <c r="H11" s="94" t="n">
        <v>160.31</v>
      </c>
      <c r="I11" s="94" t="n">
        <v>162.67</v>
      </c>
      <c r="J11" s="94" t="n">
        <v>160.31</v>
      </c>
      <c r="K11" s="94" t="n">
        <v>162.67</v>
      </c>
      <c r="L11" s="94" t="n">
        <v>160.31</v>
      </c>
      <c r="M11" s="94" t="n">
        <v>162.67</v>
      </c>
      <c r="N11" s="94" t="n">
        <v>160.31</v>
      </c>
      <c r="O11" s="94" t="n">
        <v>162.67</v>
      </c>
    </row>
    <row r="12" customFormat="false" ht="23.1" hidden="false" customHeight="true" outlineLevel="0" collapsed="false">
      <c r="A12" s="126" t="s">
        <v>27</v>
      </c>
      <c r="B12" s="16"/>
      <c r="C12" s="94"/>
      <c r="D12" s="94" t="n">
        <v>263.56</v>
      </c>
      <c r="E12" s="94" t="n">
        <v>263.67</v>
      </c>
      <c r="F12" s="94" t="n">
        <v>263.56</v>
      </c>
      <c r="G12" s="94" t="n">
        <v>263.67</v>
      </c>
      <c r="H12" s="94" t="n">
        <v>263.56</v>
      </c>
      <c r="I12" s="94" t="n">
        <v>263.67</v>
      </c>
      <c r="J12" s="94" t="n">
        <v>263.56</v>
      </c>
      <c r="K12" s="94" t="n">
        <v>263.67</v>
      </c>
      <c r="L12" s="94" t="n">
        <v>263.56</v>
      </c>
      <c r="M12" s="94" t="n">
        <v>263.67</v>
      </c>
      <c r="N12" s="94" t="n">
        <v>263.56</v>
      </c>
      <c r="O12" s="94" t="n">
        <v>263.67</v>
      </c>
    </row>
    <row r="13" customFormat="false" ht="23.1" hidden="false" customHeight="true" outlineLevel="0" collapsed="false">
      <c r="A13" s="126" t="s">
        <v>134</v>
      </c>
      <c r="B13" s="16"/>
      <c r="C13" s="94"/>
      <c r="D13" s="94" t="n">
        <v>256.94</v>
      </c>
      <c r="E13" s="94" t="n">
        <v>257.47</v>
      </c>
      <c r="F13" s="94" t="n">
        <v>256.94</v>
      </c>
      <c r="G13" s="94" t="n">
        <v>257.47</v>
      </c>
      <c r="H13" s="94" t="n">
        <v>256.94</v>
      </c>
      <c r="I13" s="94" t="n">
        <v>257.47</v>
      </c>
      <c r="J13" s="94" t="n">
        <v>256.94</v>
      </c>
      <c r="K13" s="94" t="n">
        <v>257.47</v>
      </c>
      <c r="L13" s="94" t="n">
        <v>256.94</v>
      </c>
      <c r="M13" s="94" t="n">
        <v>257.47</v>
      </c>
      <c r="N13" s="94" t="n">
        <v>256.94</v>
      </c>
      <c r="O13" s="94" t="n">
        <v>257.47</v>
      </c>
    </row>
    <row r="14" customFormat="false" ht="23.1" hidden="false" customHeight="true" outlineLevel="0" collapsed="false">
      <c r="A14" s="125" t="s">
        <v>213</v>
      </c>
      <c r="B14" s="87"/>
      <c r="C14" s="87"/>
      <c r="D14" s="87" t="n">
        <v>233.66</v>
      </c>
      <c r="E14" s="87" t="n">
        <v>234.24</v>
      </c>
      <c r="F14" s="87" t="n">
        <v>233.66</v>
      </c>
      <c r="G14" s="87" t="n">
        <v>234.24</v>
      </c>
      <c r="H14" s="87" t="n">
        <v>233.66</v>
      </c>
      <c r="I14" s="87" t="n">
        <v>234.24</v>
      </c>
      <c r="J14" s="87" t="n">
        <v>233.66</v>
      </c>
      <c r="K14" s="87" t="n">
        <v>234.24</v>
      </c>
      <c r="L14" s="87" t="n">
        <v>233.66</v>
      </c>
      <c r="M14" s="87" t="n">
        <v>234.24</v>
      </c>
      <c r="N14" s="87" t="n">
        <v>233.66</v>
      </c>
      <c r="O14" s="87" t="n">
        <v>234.24</v>
      </c>
    </row>
    <row r="15" customFormat="false" ht="23.1" hidden="false" customHeight="true" outlineLevel="0" collapsed="false">
      <c r="A15" s="130"/>
      <c r="B15" s="130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</row>
    <row r="16" customFormat="false" ht="23.1" hidden="false" customHeight="true" outlineLevel="0" collapsed="false">
      <c r="A16" s="125" t="s">
        <v>214</v>
      </c>
      <c r="B16" s="87"/>
      <c r="C16" s="87"/>
      <c r="D16" s="87" t="n">
        <v>216.99</v>
      </c>
      <c r="E16" s="87" t="n">
        <v>217.52</v>
      </c>
      <c r="F16" s="87" t="n">
        <v>216.99</v>
      </c>
      <c r="G16" s="87" t="n">
        <v>217.52</v>
      </c>
      <c r="H16" s="87" t="n">
        <v>216.99</v>
      </c>
      <c r="I16" s="87" t="n">
        <v>217.52</v>
      </c>
      <c r="J16" s="87" t="n">
        <v>216.99</v>
      </c>
      <c r="K16" s="87" t="n">
        <v>217.52</v>
      </c>
      <c r="L16" s="87" t="n">
        <v>216.99</v>
      </c>
      <c r="M16" s="87" t="n">
        <v>217.52</v>
      </c>
      <c r="N16" s="87" t="n">
        <v>216.99</v>
      </c>
      <c r="O16" s="87" t="n">
        <v>217.52</v>
      </c>
    </row>
    <row r="17" customFormat="false" ht="23.1" hidden="false" customHeight="true" outlineLevel="0" collapsed="false">
      <c r="A17" s="145" t="s">
        <v>215</v>
      </c>
      <c r="B17" s="145"/>
      <c r="C17" s="87"/>
      <c r="D17" s="87" t="n">
        <v>128.33</v>
      </c>
      <c r="E17" s="87" t="n">
        <v>128.99</v>
      </c>
      <c r="F17" s="87" t="n">
        <v>128.33</v>
      </c>
      <c r="G17" s="87" t="n">
        <v>128.99</v>
      </c>
      <c r="H17" s="87" t="n">
        <v>128.33</v>
      </c>
      <c r="I17" s="87" t="n">
        <v>128.99</v>
      </c>
      <c r="J17" s="87" t="n">
        <v>128.33</v>
      </c>
      <c r="K17" s="87" t="n">
        <v>128.99</v>
      </c>
      <c r="L17" s="87" t="n">
        <v>128.33</v>
      </c>
      <c r="M17" s="87" t="n">
        <v>128.99</v>
      </c>
      <c r="N17" s="87" t="n">
        <v>128.33</v>
      </c>
      <c r="O17" s="107" t="n">
        <v>128.99</v>
      </c>
    </row>
    <row r="18" customFormat="false" ht="24" hidden="false" customHeight="true" outlineLevel="0" collapsed="false">
      <c r="A18" s="115"/>
      <c r="B18" s="115"/>
      <c r="C18" s="114"/>
      <c r="D18" s="114"/>
      <c r="E18" s="114"/>
      <c r="F18" s="114"/>
      <c r="G18" s="114"/>
      <c r="H18" s="114"/>
      <c r="I18" s="114"/>
      <c r="J18" s="114"/>
      <c r="K18" s="114"/>
      <c r="L18" s="114"/>
      <c r="M18" s="114"/>
      <c r="N18" s="114"/>
    </row>
    <row r="19" customFormat="false" ht="24" hidden="false" customHeight="true" outlineLevel="0" collapsed="false">
      <c r="A19" s="146"/>
      <c r="B19" s="146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</row>
    <row r="20" customFormat="false" ht="20.25" hidden="false" customHeight="true" outlineLevel="0" collapsed="false">
      <c r="A20" s="47" t="s">
        <v>216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</row>
    <row r="21" customFormat="false" ht="24" hidden="false" customHeight="true" outlineLevel="0" collapsed="false">
      <c r="A21" s="147"/>
      <c r="B21" s="147"/>
      <c r="C21" s="147"/>
      <c r="D21" s="147"/>
      <c r="E21" s="147"/>
      <c r="F21" s="47"/>
      <c r="G21" s="47"/>
      <c r="H21" s="47"/>
      <c r="I21" s="47"/>
      <c r="J21" s="47"/>
      <c r="K21" s="47"/>
      <c r="L21" s="47"/>
      <c r="M21" s="47"/>
      <c r="N21" s="47"/>
    </row>
    <row r="22" customFormat="false" ht="24" hidden="false" customHeight="true" outlineLevel="0" collapsed="false">
      <c r="A22" s="4"/>
      <c r="B22" s="4"/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N22" s="120"/>
      <c r="O22" s="120"/>
    </row>
    <row r="23" customFormat="false" ht="24" hidden="false" customHeight="true" outlineLevel="0" collapsed="false">
      <c r="A23" s="16" t="s">
        <v>212</v>
      </c>
      <c r="B23" s="141"/>
      <c r="C23" s="76"/>
      <c r="D23" s="123" t="s">
        <v>217</v>
      </c>
      <c r="E23" s="123" t="s">
        <v>218</v>
      </c>
      <c r="F23" s="123" t="s">
        <v>219</v>
      </c>
      <c r="G23" s="123" t="s">
        <v>220</v>
      </c>
      <c r="H23" s="123" t="s">
        <v>221</v>
      </c>
      <c r="I23" s="123" t="s">
        <v>222</v>
      </c>
      <c r="J23" s="123" t="s">
        <v>223</v>
      </c>
      <c r="K23" s="123" t="s">
        <v>224</v>
      </c>
      <c r="L23" s="123" t="s">
        <v>225</v>
      </c>
      <c r="M23" s="123" t="s">
        <v>226</v>
      </c>
      <c r="N23" s="123" t="s">
        <v>227</v>
      </c>
      <c r="O23" s="123" t="s">
        <v>228</v>
      </c>
    </row>
    <row r="24" customFormat="false" ht="24" hidden="false" customHeight="true" outlineLevel="0" collapsed="false">
      <c r="A24" s="7"/>
      <c r="B24" s="140"/>
      <c r="C24" s="76"/>
      <c r="D24" s="123" t="s">
        <v>229</v>
      </c>
      <c r="E24" s="123" t="s">
        <v>217</v>
      </c>
      <c r="F24" s="123" t="s">
        <v>218</v>
      </c>
      <c r="G24" s="123" t="s">
        <v>219</v>
      </c>
      <c r="H24" s="123" t="s">
        <v>220</v>
      </c>
      <c r="I24" s="123" t="s">
        <v>221</v>
      </c>
      <c r="J24" s="123" t="s">
        <v>222</v>
      </c>
      <c r="K24" s="123" t="s">
        <v>223</v>
      </c>
      <c r="L24" s="123" t="s">
        <v>224</v>
      </c>
      <c r="M24" s="123" t="s">
        <v>225</v>
      </c>
      <c r="N24" s="123" t="s">
        <v>226</v>
      </c>
      <c r="O24" s="123" t="s">
        <v>227</v>
      </c>
    </row>
    <row r="25" customFormat="false" ht="24" hidden="false" customHeight="true" outlineLevel="0" collapsed="false">
      <c r="A25" s="7"/>
      <c r="B25" s="26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</row>
    <row r="26" customFormat="false" ht="10.15" hidden="false" customHeight="true" outlineLevel="0" collapsed="false">
      <c r="A26" s="29"/>
      <c r="B26" s="115"/>
      <c r="C26" s="118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</row>
    <row r="27" customFormat="false" ht="23.1" hidden="false" customHeight="true" outlineLevel="0" collapsed="false">
      <c r="A27" s="125" t="s">
        <v>111</v>
      </c>
      <c r="B27" s="125"/>
      <c r="C27" s="87"/>
      <c r="D27" s="87" t="n">
        <v>0.0542677726955487</v>
      </c>
      <c r="E27" s="87" t="n">
        <v>-0.805826747249339</v>
      </c>
      <c r="F27" s="87" t="n">
        <v>-0.218715825652249</v>
      </c>
      <c r="G27" s="87" t="n">
        <v>0.266165648974503</v>
      </c>
      <c r="H27" s="87" t="n">
        <v>0.0780762023735226</v>
      </c>
      <c r="I27" s="87" t="n">
        <v>0.0702137618973309</v>
      </c>
      <c r="J27" s="87" t="n">
        <v>0.834177905979572</v>
      </c>
      <c r="K27" s="87" t="n">
        <v>0.015463120457726</v>
      </c>
      <c r="L27" s="87" t="n">
        <v>-0.0695732838590035</v>
      </c>
      <c r="M27" s="87" t="n">
        <v>-0.0541502282045525</v>
      </c>
      <c r="N27" s="87" t="n">
        <v>0.224458204334388</v>
      </c>
      <c r="O27" s="87" t="n">
        <v>0.231678121862688</v>
      </c>
    </row>
    <row r="28" customFormat="false" ht="23.1" hidden="false" customHeight="true" outlineLevel="0" collapsed="false">
      <c r="A28" s="125" t="s">
        <v>25</v>
      </c>
      <c r="B28" s="125"/>
      <c r="C28" s="87"/>
      <c r="D28" s="87" t="n">
        <v>0.168864586683815</v>
      </c>
      <c r="E28" s="87" t="n">
        <v>0.256883679858722</v>
      </c>
      <c r="F28" s="87" t="n">
        <v>-0.0240211386019706</v>
      </c>
      <c r="G28" s="87" t="n">
        <v>-0.144161460836134</v>
      </c>
      <c r="H28" s="87" t="n">
        <v>0.0240615976900838</v>
      </c>
      <c r="I28" s="87" t="n">
        <v>0</v>
      </c>
      <c r="J28" s="87" t="n">
        <v>0</v>
      </c>
      <c r="K28" s="87" t="n">
        <v>0.208483682142568</v>
      </c>
      <c r="L28" s="87" t="n">
        <v>0</v>
      </c>
      <c r="M28" s="87" t="n">
        <v>0.00800192046090942</v>
      </c>
      <c r="N28" s="87" t="n">
        <v>0</v>
      </c>
      <c r="O28" s="87" t="n">
        <v>-0.0400064010241619</v>
      </c>
    </row>
    <row r="29" customFormat="false" ht="23.1" hidden="false" customHeight="true" outlineLevel="0" collapsed="false">
      <c r="A29" s="126" t="s">
        <v>112</v>
      </c>
      <c r="B29" s="126"/>
      <c r="C29" s="127"/>
      <c r="D29" s="127" t="n">
        <v>2.53359181763486</v>
      </c>
      <c r="E29" s="127" t="n">
        <v>1.62341895944713</v>
      </c>
      <c r="F29" s="127" t="n">
        <v>1.69371912491179</v>
      </c>
      <c r="G29" s="127" t="n">
        <v>1.29329379849852</v>
      </c>
      <c r="H29" s="127" t="n">
        <v>1.08370702541107</v>
      </c>
      <c r="I29" s="127" t="n">
        <v>0.0554528650646757</v>
      </c>
      <c r="J29" s="127" t="n">
        <v>-2.40778373052528</v>
      </c>
      <c r="K29" s="127" t="n">
        <v>0.12619888944978</v>
      </c>
      <c r="L29" s="127" t="n">
        <v>0.352911520040333</v>
      </c>
      <c r="M29" s="127" t="n">
        <v>0.401909068073336</v>
      </c>
      <c r="N29" s="127" t="n">
        <v>0.268951713785337</v>
      </c>
      <c r="O29" s="127" t="n">
        <v>1.47214771380448</v>
      </c>
    </row>
    <row r="30" customFormat="false" ht="23.1" hidden="false" customHeight="true" outlineLevel="0" collapsed="false">
      <c r="A30" s="126" t="s">
        <v>27</v>
      </c>
      <c r="B30" s="126"/>
      <c r="C30" s="127"/>
      <c r="D30" s="127" t="n">
        <v>2.19030235695581</v>
      </c>
      <c r="E30" s="127" t="n">
        <v>0.236856410654629</v>
      </c>
      <c r="F30" s="127" t="n">
        <v>0.782490799922542</v>
      </c>
      <c r="G30" s="127" t="n">
        <v>0.749509935811199</v>
      </c>
      <c r="H30" s="127" t="n">
        <v>0.0152601861742818</v>
      </c>
      <c r="I30" s="127" t="n">
        <v>-0.0457735733902953</v>
      </c>
      <c r="J30" s="127" t="n">
        <v>0</v>
      </c>
      <c r="K30" s="127" t="n">
        <v>0.0305296901236485</v>
      </c>
      <c r="L30" s="127" t="n">
        <v>0.907981077369136</v>
      </c>
      <c r="M30" s="127" t="n">
        <v>-0.23440453686201</v>
      </c>
      <c r="N30" s="127" t="n">
        <v>-0.121267242686063</v>
      </c>
      <c r="O30" s="127" t="n">
        <v>0.0417362270450861</v>
      </c>
    </row>
    <row r="31" customFormat="false" ht="23.1" hidden="false" customHeight="true" outlineLevel="0" collapsed="false">
      <c r="A31" s="126" t="s">
        <v>28</v>
      </c>
      <c r="B31" s="126"/>
      <c r="C31" s="127"/>
      <c r="D31" s="127" t="n">
        <v>0.666114855543731</v>
      </c>
      <c r="E31" s="127" t="n">
        <v>0.0391542678152002</v>
      </c>
      <c r="F31" s="127" t="n">
        <v>0.117416829745598</v>
      </c>
      <c r="G31" s="127" t="n">
        <v>0.168100078186084</v>
      </c>
      <c r="H31" s="127" t="n">
        <v>0.109276821605575</v>
      </c>
      <c r="I31" s="127" t="n">
        <v>-0.09356360375814</v>
      </c>
      <c r="J31" s="127" t="n">
        <v>0.0156085378702153</v>
      </c>
      <c r="K31" s="127" t="n">
        <v>0.070227458936456</v>
      </c>
      <c r="L31" s="127" t="n">
        <v>0.0818745370189777</v>
      </c>
      <c r="M31" s="127" t="n">
        <v>0.0662251655629165</v>
      </c>
      <c r="N31" s="127" t="n">
        <v>0.0272511387082952</v>
      </c>
      <c r="O31" s="127" t="n">
        <v>0.206273838250182</v>
      </c>
    </row>
    <row r="32" customFormat="false" ht="23.1" hidden="false" customHeight="true" outlineLevel="0" collapsed="false">
      <c r="A32" s="125" t="s">
        <v>113</v>
      </c>
      <c r="B32" s="125"/>
      <c r="C32" s="87"/>
      <c r="D32" s="87" t="n">
        <v>-0.116264048572523</v>
      </c>
      <c r="E32" s="87" t="n">
        <v>0.331953785135353</v>
      </c>
      <c r="F32" s="87" t="n">
        <v>1.26326644609633</v>
      </c>
      <c r="G32" s="87" t="n">
        <v>1.25175032884968</v>
      </c>
      <c r="H32" s="87" t="n">
        <v>0.222110468527359</v>
      </c>
      <c r="I32" s="87" t="n">
        <v>-0.305247752456628</v>
      </c>
      <c r="J32" s="87" t="n">
        <v>-0.713027430584678</v>
      </c>
      <c r="K32" s="87" t="n">
        <v>-0.067590402162887</v>
      </c>
      <c r="L32" s="87" t="n">
        <v>0.257862698681088</v>
      </c>
      <c r="M32" s="87" t="n">
        <v>-1.38719062276004</v>
      </c>
      <c r="N32" s="87" t="n">
        <v>-0.094065332649218</v>
      </c>
      <c r="O32" s="87" t="n">
        <v>0.248223915090318</v>
      </c>
    </row>
    <row r="33" customFormat="false" ht="23.1" hidden="false" customHeight="true" outlineLevel="0" collapsed="false">
      <c r="A33" s="130"/>
      <c r="B33" s="130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</row>
    <row r="34" customFormat="false" ht="23.1" hidden="false" customHeight="true" outlineLevel="0" collapsed="false">
      <c r="A34" s="125" t="s">
        <v>230</v>
      </c>
      <c r="B34" s="125"/>
      <c r="C34" s="87"/>
      <c r="D34" s="87" t="n">
        <v>0.482752155980482</v>
      </c>
      <c r="E34" s="87" t="n">
        <v>0.251877419655777</v>
      </c>
      <c r="F34" s="87" t="n">
        <v>0.414088307821148</v>
      </c>
      <c r="G34" s="87" t="n">
        <v>0.245575016217225</v>
      </c>
      <c r="H34" s="87" t="n">
        <v>0.235729142593022</v>
      </c>
      <c r="I34" s="87" t="n">
        <v>-0.0184450797749758</v>
      </c>
      <c r="J34" s="87" t="n">
        <v>-0.212157550041503</v>
      </c>
      <c r="K34" s="87" t="n">
        <v>0.272693658716938</v>
      </c>
      <c r="L34" s="87" t="n">
        <v>0.221249135745571</v>
      </c>
      <c r="M34" s="87" t="n">
        <v>-0.266752518051794</v>
      </c>
      <c r="N34" s="87" t="n">
        <v>0.0645607562831607</v>
      </c>
      <c r="O34" s="87" t="n">
        <v>0.244250887137665</v>
      </c>
    </row>
    <row r="35" customFormat="false" ht="23.1" hidden="false" customHeight="true" outlineLevel="0" collapsed="false">
      <c r="A35" s="125" t="s">
        <v>215</v>
      </c>
      <c r="B35" s="125"/>
      <c r="C35" s="87"/>
      <c r="D35" s="87" t="n">
        <v>0.83</v>
      </c>
      <c r="E35" s="87" t="n">
        <v>0.34</v>
      </c>
      <c r="F35" s="87" t="n">
        <v>0.16</v>
      </c>
      <c r="G35" s="87" t="n">
        <v>0.52</v>
      </c>
      <c r="H35" s="87" t="n">
        <v>0.02</v>
      </c>
      <c r="I35" s="87" t="n">
        <v>-0.01</v>
      </c>
      <c r="J35" s="87" t="n">
        <v>0.02</v>
      </c>
      <c r="K35" s="87" t="n">
        <v>0.11</v>
      </c>
      <c r="L35" s="87" t="n">
        <v>0.26</v>
      </c>
      <c r="M35" s="87" t="n">
        <v>0.25</v>
      </c>
      <c r="N35" s="87" t="n">
        <v>0.265645753574506</v>
      </c>
      <c r="O35" s="107" t="n">
        <v>0.51</v>
      </c>
    </row>
    <row r="36" customFormat="false" ht="23.1" hidden="false" customHeight="true" outlineLevel="0" collapsed="false">
      <c r="A36" s="148"/>
      <c r="B36" s="148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</row>
    <row r="37" customFormat="false" ht="25.5" hidden="false" customHeight="true" outlineLevel="0" collapsed="false">
      <c r="A37" s="47" t="s">
        <v>193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</row>
    <row r="38" customFormat="false" ht="24" hidden="false" customHeight="true" outlineLevel="0" collapsed="false">
      <c r="A38" s="31"/>
      <c r="B38" s="31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</row>
    <row r="39" customFormat="false" ht="24" hidden="false" customHeight="true" outlineLevel="0" collapsed="false">
      <c r="A39" s="4"/>
      <c r="B39" s="4"/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</row>
    <row r="40" customFormat="false" ht="24" hidden="false" customHeight="true" outlineLevel="0" collapsed="false">
      <c r="A40" s="7"/>
      <c r="B40" s="140"/>
      <c r="C40" s="76"/>
      <c r="D40" s="123" t="s">
        <v>217</v>
      </c>
      <c r="E40" s="123" t="s">
        <v>218</v>
      </c>
      <c r="F40" s="123" t="s">
        <v>219</v>
      </c>
      <c r="G40" s="123" t="s">
        <v>220</v>
      </c>
      <c r="H40" s="123" t="s">
        <v>221</v>
      </c>
      <c r="I40" s="123" t="s">
        <v>222</v>
      </c>
      <c r="J40" s="123" t="s">
        <v>223</v>
      </c>
      <c r="K40" s="123" t="s">
        <v>224</v>
      </c>
      <c r="L40" s="123" t="s">
        <v>225</v>
      </c>
      <c r="M40" s="123" t="s">
        <v>226</v>
      </c>
      <c r="N40" s="123" t="s">
        <v>227</v>
      </c>
      <c r="O40" s="123" t="s">
        <v>228</v>
      </c>
    </row>
    <row r="41" customFormat="false" ht="24.75" hidden="false" customHeight="true" outlineLevel="0" collapsed="false">
      <c r="A41" s="16" t="s">
        <v>212</v>
      </c>
      <c r="B41" s="141"/>
      <c r="C41" s="76"/>
      <c r="D41" s="123" t="s">
        <v>231</v>
      </c>
      <c r="E41" s="123" t="s">
        <v>232</v>
      </c>
      <c r="F41" s="123" t="s">
        <v>233</v>
      </c>
      <c r="G41" s="123" t="s">
        <v>234</v>
      </c>
      <c r="H41" s="123" t="s">
        <v>235</v>
      </c>
      <c r="I41" s="123" t="s">
        <v>236</v>
      </c>
      <c r="J41" s="123" t="s">
        <v>237</v>
      </c>
      <c r="K41" s="123" t="s">
        <v>238</v>
      </c>
      <c r="L41" s="123" t="s">
        <v>239</v>
      </c>
      <c r="M41" s="123" t="s">
        <v>240</v>
      </c>
      <c r="N41" s="123" t="s">
        <v>241</v>
      </c>
      <c r="O41" s="123" t="s">
        <v>229</v>
      </c>
    </row>
    <row r="42" customFormat="false" ht="24" hidden="false" customHeight="true" outlineLevel="0" collapsed="false">
      <c r="A42" s="7"/>
      <c r="B42" s="7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</row>
    <row r="43" customFormat="false" ht="23.25" hidden="false" customHeight="true" outlineLevel="0" collapsed="false">
      <c r="A43" s="29"/>
      <c r="B43" s="29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</row>
    <row r="44" customFormat="false" ht="23.1" hidden="false" customHeight="true" outlineLevel="0" collapsed="false">
      <c r="A44" s="30" t="s">
        <v>111</v>
      </c>
      <c r="B44" s="30"/>
      <c r="C44" s="87"/>
      <c r="D44" s="87" t="n">
        <v>0.61588836048958</v>
      </c>
      <c r="E44" s="87" t="n">
        <v>-0.48196517412934</v>
      </c>
      <c r="F44" s="87" t="n">
        <v>-0.614642495915352</v>
      </c>
      <c r="G44" s="87" t="n">
        <v>-0.866873065015461</v>
      </c>
      <c r="H44" s="87" t="n">
        <v>-0.627955655477175</v>
      </c>
      <c r="I44" s="87" t="n">
        <v>-0.55818280486859</v>
      </c>
      <c r="J44" s="87" t="n">
        <v>0.185902401239346</v>
      </c>
      <c r="K44" s="87" t="n">
        <v>0.232450023245012</v>
      </c>
      <c r="L44" s="87" t="n">
        <v>0.0386937006655375</v>
      </c>
      <c r="M44" s="87" t="n">
        <v>0</v>
      </c>
      <c r="N44" s="87" t="n">
        <v>0.387626947825415</v>
      </c>
      <c r="O44" s="87" t="n">
        <v>0.620203116520646</v>
      </c>
    </row>
    <row r="45" customFormat="false" ht="23.1" hidden="false" customHeight="true" outlineLevel="0" collapsed="false">
      <c r="A45" s="30" t="s">
        <v>25</v>
      </c>
      <c r="B45" s="30"/>
      <c r="C45" s="87"/>
      <c r="D45" s="87" t="n">
        <v>-0.455489851366475</v>
      </c>
      <c r="E45" s="87" t="n">
        <v>-0.644391408114564</v>
      </c>
      <c r="F45" s="87" t="n">
        <v>-0.541660028676128</v>
      </c>
      <c r="G45" s="87" t="n">
        <v>-0.732484076433115</v>
      </c>
      <c r="H45" s="87" t="n">
        <v>0.160629668299728</v>
      </c>
      <c r="I45" s="87" t="n">
        <v>0.168674698795179</v>
      </c>
      <c r="J45" s="87" t="n">
        <v>-0.080121785113374</v>
      </c>
      <c r="K45" s="87" t="n">
        <v>-0.0160012801024068</v>
      </c>
      <c r="L45" s="87" t="n">
        <v>0.547107571003291</v>
      </c>
      <c r="M45" s="87" t="n">
        <v>0.530888030888033</v>
      </c>
      <c r="N45" s="87" t="n">
        <v>0.450088410223448</v>
      </c>
      <c r="O45" s="87" t="n">
        <v>0.458346735284665</v>
      </c>
    </row>
    <row r="46" customFormat="false" ht="23.1" hidden="false" customHeight="true" outlineLevel="0" collapsed="false">
      <c r="A46" s="16" t="s">
        <v>112</v>
      </c>
      <c r="B46" s="16"/>
      <c r="C46" s="127"/>
      <c r="D46" s="127" t="n">
        <v>3.00873069173941</v>
      </c>
      <c r="E46" s="127" t="n">
        <v>10.7188521096747</v>
      </c>
      <c r="F46" s="127" t="n">
        <v>12.7302467818789</v>
      </c>
      <c r="G46" s="127" t="n">
        <v>14.2206729743189</v>
      </c>
      <c r="H46" s="127" t="n">
        <v>15.8954584404456</v>
      </c>
      <c r="I46" s="127" t="n">
        <v>14.6822033898305</v>
      </c>
      <c r="J46" s="127" t="n">
        <v>11.7315284827975</v>
      </c>
      <c r="K46" s="127" t="n">
        <v>11.0893307196864</v>
      </c>
      <c r="L46" s="127" t="n">
        <v>9.04608642059852</v>
      </c>
      <c r="M46" s="127" t="n">
        <v>8.37117874330644</v>
      </c>
      <c r="N46" s="127" t="n">
        <v>7.61227092703229</v>
      </c>
      <c r="O46" s="127" t="n">
        <v>8.74389999331504</v>
      </c>
    </row>
    <row r="47" customFormat="false" ht="23.1" hidden="false" customHeight="true" outlineLevel="0" collapsed="false">
      <c r="A47" s="16" t="s">
        <v>27</v>
      </c>
      <c r="B47" s="16"/>
      <c r="C47" s="127"/>
      <c r="D47" s="127" t="n">
        <v>2.67921218403637</v>
      </c>
      <c r="E47" s="127" t="n">
        <v>3.27652424387901</v>
      </c>
      <c r="F47" s="127" t="n">
        <v>4.20972522630778</v>
      </c>
      <c r="G47" s="127" t="n">
        <v>5.02864927675601</v>
      </c>
      <c r="H47" s="127" t="n">
        <v>5.04467684417198</v>
      </c>
      <c r="I47" s="127" t="n">
        <v>4.99659414192413</v>
      </c>
      <c r="J47" s="127" t="n">
        <v>4.99659414192413</v>
      </c>
      <c r="K47" s="127" t="n">
        <v>4.99919884633873</v>
      </c>
      <c r="L47" s="127" t="n">
        <v>5.08959434224641</v>
      </c>
      <c r="M47" s="127" t="n">
        <v>4.70597571621298</v>
      </c>
      <c r="N47" s="127" t="n">
        <v>4.5790016665344</v>
      </c>
      <c r="O47" s="127" t="n">
        <v>4.62264899611142</v>
      </c>
    </row>
    <row r="48" customFormat="false" ht="23.1" hidden="false" customHeight="true" outlineLevel="0" collapsed="false">
      <c r="A48" s="16" t="s">
        <v>28</v>
      </c>
      <c r="B48" s="16"/>
      <c r="C48" s="127"/>
      <c r="D48" s="127" t="n">
        <v>2.81803542673107</v>
      </c>
      <c r="E48" s="127" t="n">
        <v>2.63105041172926</v>
      </c>
      <c r="F48" s="127" t="n">
        <v>2.50040070524122</v>
      </c>
      <c r="G48" s="127" t="n">
        <v>2.51660398495639</v>
      </c>
      <c r="H48" s="127" t="n">
        <v>2.06103529224524</v>
      </c>
      <c r="I48" s="127" t="n">
        <v>1.68233940403919</v>
      </c>
      <c r="J48" s="127" t="n">
        <v>1.6740053155619</v>
      </c>
      <c r="K48" s="127" t="n">
        <v>1.57617520098214</v>
      </c>
      <c r="L48" s="127" t="n">
        <v>1.38631067577708</v>
      </c>
      <c r="M48" s="127" t="n">
        <v>1.34937857565596</v>
      </c>
      <c r="N48" s="127" t="n">
        <v>1.31703470031546</v>
      </c>
      <c r="O48" s="127" t="n">
        <v>1.48200701588428</v>
      </c>
    </row>
    <row r="49" customFormat="false" ht="23.1" hidden="false" customHeight="true" outlineLevel="0" collapsed="false">
      <c r="A49" s="30" t="s">
        <v>113</v>
      </c>
      <c r="B49" s="30"/>
      <c r="C49" s="87"/>
      <c r="D49" s="87" t="n">
        <v>-7.16772721815344</v>
      </c>
      <c r="E49" s="87" t="n">
        <v>-2.91590188553312</v>
      </c>
      <c r="F49" s="87" t="n">
        <v>-0.916544040361578</v>
      </c>
      <c r="G49" s="87" t="n">
        <v>0.662307530056938</v>
      </c>
      <c r="H49" s="87" t="n">
        <v>1.31328108451598</v>
      </c>
      <c r="I49" s="87" t="n">
        <v>1.38629018540568</v>
      </c>
      <c r="J49" s="87" t="n">
        <v>1.83257334595199</v>
      </c>
      <c r="K49" s="87" t="n">
        <v>2.45571484256573</v>
      </c>
      <c r="L49" s="87" t="n">
        <v>2.4935177182368</v>
      </c>
      <c r="M49" s="87" t="n">
        <v>0.550300945829751</v>
      </c>
      <c r="N49" s="87" t="n">
        <v>0.585449849332753</v>
      </c>
      <c r="O49" s="87" t="n">
        <v>0.865521250484447</v>
      </c>
    </row>
    <row r="50" customFormat="false" ht="23.1" hidden="false" customHeight="true" outlineLevel="0" collapsed="false">
      <c r="A50" s="31"/>
      <c r="B50" s="31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</row>
    <row r="51" customFormat="false" ht="23.1" hidden="false" customHeight="true" outlineLevel="0" collapsed="false">
      <c r="A51" s="30" t="s">
        <v>230</v>
      </c>
      <c r="B51" s="30"/>
      <c r="C51" s="87"/>
      <c r="D51" s="87" t="n">
        <v>-0.0233165454206374</v>
      </c>
      <c r="E51" s="87" t="n">
        <v>1.57372400756144</v>
      </c>
      <c r="F51" s="87" t="n">
        <v>2.24075039082856</v>
      </c>
      <c r="G51" s="87" t="n">
        <v>2.55498672734167</v>
      </c>
      <c r="H51" s="87" t="n">
        <v>2.87964324683334</v>
      </c>
      <c r="I51" s="87" t="n">
        <v>2.23982647239118</v>
      </c>
      <c r="J51" s="87" t="n">
        <v>2.14815164534252</v>
      </c>
      <c r="K51" s="87" t="n">
        <v>2.47992442135097</v>
      </c>
      <c r="L51" s="87" t="n">
        <v>2.31037078863166</v>
      </c>
      <c r="M51" s="87" t="n">
        <v>1.76451264723825</v>
      </c>
      <c r="N51" s="87" t="n">
        <v>1.83499155246856</v>
      </c>
      <c r="O51" s="87" t="n">
        <v>1.94975628046494</v>
      </c>
    </row>
    <row r="52" customFormat="false" ht="23.1" hidden="false" customHeight="true" outlineLevel="0" collapsed="false">
      <c r="A52" s="149" t="s">
        <v>215</v>
      </c>
      <c r="B52" s="149"/>
      <c r="C52" s="150"/>
      <c r="D52" s="150" t="n">
        <v>4.44</v>
      </c>
      <c r="E52" s="150" t="n">
        <v>4.31</v>
      </c>
      <c r="F52" s="150" t="n">
        <v>3.35</v>
      </c>
      <c r="G52" s="150" t="n">
        <v>3.21</v>
      </c>
      <c r="H52" s="150" t="n">
        <v>3.24</v>
      </c>
      <c r="I52" s="150" t="n">
        <v>3.3</v>
      </c>
      <c r="J52" s="150" t="n">
        <v>3.4</v>
      </c>
      <c r="K52" s="150" t="n">
        <v>3.82</v>
      </c>
      <c r="L52" s="150" t="n">
        <v>3.44</v>
      </c>
      <c r="M52" s="150" t="n">
        <v>3.46</v>
      </c>
      <c r="N52" s="87" t="n">
        <v>3.39187882694167</v>
      </c>
      <c r="O52" s="150" t="n">
        <v>3.33</v>
      </c>
    </row>
    <row r="53" customFormat="false" ht="24" hidden="false" customHeight="true" outlineLevel="0" collapsed="false">
      <c r="A53" s="151"/>
      <c r="B53" s="151"/>
      <c r="C53" s="152"/>
      <c r="D53" s="152"/>
      <c r="E53" s="152"/>
      <c r="F53" s="152"/>
      <c r="G53" s="152"/>
      <c r="H53" s="152"/>
      <c r="I53" s="152"/>
      <c r="J53" s="152"/>
      <c r="K53" s="152"/>
      <c r="L53" s="152"/>
      <c r="M53" s="152"/>
      <c r="N53" s="152"/>
      <c r="O53" s="152" t="s">
        <v>242</v>
      </c>
    </row>
    <row r="54" customFormat="false" ht="24" hidden="false" customHeight="true" outlineLevel="0" collapsed="false">
      <c r="A54" s="146"/>
      <c r="B54" s="146"/>
    </row>
    <row r="55" customFormat="false" ht="24" hidden="false" customHeight="true" outlineLevel="0" collapsed="false"/>
    <row r="56" customFormat="false" ht="24" hidden="false" customHeight="true" outlineLevel="0" collapsed="false">
      <c r="A56" s="137"/>
      <c r="B56" s="137"/>
    </row>
    <row r="57" customFormat="false" ht="24" hidden="false" customHeight="true" outlineLevel="0" collapsed="false">
      <c r="A57" s="137"/>
      <c r="B57" s="137"/>
    </row>
    <row r="58" customFormat="false" ht="24" hidden="false" customHeight="true" outlineLevel="0" collapsed="false">
      <c r="A58" s="62"/>
      <c r="B58" s="62"/>
    </row>
    <row r="59" customFormat="false" ht="24" hidden="false" customHeight="true" outlineLevel="0" collapsed="false">
      <c r="A59" s="153"/>
      <c r="B59" s="153"/>
    </row>
    <row r="60" customFormat="false" ht="24" hidden="false" customHeight="true" outlineLevel="0" collapsed="false">
      <c r="A60" s="153"/>
      <c r="B60" s="153"/>
    </row>
    <row r="61" customFormat="false" ht="24" hidden="false" customHeight="true" outlineLevel="0" collapsed="false">
      <c r="A61" s="154"/>
      <c r="B61" s="154"/>
    </row>
    <row r="62" customFormat="false" ht="24" hidden="false" customHeight="true" outlineLevel="0" collapsed="false">
      <c r="A62" s="153"/>
      <c r="B62" s="153"/>
    </row>
    <row r="63" customFormat="false" ht="24" hidden="false" customHeight="true" outlineLevel="0" collapsed="false">
      <c r="A63" s="153"/>
      <c r="B63" s="153"/>
    </row>
    <row r="64" customFormat="false" ht="24" hidden="false" customHeight="true" outlineLevel="0" collapsed="false">
      <c r="A64" s="155"/>
      <c r="B64" s="155"/>
    </row>
    <row r="65" customFormat="false" ht="24" hidden="false" customHeight="true" outlineLevel="0" collapsed="false">
      <c r="A65" s="48"/>
      <c r="B65" s="48"/>
    </row>
    <row r="66" customFormat="false" ht="24" hidden="false" customHeight="true" outlineLevel="0" collapsed="false">
      <c r="A66" s="48"/>
      <c r="B66" s="48"/>
    </row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>
      <c r="A96" s="154" t="s">
        <v>243</v>
      </c>
      <c r="B96" s="154"/>
    </row>
    <row r="97" customFormat="false" ht="24" hidden="false" customHeight="true" outlineLevel="0" collapsed="false">
      <c r="A97" s="153"/>
      <c r="B97" s="153"/>
    </row>
    <row r="98" customFormat="false" ht="24" hidden="false" customHeight="true" outlineLevel="0" collapsed="false">
      <c r="A98" s="153"/>
      <c r="B98" s="153"/>
    </row>
    <row r="99" customFormat="false" ht="24" hidden="false" customHeight="true" outlineLevel="0" collapsed="false">
      <c r="A99" s="155" t="s">
        <v>244</v>
      </c>
      <c r="B99" s="155"/>
    </row>
    <row r="100" customFormat="false" ht="24" hidden="false" customHeight="true" outlineLevel="0" collapsed="false">
      <c r="A100" s="48"/>
      <c r="B100" s="48"/>
    </row>
    <row r="101" customFormat="false" ht="24" hidden="false" customHeight="true" outlineLevel="0" collapsed="false">
      <c r="A101" s="48"/>
      <c r="B101" s="48"/>
    </row>
    <row r="102" customFormat="false" ht="24" hidden="false" customHeight="true" outlineLevel="0" collapsed="false">
      <c r="A102" s="156"/>
      <c r="B102" s="156"/>
    </row>
    <row r="103" customFormat="false" ht="24" hidden="false" customHeight="true" outlineLevel="0" collapsed="false">
      <c r="A103" s="157"/>
      <c r="B103" s="157"/>
    </row>
    <row r="104" customFormat="false" ht="24" hidden="false" customHeight="true" outlineLevel="0" collapsed="false">
      <c r="A104" s="158"/>
      <c r="B104" s="158"/>
    </row>
    <row r="105" customFormat="false" ht="24" hidden="false" customHeight="true" outlineLevel="0" collapsed="false">
      <c r="A105" s="159"/>
      <c r="B105" s="159"/>
    </row>
    <row r="106" customFormat="false" ht="20.25" hidden="false" customHeight="false" outlineLevel="0" collapsed="false">
      <c r="A106" s="158"/>
      <c r="B106" s="158"/>
    </row>
    <row r="107" customFormat="false" ht="36" hidden="false" customHeight="true" outlineLevel="0" collapsed="false">
      <c r="A107" s="158"/>
      <c r="B107" s="158"/>
    </row>
    <row r="108" customFormat="false" ht="20.25" hidden="false" customHeight="false" outlineLevel="0" collapsed="false">
      <c r="A108" s="160"/>
      <c r="B108" s="160"/>
    </row>
    <row r="109" customFormat="false" ht="36.75" hidden="false" customHeight="true" outlineLevel="0" collapsed="false">
      <c r="A109" s="156"/>
      <c r="B109" s="156"/>
    </row>
    <row r="110" customFormat="false" ht="20.25" hidden="false" customHeight="false" outlineLevel="0" collapsed="false">
      <c r="A110" s="157"/>
      <c r="B110" s="157"/>
    </row>
    <row r="111" customFormat="false" ht="20.25" hidden="false" customHeight="false" outlineLevel="0" collapsed="false">
      <c r="A111" s="158"/>
      <c r="B111" s="158"/>
    </row>
    <row r="112" customFormat="false" ht="20.25" hidden="false" customHeight="false" outlineLevel="0" collapsed="false">
      <c r="A112" s="159"/>
      <c r="B112" s="159"/>
    </row>
    <row r="113" customFormat="false" ht="20.25" hidden="false" customHeight="false" outlineLevel="0" collapsed="false">
      <c r="A113" s="158"/>
      <c r="B113" s="158"/>
    </row>
    <row r="114" customFormat="false" ht="36" hidden="false" customHeight="true" outlineLevel="0" collapsed="false">
      <c r="A114" s="158"/>
      <c r="B114" s="158"/>
    </row>
    <row r="115" customFormat="false" ht="20.25" hidden="false" customHeight="false" outlineLevel="0" collapsed="false">
      <c r="A115" s="160"/>
      <c r="B115" s="160"/>
    </row>
    <row r="116" customFormat="false" ht="36" hidden="false" customHeight="true" outlineLevel="0" collapsed="false">
      <c r="A116" s="161"/>
      <c r="B116" s="161"/>
    </row>
    <row r="117" customFormat="false" ht="15.75" hidden="false" customHeight="false" outlineLevel="0" collapsed="false">
      <c r="A117" s="161"/>
      <c r="B117" s="161"/>
    </row>
    <row r="118" customFormat="false" ht="15.75" hidden="false" customHeight="false" outlineLevel="0" collapsed="false">
      <c r="A118" s="117"/>
      <c r="B118" s="117"/>
    </row>
    <row r="119" customFormat="false" ht="15.75" hidden="false" customHeight="false" outlineLevel="0" collapsed="false">
      <c r="A119" s="117"/>
      <c r="B119" s="117"/>
    </row>
  </sheetData>
  <mergeCells count="11">
    <mergeCell ref="A1:N1"/>
    <mergeCell ref="A2:N2"/>
    <mergeCell ref="D5:O5"/>
    <mergeCell ref="A20:N20"/>
    <mergeCell ref="A21:E21"/>
    <mergeCell ref="A37:N37"/>
    <mergeCell ref="A58:B58"/>
    <mergeCell ref="A61:B61"/>
    <mergeCell ref="A64:B64"/>
    <mergeCell ref="A96:B96"/>
    <mergeCell ref="A99:B99"/>
  </mergeCells>
  <printOptions headings="false" gridLines="false" gridLinesSet="true" horizontalCentered="true" verticalCentered="true"/>
  <pageMargins left="0.7875" right="0.39375" top="0.196527777777778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3T20:04:46Z</dcterms:created>
  <dc:creator>inec</dc:creator>
  <dc:description/>
  <dc:language>en-US</dc:language>
  <cp:lastModifiedBy>Marcelo Calderon</cp:lastModifiedBy>
  <cp:lastPrinted>2010-12-15T14:38:41Z</cp:lastPrinted>
  <dcterms:modified xsi:type="dcterms:W3CDTF">2011-01-17T21:11:07Z</dcterms:modified>
  <cp:revision>0</cp:revision>
  <dc:subject/>
  <dc:title/>
</cp:coreProperties>
</file>