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adro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CUADRO PARA LA GRAFICACION DE LOS INDICES DE TODAS LAS SECCIONES</t>
  </si>
  <si>
    <t xml:space="preserve">CCP</t>
  </si>
  <si>
    <t xml:space="preserve">Secciones</t>
  </si>
  <si>
    <t xml:space="preserve">Ponderac.</t>
  </si>
  <si>
    <t xml:space="preserve">Mar.2002</t>
  </si>
  <si>
    <t xml:space="preserve">Abr.2002</t>
  </si>
  <si>
    <t xml:space="preserve">May.2002</t>
  </si>
  <si>
    <t xml:space="preserve">Jun.2002</t>
  </si>
  <si>
    <t xml:space="preserve">Jul.2002</t>
  </si>
  <si>
    <t xml:space="preserve">Ago.2002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Mar.2003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INDICE TOTAL</t>
  </si>
  <si>
    <t xml:space="preserve"> </t>
  </si>
  <si>
    <t xml:space="preserve">CUADRO PARA LA GRAFICACION DEL INDICE TOTAL, SECCION 5 UNICAMENTE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</t>
  </si>
  <si>
    <t xml:space="preserve">Jun.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i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2"/>
    </font>
    <font>
      <sz val="7"/>
      <color rgb="FF000000"/>
      <name val="Arial"/>
      <family val="2"/>
    </font>
    <font>
      <sz val="5"/>
      <name val="Arial"/>
      <family val="0"/>
    </font>
    <font>
      <b val="true"/>
      <sz val="5"/>
      <color rgb="FF000000"/>
      <name val="Arial"/>
      <family val="2"/>
    </font>
    <font>
      <sz val="2.5"/>
      <color rgb="FF000000"/>
      <name val="Arial"/>
      <family val="2"/>
    </font>
    <font>
      <sz val="3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969696"/>
      </patternFill>
    </fill>
    <fill>
      <patternFill patternType="solid">
        <fgColor rgb="FFDFD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"/>
              </a:rPr>
              <a:t>INDICE TOTAL DE PRECIOS AL PRODUCTOR  (IPP)
SEGUN SECCIONES DE LA CLASIFICACION CENTRAL DE PRODUCTOS   (CCP)
BASE: Año 1995 = 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8032882293"/>
          <c:y val="0.124946112947263"/>
          <c:w val="0.902759590668801"/>
          <c:h val="0.519758586003736"/>
        </c:manualLayout>
      </c:layout>
      <c:lineChart>
        <c:grouping val="standard"/>
        <c:varyColors val="0"/>
        <c:ser>
          <c:idx val="0"/>
          <c:order val="0"/>
          <c:tx>
            <c:strRef>
              <c:f>"                           0"</c:f>
              <c:strCache>
                <c:ptCount val="1"/>
                <c:pt idx="0">
                  <c:v>                          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</c:multiLvlStrCache>
            </c:multiLvlStrRef>
          </c:cat>
          <c:val>
            <c:numRef>
              <c:f>Cuadro!$D$6:$P$6</c:f>
              <c:numCache>
                <c:formatCode>General</c:formatCode>
                <c:ptCount val="13"/>
                <c:pt idx="0">
                  <c:v>1148.66</c:v>
                </c:pt>
                <c:pt idx="1">
                  <c:v>1082.2</c:v>
                </c:pt>
                <c:pt idx="2">
                  <c:v>1080.34</c:v>
                </c:pt>
                <c:pt idx="3">
                  <c:v>1060.36</c:v>
                </c:pt>
                <c:pt idx="4">
                  <c:v>1028.54</c:v>
                </c:pt>
                <c:pt idx="5">
                  <c:v>1031</c:v>
                </c:pt>
                <c:pt idx="6">
                  <c:v>1047.26</c:v>
                </c:pt>
                <c:pt idx="7">
                  <c:v>872.95</c:v>
                </c:pt>
                <c:pt idx="8">
                  <c:v>904.77</c:v>
                </c:pt>
                <c:pt idx="9">
                  <c:v>1066.11</c:v>
                </c:pt>
                <c:pt idx="10">
                  <c:v>1069.93</c:v>
                </c:pt>
                <c:pt idx="11">
                  <c:v>1018.51</c:v>
                </c:pt>
                <c:pt idx="12">
                  <c:v>1027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                          1"</c:f>
              <c:strCache>
                <c:ptCount val="1"/>
                <c:pt idx="0">
                  <c:v>                    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</c:multiLvlStrCache>
            </c:multiLvlStrRef>
          </c:cat>
          <c:val>
            <c:numRef>
              <c:f>Cuadro!$D$7:$P$7</c:f>
              <c:numCache>
                <c:formatCode>General</c:formatCode>
                <c:ptCount val="13"/>
                <c:pt idx="0">
                  <c:v>2016.47</c:v>
                </c:pt>
                <c:pt idx="1">
                  <c:v>2023.93</c:v>
                </c:pt>
                <c:pt idx="2">
                  <c:v>2526.36</c:v>
                </c:pt>
                <c:pt idx="3">
                  <c:v>2295.41</c:v>
                </c:pt>
                <c:pt idx="4">
                  <c:v>2263.37</c:v>
                </c:pt>
                <c:pt idx="5">
                  <c:v>2407.02</c:v>
                </c:pt>
                <c:pt idx="6">
                  <c:v>2492.42</c:v>
                </c:pt>
                <c:pt idx="7">
                  <c:v>2520.26</c:v>
                </c:pt>
                <c:pt idx="8">
                  <c:v>2086.92</c:v>
                </c:pt>
                <c:pt idx="9">
                  <c:v>2370.82</c:v>
                </c:pt>
                <c:pt idx="10">
                  <c:v>2724.65</c:v>
                </c:pt>
                <c:pt idx="11">
                  <c:v>3248.41</c:v>
                </c:pt>
                <c:pt idx="12">
                  <c:v>3136.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                          2"</c:f>
              <c:strCache>
                <c:ptCount val="1"/>
                <c:pt idx="0">
                  <c:v>                    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</c:multiLvlStrCache>
            </c:multiLvlStrRef>
          </c:cat>
          <c:val>
            <c:numRef>
              <c:f>Cuadro!$D$8:$P$8</c:f>
              <c:numCache>
                <c:formatCode>General</c:formatCode>
                <c:ptCount val="13"/>
                <c:pt idx="0">
                  <c:v>1253.55</c:v>
                </c:pt>
                <c:pt idx="1">
                  <c:v>1263.15</c:v>
                </c:pt>
                <c:pt idx="2">
                  <c:v>1237.8</c:v>
                </c:pt>
                <c:pt idx="3">
                  <c:v>1244.89</c:v>
                </c:pt>
                <c:pt idx="4">
                  <c:v>1218.05</c:v>
                </c:pt>
                <c:pt idx="5">
                  <c:v>1214.52</c:v>
                </c:pt>
                <c:pt idx="6">
                  <c:v>1243.41</c:v>
                </c:pt>
                <c:pt idx="7">
                  <c:v>1249.92</c:v>
                </c:pt>
                <c:pt idx="8">
                  <c:v>1226.66</c:v>
                </c:pt>
                <c:pt idx="9">
                  <c:v>1221.12</c:v>
                </c:pt>
                <c:pt idx="10">
                  <c:v>1225.36</c:v>
                </c:pt>
                <c:pt idx="11">
                  <c:v>1219.65</c:v>
                </c:pt>
                <c:pt idx="12">
                  <c:v>1271.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                           3"</c:f>
              <c:strCache>
                <c:ptCount val="1"/>
                <c:pt idx="0">
                  <c:v>                    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</c:multiLvlStrCache>
            </c:multiLvlStrRef>
          </c:cat>
          <c:val>
            <c:numRef>
              <c:f>Cuadro!$D$9:$P$9</c:f>
              <c:numCache>
                <c:formatCode>General</c:formatCode>
                <c:ptCount val="13"/>
                <c:pt idx="0">
                  <c:v>1056.49</c:v>
                </c:pt>
                <c:pt idx="1">
                  <c:v>1056.23</c:v>
                </c:pt>
                <c:pt idx="2">
                  <c:v>1057.36</c:v>
                </c:pt>
                <c:pt idx="3">
                  <c:v>1061</c:v>
                </c:pt>
                <c:pt idx="4">
                  <c:v>1059.69</c:v>
                </c:pt>
                <c:pt idx="5">
                  <c:v>1057.89</c:v>
                </c:pt>
                <c:pt idx="6">
                  <c:v>1058.17</c:v>
                </c:pt>
                <c:pt idx="7">
                  <c:v>1057.29</c:v>
                </c:pt>
                <c:pt idx="8">
                  <c:v>1058.88</c:v>
                </c:pt>
                <c:pt idx="9">
                  <c:v>1059.11</c:v>
                </c:pt>
                <c:pt idx="10">
                  <c:v>1167.9</c:v>
                </c:pt>
                <c:pt idx="11">
                  <c:v>1173.93</c:v>
                </c:pt>
                <c:pt idx="12">
                  <c:v>1175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                           4"</c:f>
              <c:strCache>
                <c:ptCount val="1"/>
                <c:pt idx="0">
                  <c:v>                    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</c:multiLvlStrCache>
            </c:multiLvlStrRef>
          </c:cat>
          <c:val>
            <c:numRef>
              <c:f>Cuadro!$D$10:$P$10</c:f>
              <c:numCache>
                <c:formatCode>General</c:formatCode>
                <c:ptCount val="13"/>
                <c:pt idx="0">
                  <c:v>967.51</c:v>
                </c:pt>
                <c:pt idx="1">
                  <c:v>968.73</c:v>
                </c:pt>
                <c:pt idx="2">
                  <c:v>967.31</c:v>
                </c:pt>
                <c:pt idx="3">
                  <c:v>967.91</c:v>
                </c:pt>
                <c:pt idx="4">
                  <c:v>970.17</c:v>
                </c:pt>
                <c:pt idx="5">
                  <c:v>970.85</c:v>
                </c:pt>
                <c:pt idx="6">
                  <c:v>977.92</c:v>
                </c:pt>
                <c:pt idx="7">
                  <c:v>977.62</c:v>
                </c:pt>
                <c:pt idx="8">
                  <c:v>976.6</c:v>
                </c:pt>
                <c:pt idx="9">
                  <c:v>980.38</c:v>
                </c:pt>
                <c:pt idx="10">
                  <c:v>986.45</c:v>
                </c:pt>
                <c:pt idx="11">
                  <c:v>991.07</c:v>
                </c:pt>
                <c:pt idx="12">
                  <c:v>999.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                           5"</c:f>
              <c:strCache>
                <c:ptCount val="1"/>
                <c:pt idx="0">
                  <c:v>                           5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</c:multiLvlStrCache>
            </c:multiLvlStrRef>
          </c:cat>
          <c:val>
            <c:numRef>
              <c:f>Cuadro!$D$11:$P$11</c:f>
              <c:numCache>
                <c:formatCode>General</c:formatCode>
                <c:ptCount val="13"/>
                <c:pt idx="0">
                  <c:v>1284.24</c:v>
                </c:pt>
                <c:pt idx="1">
                  <c:v>1276.54</c:v>
                </c:pt>
                <c:pt idx="2">
                  <c:v>1356.51</c:v>
                </c:pt>
                <c:pt idx="3">
                  <c:v>1316.14</c:v>
                </c:pt>
                <c:pt idx="4">
                  <c:v>1297.62</c:v>
                </c:pt>
                <c:pt idx="5">
                  <c:v>1321.46</c:v>
                </c:pt>
                <c:pt idx="6">
                  <c:v>1347.49</c:v>
                </c:pt>
                <c:pt idx="7">
                  <c:v>1323.36</c:v>
                </c:pt>
                <c:pt idx="8">
                  <c:v>1248.12</c:v>
                </c:pt>
                <c:pt idx="9">
                  <c:v>1324.25</c:v>
                </c:pt>
                <c:pt idx="10">
                  <c:v>1420.57</c:v>
                </c:pt>
                <c:pt idx="11">
                  <c:v>1502.83</c:v>
                </c:pt>
                <c:pt idx="12">
                  <c:v>15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160"/>
        <c:axId val="74183313"/>
      </c:lineChart>
      <c:catAx>
        <c:axId val="3144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313"/>
        <c:crossesAt val="0"/>
        <c:auto val="1"/>
        <c:lblAlgn val="ctr"/>
        <c:lblOffset val="100"/>
        <c:noMultiLvlLbl val="0"/>
      </c:catAx>
      <c:valAx>
        <c:axId val="74183313"/>
        <c:scaling>
          <c:orientation val="minMax"/>
          <c:max val="3400"/>
          <c:min val="1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60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2979775934817"/>
          <c:y val="0.840781721511712"/>
          <c:w val="0.215577865075901"/>
          <c:h val="0.14197442161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INDIC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1603203597"/>
          <c:y val="0.260885210507377"/>
          <c:w val="0.9023464943094"/>
          <c:h val="0.6196473551637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D$23:$R$23</c:f>
              <c:strCache>
                <c:ptCount val="15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</c:strCache>
            </c:strRef>
          </c:cat>
          <c:val>
            <c:numRef>
              <c:f>Cuadro!$D$24:$R$24</c:f>
              <c:numCache>
                <c:formatCode>General</c:formatCode>
                <c:ptCount val="15"/>
                <c:pt idx="0">
                  <c:v>1167.98</c:v>
                </c:pt>
                <c:pt idx="1">
                  <c:v>1199.13</c:v>
                </c:pt>
                <c:pt idx="2">
                  <c:v>1284.24</c:v>
                </c:pt>
                <c:pt idx="3">
                  <c:v>1276.54</c:v>
                </c:pt>
                <c:pt idx="4">
                  <c:v>1356.51</c:v>
                </c:pt>
                <c:pt idx="5">
                  <c:v>1316.14</c:v>
                </c:pt>
                <c:pt idx="6">
                  <c:v>1297.62</c:v>
                </c:pt>
                <c:pt idx="7">
                  <c:v>1321.46</c:v>
                </c:pt>
                <c:pt idx="8">
                  <c:v>1347.49</c:v>
                </c:pt>
                <c:pt idx="9">
                  <c:v>1323.36</c:v>
                </c:pt>
                <c:pt idx="10">
                  <c:v>1248.12</c:v>
                </c:pt>
                <c:pt idx="11">
                  <c:v>1324.25</c:v>
                </c:pt>
                <c:pt idx="12">
                  <c:v>1420.57</c:v>
                </c:pt>
                <c:pt idx="13">
                  <c:v>1502.83</c:v>
                </c:pt>
                <c:pt idx="14">
                  <c:v>15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3906"/>
        <c:axId val="98108960"/>
      </c:lineChart>
      <c:catAx>
        <c:axId val="30223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960"/>
        <c:crossesAt val="0"/>
        <c:auto val="1"/>
        <c:lblAlgn val="ctr"/>
        <c:lblOffset val="100"/>
        <c:noMultiLvlLbl val="0"/>
      </c:catAx>
      <c:valAx>
        <c:axId val="9810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906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</xdr:row>
      <xdr:rowOff>142920</xdr:rowOff>
    </xdr:from>
    <xdr:to>
      <xdr:col>10</xdr:col>
      <xdr:colOff>108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79800" y="304920"/>
        <a:ext cx="74224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8400</xdr:colOff>
      <xdr:row>28</xdr:row>
      <xdr:rowOff>9720</xdr:rowOff>
    </xdr:from>
    <xdr:to>
      <xdr:col>10</xdr:col>
      <xdr:colOff>175680</xdr:colOff>
      <xdr:row>32</xdr:row>
      <xdr:rowOff>86040</xdr:rowOff>
    </xdr:to>
    <xdr:sp>
      <xdr:nvSpPr>
        <xdr:cNvPr id="1" name="Text 4"/>
        <xdr:cNvSpPr/>
      </xdr:nvSpPr>
      <xdr:spPr>
        <a:xfrm>
          <a:off x="2765880" y="4543560"/>
          <a:ext cx="52012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DUCTOS DE LA AGRICULTURA, LA SILVICULTURA Y LA PES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MINERALES; ELECTRICIDAD, GAS Y AGU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ALIMENTICIOS, BEBIDAS Y TABACO; TEXTILES, PRENDAS DE VESTIR Y PRODUCTOS DE CUE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TROS BIENES TRANSPORTABLES, EXCEPTO 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INDICE TO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25</xdr:row>
      <xdr:rowOff>0</xdr:rowOff>
    </xdr:from>
    <xdr:to>
      <xdr:col>9</xdr:col>
      <xdr:colOff>399960</xdr:colOff>
      <xdr:row>26</xdr:row>
      <xdr:rowOff>9360</xdr:rowOff>
    </xdr:to>
    <xdr:sp>
      <xdr:nvSpPr>
        <xdr:cNvPr id="2" name="Text 6"/>
        <xdr:cNvSpPr/>
      </xdr:nvSpPr>
      <xdr:spPr>
        <a:xfrm>
          <a:off x="467280" y="4048200"/>
          <a:ext cx="6945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NOMBRES DE LAS SECCIONES EN LA CLASIFICACION CENTRAL DE PRODUC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26</xdr:row>
      <xdr:rowOff>123840</xdr:rowOff>
    </xdr:from>
    <xdr:to>
      <xdr:col>9</xdr:col>
      <xdr:colOff>429120</xdr:colOff>
      <xdr:row>27</xdr:row>
      <xdr:rowOff>95760</xdr:rowOff>
    </xdr:to>
    <xdr:sp>
      <xdr:nvSpPr>
        <xdr:cNvPr id="3" name="Text 7"/>
        <xdr:cNvSpPr/>
      </xdr:nvSpPr>
      <xdr:spPr>
        <a:xfrm>
          <a:off x="496800" y="4334040"/>
          <a:ext cx="6944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MBOLOGIA            SECCION                             DENOMINAC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0</xdr:col>
      <xdr:colOff>720</xdr:colOff>
      <xdr:row>2</xdr:row>
      <xdr:rowOff>0</xdr:rowOff>
    </xdr:to>
    <xdr:sp>
      <xdr:nvSpPr>
        <xdr:cNvPr id="4" name="Line 9"/>
        <xdr:cNvSpPr/>
      </xdr:nvSpPr>
      <xdr:spPr>
        <a:xfrm>
          <a:off x="28800" y="324000"/>
          <a:ext cx="776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3</xdr:row>
      <xdr:rowOff>0</xdr:rowOff>
    </xdr:from>
    <xdr:to>
      <xdr:col>10</xdr:col>
      <xdr:colOff>29520</xdr:colOff>
      <xdr:row>23</xdr:row>
      <xdr:rowOff>0</xdr:rowOff>
    </xdr:to>
    <xdr:sp>
      <xdr:nvSpPr>
        <xdr:cNvPr id="5" name="Line 12"/>
        <xdr:cNvSpPr/>
      </xdr:nvSpPr>
      <xdr:spPr>
        <a:xfrm flipH="1">
          <a:off x="19800" y="3724200"/>
          <a:ext cx="7801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</xdr:row>
      <xdr:rowOff>0</xdr:rowOff>
    </xdr:from>
    <xdr:to>
      <xdr:col>10</xdr:col>
      <xdr:colOff>10800</xdr:colOff>
      <xdr:row>22</xdr:row>
      <xdr:rowOff>162000</xdr:rowOff>
    </xdr:to>
    <xdr:sp>
      <xdr:nvSpPr>
        <xdr:cNvPr id="6" name="Line 10"/>
        <xdr:cNvSpPr/>
      </xdr:nvSpPr>
      <xdr:spPr>
        <a:xfrm>
          <a:off x="7801200" y="324000"/>
          <a:ext cx="1080" cy="340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</xdr:row>
      <xdr:rowOff>-360</xdr:rowOff>
    </xdr:from>
    <xdr:to>
      <xdr:col>0</xdr:col>
      <xdr:colOff>20520</xdr:colOff>
      <xdr:row>22</xdr:row>
      <xdr:rowOff>152280</xdr:rowOff>
    </xdr:to>
    <xdr:sp>
      <xdr:nvSpPr>
        <xdr:cNvPr id="7" name="Line 14"/>
        <xdr:cNvSpPr/>
      </xdr:nvSpPr>
      <xdr:spPr>
        <a:xfrm flipV="1">
          <a:off x="19800" y="323640"/>
          <a:ext cx="720" cy="3390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6</xdr:row>
      <xdr:rowOff>152280</xdr:rowOff>
    </xdr:from>
    <xdr:to>
      <xdr:col>4</xdr:col>
      <xdr:colOff>711360</xdr:colOff>
      <xdr:row>13</xdr:row>
      <xdr:rowOff>19080</xdr:rowOff>
    </xdr:to>
    <xdr:graphicFrame>
      <xdr:nvGraphicFramePr>
        <xdr:cNvPr id="8" name="Chart 16"/>
        <xdr:cNvGraphicFramePr/>
      </xdr:nvGraphicFramePr>
      <xdr:xfrm>
        <a:off x="1266120" y="1123920"/>
        <a:ext cx="2561760" cy="10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531684698609</cdr:x>
      <cdr:y>0.624325296869377</cdr:y>
    </cdr:from>
    <cdr:to>
      <cdr:x>0.50878179008009</cdr:x>
      <cdr:y>0.780496581504138</cdr:y>
    </cdr:to>
    <cdr:sp>
      <cdr:nvSpPr>
        <cdr:cNvPr id="9" name="Text 1"/>
        <cdr:cNvSpPr/>
      </cdr:nvSpPr>
      <cdr:spPr>
        <a:xfrm>
          <a:off x="1243440" y="624600"/>
          <a:ext cx="60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782211606014</cdr:x>
      <cdr:y>0.780856423173804</cdr:y>
    </cdr:from>
    <cdr:to>
      <cdr:x>0.201770408880146</cdr:x>
      <cdr:y>0.968693774739115</cdr:y>
    </cdr:to>
    <cdr:sp>
      <cdr:nvSpPr>
        <cdr:cNvPr id="10" name="Text 2051"/>
        <cdr:cNvSpPr/>
      </cdr:nvSpPr>
      <cdr:spPr>
        <a:xfrm>
          <a:off x="383760" y="781200"/>
          <a:ext cx="133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794295349164</cdr:x>
      <cdr:y>0.833393306944944</cdr:y>
    </cdr:from>
    <cdr:to>
      <cdr:x>0.972319797667557</cdr:x>
      <cdr:y>0.968693774739115</cdr:y>
    </cdr:to>
    <cdr:sp>
      <cdr:nvSpPr>
        <cdr:cNvPr id="11" name="Text 2052"/>
        <cdr:cNvSpPr/>
      </cdr:nvSpPr>
      <cdr:spPr>
        <a:xfrm>
          <a:off x="2351880" y="833760"/>
          <a:ext cx="1393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37375298581</cdr:x>
      <cdr:y>0.499820079165167</cdr:y>
    </cdr:from>
    <cdr:to>
      <cdr:x>0.588450189686666</cdr:x>
      <cdr:y>0.635840230298669</cdr:y>
    </cdr:to>
    <cdr:sp>
      <cdr:nvSpPr>
        <cdr:cNvPr id="12" name="Text 2053"/>
        <cdr:cNvSpPr/>
      </cdr:nvSpPr>
      <cdr:spPr>
        <a:xfrm>
          <a:off x="1286280" y="500040"/>
          <a:ext cx="221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5623155824083</cdr:x>
      <cdr:y>0.833393306944944</cdr:y>
    </cdr:from>
    <cdr:to>
      <cdr:x>0.18069411268793</cdr:x>
      <cdr:y>0.968693774739115</cdr:y>
    </cdr:to>
    <cdr:sp>
      <cdr:nvSpPr>
        <cdr:cNvPr id="13" name="Text 2054"/>
        <cdr:cNvSpPr/>
      </cdr:nvSpPr>
      <cdr:spPr>
        <a:xfrm>
          <a:off x="242280" y="833760"/>
          <a:ext cx="2206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50779822959112</cdr:x>
      <cdr:y>0.833393306944944</cdr:y>
    </cdr:from>
    <cdr:to>
      <cdr:x>0.937052128705915</cdr:x>
      <cdr:y>0.968693774739115</cdr:y>
    </cdr:to>
    <cdr:sp>
      <cdr:nvSpPr>
        <cdr:cNvPr id="14" name="Text 2055"/>
        <cdr:cNvSpPr/>
      </cdr:nvSpPr>
      <cdr:spPr>
        <a:xfrm>
          <a:off x="2179800" y="833760"/>
          <a:ext cx="2210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3</a:t>
          </a:r>
          <a:endParaRPr b="0" sz="5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9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R24" activeCellId="0" sqref="R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41"/>
    <col collapsed="false" customWidth="true" hidden="false" outlineLevel="0" max="3" min="3" style="0" width="7.7"/>
    <col collapsed="false" customWidth="true" hidden="false" outlineLevel="0" max="27" min="4" style="0" width="9.28"/>
    <col collapsed="false" customWidth="true" hidden="false" outlineLevel="0" max="28" min="28" style="0" width="6.7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7" t="s">
        <v>14</v>
      </c>
      <c r="O5" s="7" t="s">
        <v>15</v>
      </c>
      <c r="P5" s="8" t="s">
        <v>16</v>
      </c>
    </row>
    <row r="6" customFormat="false" ht="12.75" hidden="false" customHeight="false" outlineLevel="0" collapsed="false">
      <c r="A6" s="9" t="s">
        <v>17</v>
      </c>
      <c r="B6" s="10" t="s">
        <v>18</v>
      </c>
      <c r="C6" s="11" t="n">
        <v>0.174434</v>
      </c>
      <c r="D6" s="12" t="n">
        <v>1148.66</v>
      </c>
      <c r="E6" s="12" t="n">
        <v>1082.2</v>
      </c>
      <c r="F6" s="12" t="n">
        <v>1080.34</v>
      </c>
      <c r="G6" s="12" t="n">
        <v>1060.36</v>
      </c>
      <c r="H6" s="12" t="n">
        <v>1028.54</v>
      </c>
      <c r="I6" s="12" t="n">
        <v>1031</v>
      </c>
      <c r="J6" s="12" t="n">
        <v>1047.26</v>
      </c>
      <c r="K6" s="12" t="n">
        <v>872.95</v>
      </c>
      <c r="L6" s="12" t="n">
        <v>904.77</v>
      </c>
      <c r="M6" s="12" t="n">
        <v>1066.11</v>
      </c>
      <c r="N6" s="12" t="n">
        <v>1069.93</v>
      </c>
      <c r="O6" s="12" t="n">
        <v>1018.51</v>
      </c>
      <c r="P6" s="12" t="n">
        <v>1027.12</v>
      </c>
      <c r="Q6" s="12"/>
      <c r="T6" s="12"/>
      <c r="U6" s="12"/>
    </row>
    <row r="7" customFormat="false" ht="12.75" hidden="false" customHeight="false" outlineLevel="0" collapsed="false">
      <c r="A7" s="9" t="s">
        <v>19</v>
      </c>
      <c r="B7" s="10" t="s">
        <v>20</v>
      </c>
      <c r="C7" s="11" t="n">
        <v>0.172922</v>
      </c>
      <c r="D7" s="12" t="n">
        <v>2016.47</v>
      </c>
      <c r="E7" s="12" t="n">
        <v>2023.93</v>
      </c>
      <c r="F7" s="12" t="n">
        <v>2526.36</v>
      </c>
      <c r="G7" s="12" t="n">
        <v>2295.41</v>
      </c>
      <c r="H7" s="12" t="n">
        <v>2263.37</v>
      </c>
      <c r="I7" s="12" t="n">
        <v>2407.02</v>
      </c>
      <c r="J7" s="12" t="n">
        <v>2492.42</v>
      </c>
      <c r="K7" s="12" t="n">
        <v>2520.26</v>
      </c>
      <c r="L7" s="12" t="n">
        <v>2086.92</v>
      </c>
      <c r="M7" s="12" t="n">
        <v>2370.82</v>
      </c>
      <c r="N7" s="12" t="n">
        <v>2724.65</v>
      </c>
      <c r="O7" s="12" t="n">
        <v>3248.41</v>
      </c>
      <c r="P7" s="12" t="n">
        <v>3136.55</v>
      </c>
      <c r="Q7" s="12"/>
      <c r="T7" s="12"/>
      <c r="U7" s="12"/>
    </row>
    <row r="8" customFormat="false" ht="12.75" hidden="false" customHeight="false" outlineLevel="0" collapsed="false">
      <c r="A8" s="9" t="s">
        <v>21</v>
      </c>
      <c r="B8" s="10" t="s">
        <v>22</v>
      </c>
      <c r="C8" s="11" t="n">
        <v>0.268812</v>
      </c>
      <c r="D8" s="12" t="n">
        <v>1253.55</v>
      </c>
      <c r="E8" s="12" t="n">
        <v>1263.15</v>
      </c>
      <c r="F8" s="12" t="n">
        <v>1237.8</v>
      </c>
      <c r="G8" s="12" t="n">
        <v>1244.89</v>
      </c>
      <c r="H8" s="12" t="n">
        <v>1218.05</v>
      </c>
      <c r="I8" s="12" t="n">
        <v>1214.52</v>
      </c>
      <c r="J8" s="12" t="n">
        <v>1243.41</v>
      </c>
      <c r="K8" s="12" t="n">
        <v>1249.92</v>
      </c>
      <c r="L8" s="12" t="n">
        <v>1226.66</v>
      </c>
      <c r="M8" s="12" t="n">
        <v>1221.12</v>
      </c>
      <c r="N8" s="12" t="n">
        <v>1225.36</v>
      </c>
      <c r="O8" s="12" t="n">
        <v>1219.65</v>
      </c>
      <c r="P8" s="12" t="n">
        <v>1271.51</v>
      </c>
      <c r="Q8" s="12"/>
      <c r="T8" s="12"/>
      <c r="U8" s="12"/>
    </row>
    <row r="9" customFormat="false" ht="12.75" hidden="false" customHeight="false" outlineLevel="0" collapsed="false">
      <c r="A9" s="9" t="s">
        <v>23</v>
      </c>
      <c r="B9" s="10" t="s">
        <v>24</v>
      </c>
      <c r="C9" s="11" t="n">
        <v>0.301785</v>
      </c>
      <c r="D9" s="12" t="n">
        <v>1056.49</v>
      </c>
      <c r="E9" s="12" t="n">
        <v>1056.23</v>
      </c>
      <c r="F9" s="12" t="n">
        <v>1057.36</v>
      </c>
      <c r="G9" s="12" t="n">
        <v>1061</v>
      </c>
      <c r="H9" s="12" t="n">
        <v>1059.69</v>
      </c>
      <c r="I9" s="12" t="n">
        <v>1057.89</v>
      </c>
      <c r="J9" s="12" t="n">
        <v>1058.17</v>
      </c>
      <c r="K9" s="12" t="n">
        <v>1057.29</v>
      </c>
      <c r="L9" s="12" t="n">
        <v>1058.88</v>
      </c>
      <c r="M9" s="12" t="n">
        <v>1059.11</v>
      </c>
      <c r="N9" s="12" t="n">
        <v>1167.9</v>
      </c>
      <c r="O9" s="12" t="n">
        <v>1173.93</v>
      </c>
      <c r="P9" s="12" t="n">
        <v>1175.98</v>
      </c>
      <c r="Q9" s="12"/>
      <c r="T9" s="12"/>
      <c r="U9" s="12"/>
    </row>
    <row r="10" customFormat="false" ht="12.75" hidden="false" customHeight="false" outlineLevel="0" collapsed="false">
      <c r="A10" s="9" t="s">
        <v>25</v>
      </c>
      <c r="B10" s="10" t="s">
        <v>26</v>
      </c>
      <c r="C10" s="11" t="n">
        <v>0.082047</v>
      </c>
      <c r="D10" s="12" t="n">
        <v>967.51</v>
      </c>
      <c r="E10" s="12" t="n">
        <v>968.73</v>
      </c>
      <c r="F10" s="12" t="n">
        <v>967.31</v>
      </c>
      <c r="G10" s="12" t="n">
        <v>967.91</v>
      </c>
      <c r="H10" s="12" t="n">
        <v>970.17</v>
      </c>
      <c r="I10" s="12" t="n">
        <v>970.85</v>
      </c>
      <c r="J10" s="12" t="n">
        <v>977.92</v>
      </c>
      <c r="K10" s="12" t="n">
        <v>977.62</v>
      </c>
      <c r="L10" s="12" t="n">
        <v>976.6</v>
      </c>
      <c r="M10" s="12" t="n">
        <v>980.38</v>
      </c>
      <c r="N10" s="12" t="n">
        <v>986.45</v>
      </c>
      <c r="O10" s="12" t="n">
        <v>991.07</v>
      </c>
      <c r="P10" s="12" t="n">
        <v>999.03</v>
      </c>
      <c r="Q10" s="12"/>
      <c r="T10" s="12"/>
      <c r="U10" s="12"/>
    </row>
    <row r="11" customFormat="false" ht="12.75" hidden="false" customHeight="false" outlineLevel="0" collapsed="false">
      <c r="A11" s="9" t="s">
        <v>27</v>
      </c>
      <c r="B11" s="10" t="s">
        <v>28</v>
      </c>
      <c r="C11" s="11" t="n">
        <v>1</v>
      </c>
      <c r="D11" s="12" t="n">
        <v>1284.24</v>
      </c>
      <c r="E11" s="12" t="n">
        <v>1276.54</v>
      </c>
      <c r="F11" s="12" t="n">
        <v>1356.51</v>
      </c>
      <c r="G11" s="12" t="n">
        <v>1316.14</v>
      </c>
      <c r="H11" s="12" t="n">
        <v>1297.62</v>
      </c>
      <c r="I11" s="12" t="n">
        <v>1321.46</v>
      </c>
      <c r="J11" s="12" t="n">
        <v>1347.49</v>
      </c>
      <c r="K11" s="12" t="n">
        <v>1323.36</v>
      </c>
      <c r="L11" s="12" t="n">
        <v>1248.12</v>
      </c>
      <c r="M11" s="12" t="n">
        <v>1324.25</v>
      </c>
      <c r="N11" s="12" t="n">
        <v>1420.57</v>
      </c>
      <c r="O11" s="12" t="n">
        <v>1502.83</v>
      </c>
      <c r="P11" s="12" t="n">
        <v>1500.2</v>
      </c>
      <c r="Q11" s="12"/>
      <c r="R11" s="12" t="s">
        <v>29</v>
      </c>
      <c r="T11" s="12"/>
      <c r="U11" s="12"/>
    </row>
    <row r="13" customFormat="false" ht="12.75" hidden="false" customHeight="false" outlineLevel="0" collapsed="false">
      <c r="A13" s="13"/>
    </row>
    <row r="14" customFormat="false" ht="12.75" hidden="false" customHeight="false" outlineLevel="0" collapsed="false">
      <c r="A14" s="13"/>
    </row>
    <row r="16" customFormat="false" ht="12.75" hidden="false" customHeight="false" outlineLevel="0" collapsed="false">
      <c r="Q16" s="12" t="s">
        <v>29</v>
      </c>
    </row>
    <row r="18" customFormat="false" ht="12.75" hidden="false" customHeight="false" outlineLevel="0" collapsed="false">
      <c r="W18" s="12"/>
    </row>
    <row r="19" customFormat="false" ht="12.75" hidden="false" customHeight="false" outlineLevel="0" collapsed="false">
      <c r="T19" s="12" t="s">
        <v>29</v>
      </c>
    </row>
    <row r="20" customFormat="false" ht="12.75" hidden="false" customHeight="false" outlineLevel="0" collapsed="false">
      <c r="A20" s="1" t="s">
        <v>30</v>
      </c>
    </row>
    <row r="22" customFormat="false" ht="12.75" hidden="false" customHeight="false" outlineLevel="0" collapsed="false">
      <c r="A22" s="2"/>
      <c r="B22" s="3"/>
      <c r="C22" s="4"/>
      <c r="D22" s="4" t="n">
        <v>2002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 t="n">
        <v>2003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.75" hidden="false" customHeight="false" outlineLevel="0" collapsed="false">
      <c r="A23" s="5" t="s">
        <v>1</v>
      </c>
      <c r="B23" s="6" t="s">
        <v>2</v>
      </c>
      <c r="C23" s="7" t="s">
        <v>3</v>
      </c>
      <c r="D23" s="7" t="s">
        <v>31</v>
      </c>
      <c r="E23" s="7" t="s">
        <v>32</v>
      </c>
      <c r="F23" s="7" t="s">
        <v>33</v>
      </c>
      <c r="G23" s="7" t="s">
        <v>34</v>
      </c>
      <c r="H23" s="7" t="s">
        <v>33</v>
      </c>
      <c r="I23" s="7" t="s">
        <v>35</v>
      </c>
      <c r="J23" s="7" t="s">
        <v>35</v>
      </c>
      <c r="K23" s="7" t="s">
        <v>34</v>
      </c>
      <c r="L23" s="7" t="s">
        <v>36</v>
      </c>
      <c r="M23" s="7" t="s">
        <v>37</v>
      </c>
      <c r="N23" s="7" t="s">
        <v>38</v>
      </c>
      <c r="O23" s="7" t="s">
        <v>39</v>
      </c>
      <c r="P23" s="7" t="s">
        <v>31</v>
      </c>
      <c r="Q23" s="7" t="s">
        <v>32</v>
      </c>
      <c r="R23" s="7" t="s">
        <v>33</v>
      </c>
      <c r="S23" s="7" t="s">
        <v>34</v>
      </c>
      <c r="T23" s="7" t="s">
        <v>33</v>
      </c>
      <c r="U23" s="7" t="s">
        <v>35</v>
      </c>
      <c r="V23" s="7" t="s">
        <v>35</v>
      </c>
      <c r="W23" s="7" t="s">
        <v>34</v>
      </c>
      <c r="X23" s="7" t="s">
        <v>36</v>
      </c>
      <c r="Y23" s="7" t="s">
        <v>37</v>
      </c>
      <c r="Z23" s="7" t="s">
        <v>38</v>
      </c>
      <c r="AA23" s="7" t="s">
        <v>39</v>
      </c>
    </row>
    <row r="24" customFormat="false" ht="12.75" hidden="false" customHeight="false" outlineLevel="0" collapsed="false">
      <c r="A24" s="9" t="s">
        <v>27</v>
      </c>
      <c r="B24" s="10" t="s">
        <v>28</v>
      </c>
      <c r="C24" s="11" t="n">
        <v>1</v>
      </c>
      <c r="D24" s="12" t="n">
        <v>1167.98</v>
      </c>
      <c r="E24" s="12" t="n">
        <v>1199.13</v>
      </c>
      <c r="F24" s="12" t="n">
        <v>1284.24</v>
      </c>
      <c r="G24" s="12" t="n">
        <v>1276.54</v>
      </c>
      <c r="H24" s="12" t="n">
        <v>1356.51</v>
      </c>
      <c r="I24" s="12" t="n">
        <v>1316.14</v>
      </c>
      <c r="J24" s="12" t="n">
        <v>1297.62</v>
      </c>
      <c r="K24" s="12" t="n">
        <v>1321.46</v>
      </c>
      <c r="L24" s="12" t="n">
        <v>1347.49</v>
      </c>
      <c r="M24" s="12" t="n">
        <v>1323.36</v>
      </c>
      <c r="N24" s="12" t="n">
        <v>1248.12</v>
      </c>
      <c r="O24" s="12" t="n">
        <v>1324.25</v>
      </c>
      <c r="P24" s="12" t="n">
        <v>1420.57</v>
      </c>
      <c r="Q24" s="12" t="n">
        <v>1502.83</v>
      </c>
      <c r="R24" s="12" t="n">
        <v>1500.2</v>
      </c>
      <c r="S24" s="12"/>
      <c r="T24" s="12"/>
      <c r="U24" s="12"/>
      <c r="V24" s="12"/>
      <c r="W24" s="12"/>
      <c r="X24" s="12"/>
      <c r="Y24" s="12"/>
      <c r="Z24" s="12"/>
      <c r="AA24" s="12"/>
      <c r="AB24" s="12"/>
    </row>
    <row r="29" customFormat="false" ht="12.75" hidden="false" customHeight="false" outlineLevel="0" collapsed="false">
      <c r="U29" s="0" t="s">
        <v>40</v>
      </c>
    </row>
  </sheetData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P5" s="0" t="s">
        <v>41</v>
      </c>
    </row>
    <row r="6" customFormat="false" ht="12.75" hidden="false" customHeight="false" outlineLevel="0" collapsed="false">
      <c r="P6" s="0" t="n">
        <v>900.69</v>
      </c>
    </row>
    <row r="7" customFormat="false" ht="12.75" hidden="false" customHeight="false" outlineLevel="0" collapsed="false">
      <c r="P7" s="0" t="n">
        <v>2720.39</v>
      </c>
    </row>
    <row r="8" customFormat="false" ht="12.75" hidden="false" customHeight="false" outlineLevel="0" collapsed="false">
      <c r="P8" s="0" t="n">
        <v>1041.39</v>
      </c>
    </row>
    <row r="9" customFormat="false" ht="12.75" hidden="false" customHeight="false" outlineLevel="0" collapsed="false">
      <c r="P9" s="0" t="n">
        <v>925.09</v>
      </c>
    </row>
    <row r="10" customFormat="false" ht="12.75" hidden="false" customHeight="false" outlineLevel="0" collapsed="false">
      <c r="P10" s="0" t="n">
        <v>964.38</v>
      </c>
    </row>
    <row r="11" customFormat="false" ht="12.75" hidden="false" customHeight="false" outlineLevel="0" collapsed="false">
      <c r="P11" s="0" t="n">
        <v>1265.77</v>
      </c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9"/>
      <c r="B34" s="15"/>
    </row>
    <row r="35" customFormat="false" ht="12.75" hidden="false" customHeight="false" outlineLevel="0" collapsed="false">
      <c r="A35" s="9"/>
      <c r="B35" s="15"/>
    </row>
    <row r="36" customFormat="false" ht="12.75" hidden="false" customHeight="false" outlineLevel="0" collapsed="false">
      <c r="A36" s="9"/>
      <c r="B36" s="15"/>
    </row>
    <row r="37" customFormat="false" ht="12.75" hidden="false" customHeight="false" outlineLevel="0" collapsed="false">
      <c r="A37" s="9"/>
      <c r="B37" s="15"/>
    </row>
  </sheetData>
  <printOptions headings="false" gridLines="false" gridLinesSet="true" horizontalCentered="true" verticalCentered="false"/>
  <pageMargins left="1.37777777777778" right="0.590277777777778" top="0.7875" bottom="0.7875" header="0.511811023622047" footer="0.78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3:32:17Z</dcterms:created>
  <dc:creator>SUBDIRECCION TECNICA</dc:creator>
  <dc:description/>
  <dc:language>en-US</dc:language>
  <cp:lastModifiedBy>randino</cp:lastModifiedBy>
  <cp:lastPrinted>2003-04-08T13:44:26Z</cp:lastPrinted>
  <dcterms:modified xsi:type="dcterms:W3CDTF">2003-11-07T21:12:46Z</dcterms:modified>
  <cp:revision>0</cp:revision>
  <dc:subject/>
  <dc:title/>
</cp:coreProperties>
</file>