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MAYO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MAY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71.7450554542792</c:v>
                </c:pt>
                <c:pt idx="1">
                  <c:v>11.187913880161</c:v>
                </c:pt>
                <c:pt idx="2">
                  <c:v>15.9011835543561</c:v>
                </c:pt>
                <c:pt idx="3">
                  <c:v>0.976262300437303</c:v>
                </c:pt>
                <c:pt idx="4">
                  <c:v>0.189584810766367</c:v>
                </c:pt>
              </c:numCache>
            </c:numRef>
          </c:val>
        </c:ser>
        <c:gapWidth val="150"/>
        <c:shape val="box"/>
        <c:axId val="81423716"/>
        <c:axId val="95060425"/>
        <c:axId val="0"/>
      </c:bar3DChart>
      <c:catAx>
        <c:axId val="814237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425"/>
        <c:crossesAt val="0"/>
        <c:auto val="1"/>
        <c:lblAlgn val="ctr"/>
        <c:lblOffset val="100"/>
        <c:noMultiLvlLbl val="0"/>
      </c:catAx>
      <c:valAx>
        <c:axId val="950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16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-8.9</v>
          </cell>
          <cell r="C2">
            <v>-18.5</v>
          </cell>
        </row>
        <row r="3">
          <cell r="B3">
            <v>-1.4</v>
          </cell>
          <cell r="C3">
            <v>-7.6</v>
          </cell>
        </row>
        <row r="4">
          <cell r="B4">
            <v>-1.28</v>
          </cell>
          <cell r="C4">
            <v>0.16</v>
          </cell>
        </row>
        <row r="5">
          <cell r="B5">
            <v>-0.07</v>
          </cell>
          <cell r="C5">
            <v>11.4</v>
          </cell>
        </row>
        <row r="6">
          <cell r="B6">
            <v>-0.05</v>
          </cell>
          <cell r="C6">
            <v>4.04</v>
          </cell>
        </row>
        <row r="7">
          <cell r="B7">
            <v>-1.87</v>
          </cell>
          <cell r="C7">
            <v>-2.0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-8.9</v>
      </c>
      <c r="E8" s="1" t="n">
        <f aca="false">C8*D8</f>
        <v>-1.5524626</v>
      </c>
      <c r="F8" s="1" t="n">
        <f aca="false">($D$14/$E$14)*E8</f>
        <v>-1.34163253699502</v>
      </c>
      <c r="G8" s="0" t="n">
        <f aca="false">(1/$F$14)*F8</f>
        <v>0.717450554542792</v>
      </c>
      <c r="H8" s="1" t="n">
        <f aca="false">IF(ISERROR(G8),"",G8*100)</f>
        <v>71.7450554542792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-1.4</v>
      </c>
      <c r="E9" s="1" t="n">
        <f aca="false">C9*D9</f>
        <v>-0.2420908</v>
      </c>
      <c r="F9" s="1" t="n">
        <f aca="false">($D$14/$E$14)*E9</f>
        <v>-0.209213989559011</v>
      </c>
      <c r="G9" s="0" t="n">
        <f aca="false">(1/$F$14)*F9</f>
        <v>0.11187913880161</v>
      </c>
      <c r="H9" s="1" t="n">
        <f aca="false">IF(ISERROR(G9),"",G9*100)</f>
        <v>11.187913880161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1.28</v>
      </c>
      <c r="E10" s="1" t="n">
        <f aca="false">C10*D10</f>
        <v>-0.34407936</v>
      </c>
      <c r="F10" s="1" t="n">
        <f aca="false">($D$14/$E$14)*E10</f>
        <v>-0.297352132466459</v>
      </c>
      <c r="G10" s="0" t="n">
        <f aca="false">(1/$F$14)*F10</f>
        <v>0.159011835543561</v>
      </c>
      <c r="H10" s="1" t="n">
        <f aca="false">IF(ISERROR(G10),"",G10*100)</f>
        <v>15.9011835543561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-0.07</v>
      </c>
      <c r="E11" s="1" t="n">
        <f aca="false">C11*D11</f>
        <v>-0.02112495</v>
      </c>
      <c r="F11" s="1" t="n">
        <f aca="false">($D$14/$E$14)*E11</f>
        <v>-0.0182561050181776</v>
      </c>
      <c r="G11" s="0" t="n">
        <f aca="false">(1/$F$14)*F11</f>
        <v>0.00976262300437303</v>
      </c>
      <c r="H11" s="1" t="n">
        <f aca="false">IF(ISERROR(G11),"",G11*100)</f>
        <v>0.976262300437303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-0.05</v>
      </c>
      <c r="E12" s="1" t="n">
        <f aca="false">C12*D12</f>
        <v>-0.00410235</v>
      </c>
      <c r="F12" s="1" t="n">
        <f aca="false">($D$14/$E$14)*E12</f>
        <v>-0.00354523596133107</v>
      </c>
      <c r="G12" s="0" t="n">
        <f aca="false">(1/$F$14)*F12</f>
        <v>0.00189584810766367</v>
      </c>
      <c r="H12" s="1" t="n">
        <f aca="false">IF(ISERROR(G12),"",G12*100)</f>
        <v>0.189584810766367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-1.87</v>
      </c>
      <c r="E14" s="1" t="n">
        <f aca="false">SUM(E8:E12)</f>
        <v>-2.16386006</v>
      </c>
      <c r="F14" s="1" t="n">
        <f aca="false">SUM(F8:F12)</f>
        <v>-1.87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18.5</v>
      </c>
      <c r="E28" s="1" t="n">
        <f aca="false">C28*D28</f>
        <v>-3.227029</v>
      </c>
      <c r="F28" s="1" t="n">
        <f aca="false">($D$34/$E$34)*E28</f>
        <v>-9.15144826443123</v>
      </c>
      <c r="G28" s="0" t="n">
        <f aca="false">(1/$F$34)*F28</f>
        <v>4.44245061380157</v>
      </c>
      <c r="H28" s="1" t="n">
        <f aca="false">IF(ISERROR(G28),"",G28*100)</f>
        <v>444.245061380157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-7.6</v>
      </c>
      <c r="E29" s="1" t="n">
        <f aca="false">C29*D29</f>
        <v>-1.3142072</v>
      </c>
      <c r="F29" s="1" t="n">
        <f aca="false">($D$34/$E$34)*E29</f>
        <v>-3.72692628406594</v>
      </c>
      <c r="G29" s="0" t="n">
        <f aca="false">(1/$F$34)*F29</f>
        <v>1.80918751653687</v>
      </c>
      <c r="H29" s="1" t="n">
        <f aca="false">IF(ISERROR(G29),"",G29*100)</f>
        <v>180.918751653687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0.16</v>
      </c>
      <c r="E30" s="1" t="n">
        <f aca="false">C30*D30</f>
        <v>0.04300992</v>
      </c>
      <c r="F30" s="1" t="n">
        <f aca="false">($D$34/$E$34)*E30</f>
        <v>0.121970722214559</v>
      </c>
      <c r="G30" s="0" t="n">
        <f aca="false">(1/$F$34)*F30</f>
        <v>-0.0592090884536695</v>
      </c>
      <c r="H30" s="1" t="n">
        <f aca="false">IF(ISERROR(G30),"",G30*100)</f>
        <v>-5.92090884536695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1.4</v>
      </c>
      <c r="E31" s="1" t="n">
        <f aca="false">C31*D31</f>
        <v>3.440349</v>
      </c>
      <c r="F31" s="1" t="n">
        <f aca="false">($D$34/$E$34)*E31</f>
        <v>9.75639694749807</v>
      </c>
      <c r="G31" s="0" t="n">
        <f aca="false">(1/$F$34)*F31</f>
        <v>-4.73611502305732</v>
      </c>
      <c r="H31" s="1" t="n">
        <f aca="false">IF(ISERROR(G31),"",G31*100)</f>
        <v>-473.611502305732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4.04</v>
      </c>
      <c r="E32" s="1" t="n">
        <f aca="false">C32*D32</f>
        <v>0.33146988</v>
      </c>
      <c r="F32" s="1" t="n">
        <f aca="false">($D$34/$E$34)*E32</f>
        <v>0.940006878784551</v>
      </c>
      <c r="G32" s="0" t="n">
        <f aca="false">(1/$F$34)*F32</f>
        <v>-0.456314018827452</v>
      </c>
      <c r="H32" s="1" t="n">
        <f aca="false">IF(ISERROR(G32),"",G32*100)</f>
        <v>-45.6314018827452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-2.06</v>
      </c>
      <c r="E34" s="1" t="n">
        <f aca="false">SUM(E28:E32)</f>
        <v>-0.726407399999999</v>
      </c>
      <c r="F34" s="1" t="n">
        <f aca="false">SUM(F28:F32)</f>
        <v>-2.06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71.7450554542792</v>
      </c>
      <c r="D14" s="31" t="n">
        <f aca="false">Calculo!H28</f>
        <v>444.245061380157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11.187913880161</v>
      </c>
      <c r="D15" s="31" t="n">
        <f aca="false">Calculo!H29</f>
        <v>180.918751653687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15.9011835543561</v>
      </c>
      <c r="D16" s="31" t="n">
        <f aca="false">Calculo!H30</f>
        <v>-5.92090884536695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0.976262300437303</v>
      </c>
      <c r="D17" s="31" t="n">
        <f aca="false">Calculo!H31</f>
        <v>-473.611502305732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0.189584810766367</v>
      </c>
      <c r="D18" s="31" t="n">
        <f aca="false">Calculo!H32</f>
        <v>-45.6314018827452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4-08T13:47:54Z</cp:lastPrinted>
  <dcterms:modified xsi:type="dcterms:W3CDTF">2003-06-11T14:11:58Z</dcterms:modified>
  <cp:revision>0</cp:revision>
  <dc:subject/>
  <dc:title/>
</cp:coreProperties>
</file>