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Sep.2003</t>
  </si>
  <si>
    <t xml:space="preserve">Oct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730564736313"/>
          <c:w val="0.902759590668801"/>
          <c:h val="0.51997413421468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872.95</c:v>
                </c:pt>
                <c:pt idx="1">
                  <c:v>904.77</c:v>
                </c:pt>
                <c:pt idx="2">
                  <c:v>1066.11</c:v>
                </c:pt>
                <c:pt idx="3">
                  <c:v>1069.93</c:v>
                </c:pt>
                <c:pt idx="4">
                  <c:v>1018.51</c:v>
                </c:pt>
                <c:pt idx="5">
                  <c:v>1027.12</c:v>
                </c:pt>
                <c:pt idx="6">
                  <c:v>966.44</c:v>
                </c:pt>
                <c:pt idx="7">
                  <c:v>880.47</c:v>
                </c:pt>
                <c:pt idx="8">
                  <c:v>848.89</c:v>
                </c:pt>
                <c:pt idx="9">
                  <c:v>893.29</c:v>
                </c:pt>
                <c:pt idx="10">
                  <c:v>810.5</c:v>
                </c:pt>
                <c:pt idx="11">
                  <c:v>843.88</c:v>
                </c:pt>
                <c:pt idx="12">
                  <c:v>818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520.26</c:v>
                </c:pt>
                <c:pt idx="1">
                  <c:v>2086.92</c:v>
                </c:pt>
                <c:pt idx="2">
                  <c:v>2370.82</c:v>
                </c:pt>
                <c:pt idx="3">
                  <c:v>2724.65</c:v>
                </c:pt>
                <c:pt idx="4">
                  <c:v>3248.41</c:v>
                </c:pt>
                <c:pt idx="5">
                  <c:v>3136.55</c:v>
                </c:pt>
                <c:pt idx="6">
                  <c:v>2367.43</c:v>
                </c:pt>
                <c:pt idx="7">
                  <c:v>2334.37</c:v>
                </c:pt>
                <c:pt idx="8">
                  <c:v>2531.05</c:v>
                </c:pt>
                <c:pt idx="9">
                  <c:v>2630.25</c:v>
                </c:pt>
                <c:pt idx="10">
                  <c:v>2538.5</c:v>
                </c:pt>
                <c:pt idx="11">
                  <c:v>2250.05</c:v>
                </c:pt>
                <c:pt idx="12">
                  <c:v>2548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49.92</c:v>
                </c:pt>
                <c:pt idx="1">
                  <c:v>1226.66</c:v>
                </c:pt>
                <c:pt idx="2">
                  <c:v>1221.12</c:v>
                </c:pt>
                <c:pt idx="3">
                  <c:v>1225.36</c:v>
                </c:pt>
                <c:pt idx="4">
                  <c:v>1219.65</c:v>
                </c:pt>
                <c:pt idx="5">
                  <c:v>1271.51</c:v>
                </c:pt>
                <c:pt idx="6">
                  <c:v>1255.91</c:v>
                </c:pt>
                <c:pt idx="7">
                  <c:v>1239.84</c:v>
                </c:pt>
                <c:pt idx="8">
                  <c:v>1224.6</c:v>
                </c:pt>
                <c:pt idx="9">
                  <c:v>1223.03</c:v>
                </c:pt>
                <c:pt idx="10">
                  <c:v>1210.7</c:v>
                </c:pt>
                <c:pt idx="11">
                  <c:v>1226.93</c:v>
                </c:pt>
                <c:pt idx="12">
                  <c:v>1210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7.29</c:v>
                </c:pt>
                <c:pt idx="1">
                  <c:v>1058.88</c:v>
                </c:pt>
                <c:pt idx="2">
                  <c:v>1059.11</c:v>
                </c:pt>
                <c:pt idx="3">
                  <c:v>1167.9</c:v>
                </c:pt>
                <c:pt idx="4">
                  <c:v>1173.93</c:v>
                </c:pt>
                <c:pt idx="5">
                  <c:v>1175.98</c:v>
                </c:pt>
                <c:pt idx="6">
                  <c:v>1178.77</c:v>
                </c:pt>
                <c:pt idx="7">
                  <c:v>1177.9</c:v>
                </c:pt>
                <c:pt idx="8">
                  <c:v>1176.57</c:v>
                </c:pt>
                <c:pt idx="9">
                  <c:v>1176.44</c:v>
                </c:pt>
                <c:pt idx="10">
                  <c:v>1188.9</c:v>
                </c:pt>
                <c:pt idx="11">
                  <c:v>1188.72</c:v>
                </c:pt>
                <c:pt idx="12">
                  <c:v>1188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77.62</c:v>
                </c:pt>
                <c:pt idx="1">
                  <c:v>976.6</c:v>
                </c:pt>
                <c:pt idx="2">
                  <c:v>980.38</c:v>
                </c:pt>
                <c:pt idx="3">
                  <c:v>986.45</c:v>
                </c:pt>
                <c:pt idx="4">
                  <c:v>991.07</c:v>
                </c:pt>
                <c:pt idx="5">
                  <c:v>999.03</c:v>
                </c:pt>
                <c:pt idx="6">
                  <c:v>1006.82</c:v>
                </c:pt>
                <c:pt idx="7">
                  <c:v>1006.35</c:v>
                </c:pt>
                <c:pt idx="8">
                  <c:v>1001.38</c:v>
                </c:pt>
                <c:pt idx="9">
                  <c:v>1000.13</c:v>
                </c:pt>
                <c:pt idx="10">
                  <c:v>999.15</c:v>
                </c:pt>
                <c:pt idx="11">
                  <c:v>999.06</c:v>
                </c:pt>
                <c:pt idx="12">
                  <c:v>998.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323.36</c:v>
                </c:pt>
                <c:pt idx="1">
                  <c:v>1248.12</c:v>
                </c:pt>
                <c:pt idx="2">
                  <c:v>1324.25</c:v>
                </c:pt>
                <c:pt idx="3">
                  <c:v>1420.57</c:v>
                </c:pt>
                <c:pt idx="4">
                  <c:v>1502.83</c:v>
                </c:pt>
                <c:pt idx="5">
                  <c:v>1500.2</c:v>
                </c:pt>
                <c:pt idx="6">
                  <c:v>1353.91</c:v>
                </c:pt>
                <c:pt idx="7">
                  <c:v>1328.57</c:v>
                </c:pt>
                <c:pt idx="8">
                  <c:v>1352.17</c:v>
                </c:pt>
                <c:pt idx="9">
                  <c:v>1376.5</c:v>
                </c:pt>
                <c:pt idx="10">
                  <c:v>1346.56</c:v>
                </c:pt>
                <c:pt idx="11">
                  <c:v>1306.81</c:v>
                </c:pt>
                <c:pt idx="12">
                  <c:v>1349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9228"/>
        <c:axId val="78101148"/>
      </c:lineChart>
      <c:catAx>
        <c:axId val="70599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148"/>
        <c:crossesAt val="0"/>
        <c:auto val="1"/>
        <c:lblAlgn val="ctr"/>
        <c:lblOffset val="100"/>
        <c:noMultiLvlLbl val="0"/>
      </c:catAx>
      <c:valAx>
        <c:axId val="78101148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2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3279984480334"/>
          <c:y val="0.843943095272309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7090250905"/>
          <c:y val="0.261604893846707"/>
          <c:w val="0.909749094994383"/>
          <c:h val="0.618207988485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Y$23</c:f>
              <c:strCache>
                <c:ptCount val="2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</c:strCache>
            </c:strRef>
          </c:cat>
          <c:val>
            <c:numRef>
              <c:f>Cuadro!$D$24:$Y$24</c:f>
              <c:numCache>
                <c:formatCode>General</c:formatCode>
                <c:ptCount val="22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  <c:pt idx="17">
                  <c:v>1352.17</c:v>
                </c:pt>
                <c:pt idx="18">
                  <c:v>1376.5</c:v>
                </c:pt>
                <c:pt idx="19">
                  <c:v>1346.56</c:v>
                </c:pt>
                <c:pt idx="20">
                  <c:v>1306.81</c:v>
                </c:pt>
                <c:pt idx="21">
                  <c:v>1349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5312"/>
        <c:axId val="83401121"/>
      </c:lineChart>
      <c:catAx>
        <c:axId val="4145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21"/>
        <c:crossesAt val="0"/>
        <c:auto val="1"/>
        <c:lblAlgn val="ctr"/>
        <c:lblOffset val="100"/>
        <c:noMultiLvlLbl val="0"/>
      </c:catAx>
      <c:valAx>
        <c:axId val="834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31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5</xdr:col>
      <xdr:colOff>2541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88360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13331668955</cdr:x>
      <cdr:y>0.624325296869377</cdr:y>
    </cdr:from>
    <cdr:to>
      <cdr:x>0.502309324678567</cdr:x>
      <cdr:y>0.780496581504138</cdr:y>
    </cdr:to>
    <cdr:sp>
      <cdr:nvSpPr>
        <cdr:cNvPr id="9" name="Text 1"/>
        <cdr:cNvSpPr/>
      </cdr:nvSpPr>
      <cdr:spPr>
        <a:xfrm>
          <a:off x="1387800" y="624600"/>
          <a:ext cx="60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807764324054</cdr:x>
      <cdr:y>0.780856423173804</cdr:y>
    </cdr:from>
    <cdr:to>
      <cdr:x>0.192734989389589</cdr:x>
      <cdr:y>0.968693774739115</cdr:y>
    </cdr:to>
    <cdr:sp>
      <cdr:nvSpPr>
        <cdr:cNvPr id="10" name="Text 2051"/>
        <cdr:cNvSpPr/>
      </cdr:nvSpPr>
      <cdr:spPr>
        <a:xfrm>
          <a:off x="403200" y="781200"/>
          <a:ext cx="152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982274372738</cdr:x>
      <cdr:y>0.833393306944944</cdr:y>
    </cdr:from>
    <cdr:to>
      <cdr:x>0.974035700911247</cdr:x>
      <cdr:y>0.968693774739115</cdr:y>
    </cdr:to>
    <cdr:sp>
      <cdr:nvSpPr>
        <cdr:cNvPr id="11" name="Text 2052"/>
        <cdr:cNvSpPr/>
      </cdr:nvSpPr>
      <cdr:spPr>
        <a:xfrm>
          <a:off x="2658960" y="833760"/>
          <a:ext cx="15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439645487455</cdr:x>
      <cdr:y>0.499820079165167</cdr:y>
    </cdr:from>
    <cdr:to>
      <cdr:x>0.586193983273</cdr:x>
      <cdr:y>0.635840230298669</cdr:y>
    </cdr:to>
    <cdr:sp>
      <cdr:nvSpPr>
        <cdr:cNvPr id="12" name="Text 2053"/>
        <cdr:cNvSpPr/>
      </cdr:nvSpPr>
      <cdr:spPr>
        <a:xfrm>
          <a:off x="1437480" y="500040"/>
          <a:ext cx="253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5101735114218</cdr:x>
      <cdr:y>0.833393306944944</cdr:y>
    </cdr:from>
    <cdr:to>
      <cdr:x>0.171514168018974</cdr:x>
      <cdr:y>0.968693774739115</cdr:y>
    </cdr:to>
    <cdr:sp>
      <cdr:nvSpPr>
        <cdr:cNvPr id="13" name="Text 2054"/>
        <cdr:cNvSpPr/>
      </cdr:nvSpPr>
      <cdr:spPr>
        <a:xfrm>
          <a:off x="240840" y="833760"/>
          <a:ext cx="25380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345150418175</cdr:x>
      <cdr:y>0.833393306944944</cdr:y>
    </cdr:from>
    <cdr:to>
      <cdr:x>0.940956185245288</cdr:x>
      <cdr:y>0.968693774739115</cdr:y>
    </cdr:to>
    <cdr:sp>
      <cdr:nvSpPr>
        <cdr:cNvPr id="14" name="Text 2055"/>
        <cdr:cNvSpPr/>
      </cdr:nvSpPr>
      <cdr:spPr>
        <a:xfrm>
          <a:off x="2461320" y="833760"/>
          <a:ext cx="2523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S12" activeCellId="0" sqref="S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872.95</v>
      </c>
      <c r="E6" s="12" t="n">
        <v>904.77</v>
      </c>
      <c r="F6" s="12" t="n">
        <v>1066.11</v>
      </c>
      <c r="G6" s="12" t="n">
        <v>1069.93</v>
      </c>
      <c r="H6" s="12" t="n">
        <v>1018.51</v>
      </c>
      <c r="I6" s="12" t="n">
        <v>1027.12</v>
      </c>
      <c r="J6" s="12" t="n">
        <v>966.44</v>
      </c>
      <c r="K6" s="12" t="n">
        <v>880.47</v>
      </c>
      <c r="L6" s="12" t="n">
        <v>848.89</v>
      </c>
      <c r="M6" s="12" t="n">
        <v>893.29</v>
      </c>
      <c r="N6" s="12" t="n">
        <v>810.5</v>
      </c>
      <c r="O6" s="12" t="n">
        <v>843.88</v>
      </c>
      <c r="P6" s="12" t="n">
        <v>818.71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520.26</v>
      </c>
      <c r="E7" s="12" t="n">
        <v>2086.92</v>
      </c>
      <c r="F7" s="12" t="n">
        <v>2370.82</v>
      </c>
      <c r="G7" s="12" t="n">
        <v>2724.65</v>
      </c>
      <c r="H7" s="12" t="n">
        <v>3248.41</v>
      </c>
      <c r="I7" s="12" t="n">
        <v>3136.55</v>
      </c>
      <c r="J7" s="12" t="n">
        <v>2367.43</v>
      </c>
      <c r="K7" s="12" t="n">
        <v>2334.37</v>
      </c>
      <c r="L7" s="12" t="n">
        <v>2531.05</v>
      </c>
      <c r="M7" s="12" t="n">
        <v>2630.25</v>
      </c>
      <c r="N7" s="12" t="n">
        <v>2538.5</v>
      </c>
      <c r="O7" s="12" t="n">
        <v>2250.05</v>
      </c>
      <c r="P7" s="12" t="n">
        <v>2548.77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49.92</v>
      </c>
      <c r="E8" s="12" t="n">
        <v>1226.66</v>
      </c>
      <c r="F8" s="12" t="n">
        <v>1221.12</v>
      </c>
      <c r="G8" s="12" t="n">
        <v>1225.36</v>
      </c>
      <c r="H8" s="12" t="n">
        <v>1219.65</v>
      </c>
      <c r="I8" s="12" t="n">
        <v>1271.51</v>
      </c>
      <c r="J8" s="12" t="n">
        <v>1255.91</v>
      </c>
      <c r="K8" s="12" t="n">
        <v>1239.84</v>
      </c>
      <c r="L8" s="12" t="n">
        <v>1224.6</v>
      </c>
      <c r="M8" s="12" t="n">
        <v>1223.03</v>
      </c>
      <c r="N8" s="12" t="n">
        <v>1210.7</v>
      </c>
      <c r="O8" s="12" t="n">
        <v>1226.93</v>
      </c>
      <c r="P8" s="12" t="n">
        <v>1210.23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7.29</v>
      </c>
      <c r="E9" s="12" t="n">
        <v>1058.88</v>
      </c>
      <c r="F9" s="12" t="n">
        <v>1059.11</v>
      </c>
      <c r="G9" s="12" t="n">
        <v>1167.9</v>
      </c>
      <c r="H9" s="12" t="n">
        <v>1173.93</v>
      </c>
      <c r="I9" s="12" t="n">
        <v>1175.98</v>
      </c>
      <c r="J9" s="12" t="n">
        <v>1178.77</v>
      </c>
      <c r="K9" s="12" t="n">
        <v>1177.9</v>
      </c>
      <c r="L9" s="12" t="n">
        <v>1176.57</v>
      </c>
      <c r="M9" s="12" t="n">
        <v>1176.44</v>
      </c>
      <c r="N9" s="12" t="n">
        <v>1188.9</v>
      </c>
      <c r="O9" s="12" t="n">
        <v>1188.72</v>
      </c>
      <c r="P9" s="12" t="n">
        <v>1188.92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77.62</v>
      </c>
      <c r="E10" s="12" t="n">
        <v>976.6</v>
      </c>
      <c r="F10" s="12" t="n">
        <v>980.38</v>
      </c>
      <c r="G10" s="12" t="n">
        <v>986.45</v>
      </c>
      <c r="H10" s="12" t="n">
        <v>991.07</v>
      </c>
      <c r="I10" s="12" t="n">
        <v>999.03</v>
      </c>
      <c r="J10" s="12" t="n">
        <v>1006.82</v>
      </c>
      <c r="K10" s="12" t="n">
        <v>1006.35</v>
      </c>
      <c r="L10" s="12" t="n">
        <v>1001.38</v>
      </c>
      <c r="M10" s="12" t="n">
        <v>1000.13</v>
      </c>
      <c r="N10" s="12" t="n">
        <v>999.15</v>
      </c>
      <c r="O10" s="12" t="n">
        <v>999.06</v>
      </c>
      <c r="P10" s="12" t="n">
        <v>998.26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323.36</v>
      </c>
      <c r="E11" s="12" t="n">
        <v>1248.12</v>
      </c>
      <c r="F11" s="12" t="n">
        <v>1324.25</v>
      </c>
      <c r="G11" s="12" t="n">
        <v>1420.57</v>
      </c>
      <c r="H11" s="12" t="n">
        <v>1502.83</v>
      </c>
      <c r="I11" s="12" t="n">
        <v>1500.2</v>
      </c>
      <c r="J11" s="12" t="n">
        <v>1353.91</v>
      </c>
      <c r="K11" s="12" t="n">
        <v>1328.57</v>
      </c>
      <c r="L11" s="12" t="n">
        <v>1352.17</v>
      </c>
      <c r="M11" s="12" t="n">
        <v>1376.5</v>
      </c>
      <c r="N11" s="12" t="n">
        <v>1346.56</v>
      </c>
      <c r="O11" s="12" t="n">
        <v>1306.81</v>
      </c>
      <c r="P11" s="12" t="n">
        <v>1349.58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 t="n">
        <v>1352.17</v>
      </c>
      <c r="V24" s="12" t="n">
        <v>1376.5</v>
      </c>
      <c r="W24" s="12" t="n">
        <v>1346.56</v>
      </c>
      <c r="X24" s="12" t="n">
        <v>1306.81</v>
      </c>
      <c r="Y24" s="12" t="n">
        <v>1349.58</v>
      </c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11-06T19:43:46Z</cp:lastPrinted>
  <dcterms:modified xsi:type="dcterms:W3CDTF">2003-11-10T15:09:10Z</dcterms:modified>
  <cp:revision>0</cp:revision>
  <dc:subject/>
  <dc:title/>
</cp:coreProperties>
</file>