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Ago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21.46</c:v>
                </c:pt>
                <c:pt idx="1">
                  <c:v>1347.49</c:v>
                </c:pt>
                <c:pt idx="2">
                  <c:v>1323.36</c:v>
                </c:pt>
                <c:pt idx="3">
                  <c:v>1248.12</c:v>
                </c:pt>
                <c:pt idx="4">
                  <c:v>1324.25</c:v>
                </c:pt>
                <c:pt idx="5">
                  <c:v>1420.57</c:v>
                </c:pt>
                <c:pt idx="6">
                  <c:v>1502.83</c:v>
                </c:pt>
                <c:pt idx="7">
                  <c:v>1500.2</c:v>
                </c:pt>
                <c:pt idx="8">
                  <c:v>1353.91</c:v>
                </c:pt>
                <c:pt idx="9">
                  <c:v>1328.57</c:v>
                </c:pt>
                <c:pt idx="10">
                  <c:v>1352.17</c:v>
                </c:pt>
                <c:pt idx="11">
                  <c:v>1376.5</c:v>
                </c:pt>
                <c:pt idx="12">
                  <c:v>134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Ago.2003</c:v>
                  </c:pt>
                </c:lvl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21.93</c:v>
                </c:pt>
                <c:pt idx="1">
                  <c:v>1128.37</c:v>
                </c:pt>
                <c:pt idx="2">
                  <c:v>1135.65</c:v>
                </c:pt>
                <c:pt idx="3">
                  <c:v>1143.54</c:v>
                </c:pt>
                <c:pt idx="4">
                  <c:v>1147.47</c:v>
                </c:pt>
                <c:pt idx="5">
                  <c:v>1176.03</c:v>
                </c:pt>
                <c:pt idx="6">
                  <c:v>1184.99</c:v>
                </c:pt>
                <c:pt idx="7">
                  <c:v>1191.67</c:v>
                </c:pt>
                <c:pt idx="8">
                  <c:v>1203.28</c:v>
                </c:pt>
                <c:pt idx="9">
                  <c:v>1205.39</c:v>
                </c:pt>
                <c:pt idx="10">
                  <c:v>1205.88</c:v>
                </c:pt>
                <c:pt idx="11">
                  <c:v>1203.28</c:v>
                </c:pt>
                <c:pt idx="12">
                  <c:v>120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4546"/>
        <c:axId val="47982809"/>
      </c:lineChart>
      <c:catAx>
        <c:axId val="98614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09"/>
        <c:crossesAt val="0"/>
        <c:auto val="1"/>
        <c:lblAlgn val="ctr"/>
        <c:lblOffset val="100"/>
        <c:noMultiLvlLbl val="0"/>
      </c:catAx>
      <c:valAx>
        <c:axId val="47982809"/>
        <c:scaling>
          <c:orientation val="minMax"/>
          <c:max val="1720"/>
          <c:min val="7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546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321.46</v>
      </c>
      <c r="C43" s="8" t="n">
        <v>1347.49</v>
      </c>
      <c r="D43" s="8" t="n">
        <v>1323.36</v>
      </c>
      <c r="E43" s="8" t="n">
        <v>1248.12</v>
      </c>
      <c r="F43" s="8" t="n">
        <v>1324.25</v>
      </c>
      <c r="G43" s="8" t="n">
        <v>1420.57</v>
      </c>
      <c r="H43" s="8" t="n">
        <v>1502.83</v>
      </c>
      <c r="I43" s="8" t="n">
        <v>1500.2</v>
      </c>
      <c r="J43" s="8" t="n">
        <v>1353.91</v>
      </c>
      <c r="K43" s="8" t="n">
        <v>1328.57</v>
      </c>
      <c r="L43" s="8" t="n">
        <v>1352.17</v>
      </c>
      <c r="M43" s="8" t="n">
        <v>1376.5</v>
      </c>
      <c r="N43" s="8" t="n">
        <v>1346.56</v>
      </c>
    </row>
    <row r="44" customFormat="false" ht="9" hidden="false" customHeight="false" outlineLevel="0" collapsed="false">
      <c r="A44" s="9" t="s">
        <v>16</v>
      </c>
      <c r="B44" s="8" t="n">
        <v>1121.93</v>
      </c>
      <c r="C44" s="8" t="n">
        <v>1128.37</v>
      </c>
      <c r="D44" s="8" t="n">
        <v>1135.65</v>
      </c>
      <c r="E44" s="8" t="n">
        <v>1143.54</v>
      </c>
      <c r="F44" s="8" t="n">
        <v>1147.47</v>
      </c>
      <c r="G44" s="8" t="n">
        <v>1176.03</v>
      </c>
      <c r="H44" s="8" t="n">
        <v>1184.99</v>
      </c>
      <c r="I44" s="8" t="n">
        <v>1191.67</v>
      </c>
      <c r="J44" s="8" t="n">
        <v>1203.28</v>
      </c>
      <c r="K44" s="8" t="n">
        <v>1205.39</v>
      </c>
      <c r="L44" s="8" t="n">
        <v>1205.88</v>
      </c>
      <c r="M44" s="8" t="n">
        <v>1203.28</v>
      </c>
      <c r="N44" s="8" t="n">
        <v>1204.02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9-08T15:56:41Z</cp:lastPrinted>
  <dcterms:modified xsi:type="dcterms:W3CDTF">2003-11-10T15:05:35Z</dcterms:modified>
  <cp:revision>0</cp:revision>
  <dc:subject/>
  <dc:title/>
</cp:coreProperties>
</file>