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60.36</c:v>
                </c:pt>
                <c:pt idx="1">
                  <c:v>1028.54</c:v>
                </c:pt>
                <c:pt idx="2">
                  <c:v>1031</c:v>
                </c:pt>
                <c:pt idx="3">
                  <c:v>1047.26</c:v>
                </c:pt>
                <c:pt idx="4">
                  <c:v>872.95</c:v>
                </c:pt>
                <c:pt idx="5">
                  <c:v>904.77</c:v>
                </c:pt>
                <c:pt idx="6">
                  <c:v>1066.11</c:v>
                </c:pt>
                <c:pt idx="7">
                  <c:v>1069.93</c:v>
                </c:pt>
                <c:pt idx="8">
                  <c:v>1018.51</c:v>
                </c:pt>
                <c:pt idx="9">
                  <c:v>1027.12</c:v>
                </c:pt>
                <c:pt idx="10">
                  <c:v>966.44</c:v>
                </c:pt>
                <c:pt idx="11">
                  <c:v>880.47</c:v>
                </c:pt>
                <c:pt idx="12">
                  <c:v>84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295.41</c:v>
                </c:pt>
                <c:pt idx="1">
                  <c:v>2263.37</c:v>
                </c:pt>
                <c:pt idx="2">
                  <c:v>2407.02</c:v>
                </c:pt>
                <c:pt idx="3">
                  <c:v>2492.42</c:v>
                </c:pt>
                <c:pt idx="4">
                  <c:v>2520.26</c:v>
                </c:pt>
                <c:pt idx="5">
                  <c:v>2086.92</c:v>
                </c:pt>
                <c:pt idx="6">
                  <c:v>2370.82</c:v>
                </c:pt>
                <c:pt idx="7">
                  <c:v>2724.65</c:v>
                </c:pt>
                <c:pt idx="8">
                  <c:v>3248.41</c:v>
                </c:pt>
                <c:pt idx="9">
                  <c:v>3136.55</c:v>
                </c:pt>
                <c:pt idx="10">
                  <c:v>2367.43</c:v>
                </c:pt>
                <c:pt idx="11">
                  <c:v>2334.37</c:v>
                </c:pt>
                <c:pt idx="12">
                  <c:v>2531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44.89</c:v>
                </c:pt>
                <c:pt idx="1">
                  <c:v>1218.05</c:v>
                </c:pt>
                <c:pt idx="2">
                  <c:v>1214.52</c:v>
                </c:pt>
                <c:pt idx="3">
                  <c:v>1243.41</c:v>
                </c:pt>
                <c:pt idx="4">
                  <c:v>1249.92</c:v>
                </c:pt>
                <c:pt idx="5">
                  <c:v>1226.66</c:v>
                </c:pt>
                <c:pt idx="6">
                  <c:v>1221.12</c:v>
                </c:pt>
                <c:pt idx="7">
                  <c:v>1225.36</c:v>
                </c:pt>
                <c:pt idx="8">
                  <c:v>1219.65</c:v>
                </c:pt>
                <c:pt idx="9">
                  <c:v>1271.51</c:v>
                </c:pt>
                <c:pt idx="10">
                  <c:v>1255.91</c:v>
                </c:pt>
                <c:pt idx="11">
                  <c:v>1239.84</c:v>
                </c:pt>
                <c:pt idx="12">
                  <c:v>12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61</c:v>
                </c:pt>
                <c:pt idx="1">
                  <c:v>1059.69</c:v>
                </c:pt>
                <c:pt idx="2">
                  <c:v>1057.89</c:v>
                </c:pt>
                <c:pt idx="3">
                  <c:v>1058.17</c:v>
                </c:pt>
                <c:pt idx="4">
                  <c:v>1057.29</c:v>
                </c:pt>
                <c:pt idx="5">
                  <c:v>1058.88</c:v>
                </c:pt>
                <c:pt idx="6">
                  <c:v>1059.11</c:v>
                </c:pt>
                <c:pt idx="7">
                  <c:v>1167.9</c:v>
                </c:pt>
                <c:pt idx="8">
                  <c:v>1173.93</c:v>
                </c:pt>
                <c:pt idx="9">
                  <c:v>1175.98</c:v>
                </c:pt>
                <c:pt idx="10">
                  <c:v>1178.77</c:v>
                </c:pt>
                <c:pt idx="11">
                  <c:v>1177.9</c:v>
                </c:pt>
                <c:pt idx="12">
                  <c:v>1176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7.91</c:v>
                </c:pt>
                <c:pt idx="1">
                  <c:v>970.17</c:v>
                </c:pt>
                <c:pt idx="2">
                  <c:v>970.85</c:v>
                </c:pt>
                <c:pt idx="3">
                  <c:v>977.92</c:v>
                </c:pt>
                <c:pt idx="4">
                  <c:v>977.62</c:v>
                </c:pt>
                <c:pt idx="5">
                  <c:v>976.6</c:v>
                </c:pt>
                <c:pt idx="6">
                  <c:v>980.38</c:v>
                </c:pt>
                <c:pt idx="7">
                  <c:v>986.45</c:v>
                </c:pt>
                <c:pt idx="8">
                  <c:v>991.07</c:v>
                </c:pt>
                <c:pt idx="9">
                  <c:v>999.03</c:v>
                </c:pt>
                <c:pt idx="10">
                  <c:v>1006.82</c:v>
                </c:pt>
                <c:pt idx="11">
                  <c:v>1006.35</c:v>
                </c:pt>
                <c:pt idx="12">
                  <c:v>1001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316.14</c:v>
                </c:pt>
                <c:pt idx="1">
                  <c:v>1297.62</c:v>
                </c:pt>
                <c:pt idx="2">
                  <c:v>1321.46</c:v>
                </c:pt>
                <c:pt idx="3">
                  <c:v>1347.49</c:v>
                </c:pt>
                <c:pt idx="4">
                  <c:v>1323.36</c:v>
                </c:pt>
                <c:pt idx="5">
                  <c:v>1248.12</c:v>
                </c:pt>
                <c:pt idx="6">
                  <c:v>1324.25</c:v>
                </c:pt>
                <c:pt idx="7">
                  <c:v>1420.57</c:v>
                </c:pt>
                <c:pt idx="8">
                  <c:v>1502.83</c:v>
                </c:pt>
                <c:pt idx="9">
                  <c:v>1500.2</c:v>
                </c:pt>
                <c:pt idx="10">
                  <c:v>1353.91</c:v>
                </c:pt>
                <c:pt idx="11">
                  <c:v>1328.57</c:v>
                </c:pt>
                <c:pt idx="12">
                  <c:v>1352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5786"/>
        <c:axId val="98230020"/>
      </c:lineChart>
      <c:catAx>
        <c:axId val="6112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020"/>
        <c:crossesAt val="0"/>
        <c:auto val="1"/>
        <c:lblAlgn val="ctr"/>
        <c:lblOffset val="100"/>
        <c:noMultiLvlLbl val="0"/>
      </c:catAx>
      <c:valAx>
        <c:axId val="98230020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8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U$23</c:f>
              <c:strCache>
                <c:ptCount val="18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</c:strCache>
            </c:strRef>
          </c:cat>
          <c:val>
            <c:numRef>
              <c:f>Cuadro!$D$24:$U$24</c:f>
              <c:numCache>
                <c:formatCode>General</c:formatCode>
                <c:ptCount val="18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  <c:pt idx="17">
                  <c:v>1352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1027"/>
        <c:axId val="170273"/>
      </c:lineChart>
      <c:catAx>
        <c:axId val="7395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3"/>
        <c:crossesAt val="0"/>
        <c:auto val="1"/>
        <c:lblAlgn val="ctr"/>
        <c:lblOffset val="100"/>
        <c:noMultiLvlLbl val="0"/>
      </c:catAx>
      <c:valAx>
        <c:axId val="1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02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60.36</v>
      </c>
      <c r="E6" s="12" t="n">
        <v>1028.54</v>
      </c>
      <c r="F6" s="12" t="n">
        <v>1031</v>
      </c>
      <c r="G6" s="12" t="n">
        <v>1047.26</v>
      </c>
      <c r="H6" s="12" t="n">
        <v>872.95</v>
      </c>
      <c r="I6" s="12" t="n">
        <v>904.77</v>
      </c>
      <c r="J6" s="12" t="n">
        <v>1066.11</v>
      </c>
      <c r="K6" s="12" t="n">
        <v>1069.93</v>
      </c>
      <c r="L6" s="12" t="n">
        <v>1018.51</v>
      </c>
      <c r="M6" s="12" t="n">
        <v>1027.12</v>
      </c>
      <c r="N6" s="12" t="n">
        <v>966.44</v>
      </c>
      <c r="O6" s="12" t="n">
        <v>880.47</v>
      </c>
      <c r="P6" s="12" t="n">
        <v>848.89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295.41</v>
      </c>
      <c r="E7" s="12" t="n">
        <v>2263.37</v>
      </c>
      <c r="F7" s="12" t="n">
        <v>2407.02</v>
      </c>
      <c r="G7" s="12" t="n">
        <v>2492.42</v>
      </c>
      <c r="H7" s="12" t="n">
        <v>2520.26</v>
      </c>
      <c r="I7" s="12" t="n">
        <v>2086.92</v>
      </c>
      <c r="J7" s="12" t="n">
        <v>2370.82</v>
      </c>
      <c r="K7" s="12" t="n">
        <v>2724.65</v>
      </c>
      <c r="L7" s="12" t="n">
        <v>3248.41</v>
      </c>
      <c r="M7" s="12" t="n">
        <v>3136.55</v>
      </c>
      <c r="N7" s="12" t="n">
        <v>2367.43</v>
      </c>
      <c r="O7" s="12" t="n">
        <v>2334.37</v>
      </c>
      <c r="P7" s="12" t="n">
        <v>2531.0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44.89</v>
      </c>
      <c r="E8" s="12" t="n">
        <v>1218.05</v>
      </c>
      <c r="F8" s="12" t="n">
        <v>1214.52</v>
      </c>
      <c r="G8" s="12" t="n">
        <v>1243.41</v>
      </c>
      <c r="H8" s="12" t="n">
        <v>1249.92</v>
      </c>
      <c r="I8" s="12" t="n">
        <v>1226.66</v>
      </c>
      <c r="J8" s="12" t="n">
        <v>1221.12</v>
      </c>
      <c r="K8" s="12" t="n">
        <v>1225.36</v>
      </c>
      <c r="L8" s="12" t="n">
        <v>1219.65</v>
      </c>
      <c r="M8" s="12" t="n">
        <v>1271.51</v>
      </c>
      <c r="N8" s="12" t="n">
        <v>1255.91</v>
      </c>
      <c r="O8" s="12" t="n">
        <v>1239.84</v>
      </c>
      <c r="P8" s="12" t="n">
        <v>1224.6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61</v>
      </c>
      <c r="E9" s="12" t="n">
        <v>1059.69</v>
      </c>
      <c r="F9" s="12" t="n">
        <v>1057.89</v>
      </c>
      <c r="G9" s="12" t="n">
        <v>1058.17</v>
      </c>
      <c r="H9" s="12" t="n">
        <v>1057.29</v>
      </c>
      <c r="I9" s="12" t="n">
        <v>1058.88</v>
      </c>
      <c r="J9" s="12" t="n">
        <v>1059.11</v>
      </c>
      <c r="K9" s="12" t="n">
        <v>1167.9</v>
      </c>
      <c r="L9" s="12" t="n">
        <v>1173.93</v>
      </c>
      <c r="M9" s="12" t="n">
        <v>1175.98</v>
      </c>
      <c r="N9" s="12" t="n">
        <v>1178.77</v>
      </c>
      <c r="O9" s="12" t="n">
        <v>1177.9</v>
      </c>
      <c r="P9" s="12" t="n">
        <v>1176.57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7.91</v>
      </c>
      <c r="E10" s="12" t="n">
        <v>970.17</v>
      </c>
      <c r="F10" s="12" t="n">
        <v>970.85</v>
      </c>
      <c r="G10" s="12" t="n">
        <v>977.92</v>
      </c>
      <c r="H10" s="12" t="n">
        <v>977.62</v>
      </c>
      <c r="I10" s="12" t="n">
        <v>976.6</v>
      </c>
      <c r="J10" s="12" t="n">
        <v>980.38</v>
      </c>
      <c r="K10" s="12" t="n">
        <v>986.45</v>
      </c>
      <c r="L10" s="12" t="n">
        <v>991.07</v>
      </c>
      <c r="M10" s="12" t="n">
        <v>999.03</v>
      </c>
      <c r="N10" s="12" t="n">
        <v>1006.82</v>
      </c>
      <c r="O10" s="12" t="n">
        <v>1006.35</v>
      </c>
      <c r="P10" s="12" t="n">
        <v>1001.38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316.14</v>
      </c>
      <c r="E11" s="12" t="n">
        <v>1297.62</v>
      </c>
      <c r="F11" s="12" t="n">
        <v>1321.46</v>
      </c>
      <c r="G11" s="12" t="n">
        <v>1347.49</v>
      </c>
      <c r="H11" s="12" t="n">
        <v>1323.36</v>
      </c>
      <c r="I11" s="12" t="n">
        <v>1248.12</v>
      </c>
      <c r="J11" s="12" t="n">
        <v>1324.25</v>
      </c>
      <c r="K11" s="12" t="n">
        <v>1420.57</v>
      </c>
      <c r="L11" s="12" t="n">
        <v>1502.83</v>
      </c>
      <c r="M11" s="12" t="n">
        <v>1500.2</v>
      </c>
      <c r="N11" s="12" t="n">
        <v>1353.91</v>
      </c>
      <c r="O11" s="12" t="n">
        <v>1328.57</v>
      </c>
      <c r="P11" s="12" t="n">
        <v>1352.17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 t="n">
        <v>1352.17</v>
      </c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7-08T15:08:08Z</cp:lastPrinted>
  <dcterms:modified xsi:type="dcterms:W3CDTF">2003-11-10T14:57:50Z</dcterms:modified>
  <cp:revision>0</cp:revision>
  <dc:subject/>
  <dc:title/>
</cp:coreProperties>
</file>