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Mar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284.24</c:v>
                </c:pt>
                <c:pt idx="1">
                  <c:v>1276.54</c:v>
                </c:pt>
                <c:pt idx="2">
                  <c:v>1356.51</c:v>
                </c:pt>
                <c:pt idx="3">
                  <c:v>1316.14</c:v>
                </c:pt>
                <c:pt idx="4">
                  <c:v>1297.62</c:v>
                </c:pt>
                <c:pt idx="5">
                  <c:v>1321.46</c:v>
                </c:pt>
                <c:pt idx="6">
                  <c:v>1347.49</c:v>
                </c:pt>
                <c:pt idx="7">
                  <c:v>1323.36</c:v>
                </c:pt>
                <c:pt idx="8">
                  <c:v>1248.12</c:v>
                </c:pt>
                <c:pt idx="9">
                  <c:v>1324.25</c:v>
                </c:pt>
                <c:pt idx="10">
                  <c:v>1420.57</c:v>
                </c:pt>
                <c:pt idx="11">
                  <c:v>1502.83</c:v>
                </c:pt>
                <c:pt idx="12">
                  <c:v>15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Mar.2003</c:v>
                  </c:pt>
                </c:lvl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091.76</c:v>
                </c:pt>
                <c:pt idx="1">
                  <c:v>1108.09</c:v>
                </c:pt>
                <c:pt idx="2">
                  <c:v>1113.51</c:v>
                </c:pt>
                <c:pt idx="3">
                  <c:v>1117.76</c:v>
                </c:pt>
                <c:pt idx="4">
                  <c:v>1117.02</c:v>
                </c:pt>
                <c:pt idx="5">
                  <c:v>1121.93</c:v>
                </c:pt>
                <c:pt idx="6">
                  <c:v>1128.37</c:v>
                </c:pt>
                <c:pt idx="7">
                  <c:v>1135.65</c:v>
                </c:pt>
                <c:pt idx="8">
                  <c:v>1143.54</c:v>
                </c:pt>
                <c:pt idx="9">
                  <c:v>1147.47</c:v>
                </c:pt>
                <c:pt idx="10">
                  <c:v>1176.03</c:v>
                </c:pt>
                <c:pt idx="11">
                  <c:v>1184.99</c:v>
                </c:pt>
                <c:pt idx="12">
                  <c:v>119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825"/>
        <c:axId val="60650634"/>
      </c:lineChart>
      <c:catAx>
        <c:axId val="2782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34"/>
        <c:crossesAt val="0"/>
        <c:auto val="1"/>
        <c:lblAlgn val="ctr"/>
        <c:lblOffset val="100"/>
        <c:noMultiLvlLbl val="0"/>
      </c:catAx>
      <c:valAx>
        <c:axId val="60650634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825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284.24</v>
      </c>
      <c r="C43" s="8" t="n">
        <v>1276.54</v>
      </c>
      <c r="D43" s="8" t="n">
        <v>1356.51</v>
      </c>
      <c r="E43" s="8" t="n">
        <v>1316.14</v>
      </c>
      <c r="F43" s="8" t="n">
        <v>1297.62</v>
      </c>
      <c r="G43" s="8" t="n">
        <v>1321.46</v>
      </c>
      <c r="H43" s="8" t="n">
        <v>1347.49</v>
      </c>
      <c r="I43" s="8" t="n">
        <v>1323.36</v>
      </c>
      <c r="J43" s="8" t="n">
        <v>1248.12</v>
      </c>
      <c r="K43" s="8" t="n">
        <v>1324.25</v>
      </c>
      <c r="L43" s="8" t="n">
        <v>1420.57</v>
      </c>
      <c r="M43" s="8" t="n">
        <v>1502.83</v>
      </c>
      <c r="N43" s="8" t="n">
        <v>1500.2</v>
      </c>
    </row>
    <row r="44" customFormat="false" ht="9" hidden="false" customHeight="false" outlineLevel="0" collapsed="false">
      <c r="A44" s="9" t="s">
        <v>16</v>
      </c>
      <c r="B44" s="8" t="n">
        <v>1091.76</v>
      </c>
      <c r="C44" s="8" t="n">
        <v>1108.09</v>
      </c>
      <c r="D44" s="8" t="n">
        <v>1113.51</v>
      </c>
      <c r="E44" s="8" t="n">
        <v>1117.76</v>
      </c>
      <c r="F44" s="8" t="n">
        <v>1117.02</v>
      </c>
      <c r="G44" s="8" t="n">
        <v>1121.93</v>
      </c>
      <c r="H44" s="8" t="n">
        <v>1128.37</v>
      </c>
      <c r="I44" s="8" t="n">
        <v>1135.65</v>
      </c>
      <c r="J44" s="8" t="n">
        <v>1143.54</v>
      </c>
      <c r="K44" s="8" t="n">
        <v>1147.47</v>
      </c>
      <c r="L44" s="8" t="n">
        <v>1176.03</v>
      </c>
      <c r="M44" s="8" t="n">
        <v>1184.99</v>
      </c>
      <c r="N44" s="8" t="n">
        <v>1191.67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07T21:11:45Z</dcterms:modified>
  <cp:revision>0</cp:revision>
  <dc:subject/>
  <dc:title/>
</cp:coreProperties>
</file>