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Jul.2003</t>
  </si>
  <si>
    <t xml:space="preserve">Ago.2003</t>
  </si>
  <si>
    <t xml:space="preserve">Sep.2003</t>
  </si>
  <si>
    <t xml:space="preserve">Oct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Oct.2003</c:v>
                  </c:pt>
                </c:lvl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323.36</c:v>
                </c:pt>
                <c:pt idx="1">
                  <c:v>1248.12</c:v>
                </c:pt>
                <c:pt idx="2">
                  <c:v>1324.25</c:v>
                </c:pt>
                <c:pt idx="3">
                  <c:v>1420.57</c:v>
                </c:pt>
                <c:pt idx="4">
                  <c:v>1502.83</c:v>
                </c:pt>
                <c:pt idx="5">
                  <c:v>1500.2</c:v>
                </c:pt>
                <c:pt idx="6">
                  <c:v>1353.91</c:v>
                </c:pt>
                <c:pt idx="7">
                  <c:v>1328.57</c:v>
                </c:pt>
                <c:pt idx="8">
                  <c:v>1352.17</c:v>
                </c:pt>
                <c:pt idx="9">
                  <c:v>1376.5</c:v>
                </c:pt>
                <c:pt idx="10">
                  <c:v>1346.56</c:v>
                </c:pt>
                <c:pt idx="11">
                  <c:v>1306.81</c:v>
                </c:pt>
                <c:pt idx="12">
                  <c:v>1349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Oct.2003</c:v>
                  </c:pt>
                </c:lvl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135.65</c:v>
                </c:pt>
                <c:pt idx="1">
                  <c:v>1143.54</c:v>
                </c:pt>
                <c:pt idx="2">
                  <c:v>1147.47</c:v>
                </c:pt>
                <c:pt idx="3">
                  <c:v>1176.03</c:v>
                </c:pt>
                <c:pt idx="4">
                  <c:v>1184.99</c:v>
                </c:pt>
                <c:pt idx="5">
                  <c:v>1191.67</c:v>
                </c:pt>
                <c:pt idx="6">
                  <c:v>1203.28</c:v>
                </c:pt>
                <c:pt idx="7">
                  <c:v>1205.39</c:v>
                </c:pt>
                <c:pt idx="8">
                  <c:v>1205.88</c:v>
                </c:pt>
                <c:pt idx="9">
                  <c:v>1203.28</c:v>
                </c:pt>
                <c:pt idx="10">
                  <c:v>1204.02</c:v>
                </c:pt>
                <c:pt idx="11">
                  <c:v>1213.54</c:v>
                </c:pt>
                <c:pt idx="12">
                  <c:v>121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5890"/>
        <c:axId val="4673961"/>
      </c:lineChart>
      <c:catAx>
        <c:axId val="68215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61"/>
        <c:crossesAt val="0"/>
        <c:auto val="1"/>
        <c:lblAlgn val="ctr"/>
        <c:lblOffset val="100"/>
        <c:noMultiLvlLbl val="0"/>
      </c:catAx>
      <c:valAx>
        <c:axId val="4673961"/>
        <c:scaling>
          <c:orientation val="minMax"/>
          <c:max val="1720"/>
          <c:min val="70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890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323.36</v>
      </c>
      <c r="C43" s="8" t="n">
        <v>1248.12</v>
      </c>
      <c r="D43" s="8" t="n">
        <v>1324.25</v>
      </c>
      <c r="E43" s="8" t="n">
        <v>1420.57</v>
      </c>
      <c r="F43" s="8" t="n">
        <v>1502.83</v>
      </c>
      <c r="G43" s="8" t="n">
        <v>1500.2</v>
      </c>
      <c r="H43" s="8" t="n">
        <v>1353.91</v>
      </c>
      <c r="I43" s="8" t="n">
        <v>1328.57</v>
      </c>
      <c r="J43" s="8" t="n">
        <v>1352.17</v>
      </c>
      <c r="K43" s="8" t="n">
        <v>1376.5</v>
      </c>
      <c r="L43" s="8" t="n">
        <v>1346.56</v>
      </c>
      <c r="M43" s="8" t="n">
        <v>1306.81</v>
      </c>
      <c r="N43" s="8" t="n">
        <v>1349.58</v>
      </c>
    </row>
    <row r="44" customFormat="false" ht="9" hidden="false" customHeight="false" outlineLevel="0" collapsed="false">
      <c r="A44" s="9" t="s">
        <v>16</v>
      </c>
      <c r="B44" s="8" t="n">
        <v>1135.65</v>
      </c>
      <c r="C44" s="8" t="n">
        <v>1143.54</v>
      </c>
      <c r="D44" s="8" t="n">
        <v>1147.47</v>
      </c>
      <c r="E44" s="8" t="n">
        <v>1176.03</v>
      </c>
      <c r="F44" s="8" t="n">
        <v>1184.99</v>
      </c>
      <c r="G44" s="8" t="n">
        <v>1191.67</v>
      </c>
      <c r="H44" s="8" t="n">
        <v>1203.28</v>
      </c>
      <c r="I44" s="8" t="n">
        <v>1205.39</v>
      </c>
      <c r="J44" s="8" t="n">
        <v>1205.88</v>
      </c>
      <c r="K44" s="8" t="n">
        <v>1203.28</v>
      </c>
      <c r="L44" s="8" t="n">
        <v>1204.02</v>
      </c>
      <c r="M44" s="8" t="n">
        <v>1213.54</v>
      </c>
      <c r="N44" s="8" t="n">
        <v>1213.57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11-06T19:51:07Z</cp:lastPrinted>
  <dcterms:modified xsi:type="dcterms:W3CDTF">2003-11-10T15:09:11Z</dcterms:modified>
  <cp:revision>0</cp:revision>
  <dc:subject/>
  <dc:title/>
</cp:coreProperties>
</file>