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JUNIO  DE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JUNIO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-146.491891736865</c:v>
                </c:pt>
                <c:pt idx="1">
                  <c:v>341.00898608966</c:v>
                </c:pt>
                <c:pt idx="2">
                  <c:v>-77.3466952293445</c:v>
                </c:pt>
                <c:pt idx="3">
                  <c:v>-7.76565931404004</c:v>
                </c:pt>
                <c:pt idx="4">
                  <c:v>-9.40473980941071</c:v>
                </c:pt>
              </c:numCache>
            </c:numRef>
          </c:val>
        </c:ser>
        <c:gapWidth val="150"/>
        <c:shape val="box"/>
        <c:axId val="48483627"/>
        <c:axId val="91597407"/>
        <c:axId val="0"/>
      </c:bar3DChart>
      <c:catAx>
        <c:axId val="484836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407"/>
        <c:crossesAt val="0"/>
        <c:auto val="1"/>
        <c:lblAlgn val="ctr"/>
        <c:lblOffset val="100"/>
        <c:noMultiLvlLbl val="0"/>
      </c:catAx>
      <c:valAx>
        <c:axId val="915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27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-3.59</v>
          </cell>
          <cell r="C2">
            <v>-19.94</v>
          </cell>
        </row>
        <row r="3">
          <cell r="B3">
            <v>8.43</v>
          </cell>
          <cell r="C3">
            <v>10.27</v>
          </cell>
        </row>
        <row r="4">
          <cell r="B4">
            <v>-1.23</v>
          </cell>
          <cell r="C4">
            <v>-1.63</v>
          </cell>
        </row>
        <row r="5">
          <cell r="B5">
            <v>-0.11</v>
          </cell>
          <cell r="C5">
            <v>10.89</v>
          </cell>
        </row>
        <row r="6">
          <cell r="B6">
            <v>-0.49</v>
          </cell>
          <cell r="C6">
            <v>3.46</v>
          </cell>
        </row>
        <row r="7">
          <cell r="B7">
            <v>1.78</v>
          </cell>
          <cell r="C7">
            <v>2.7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-3.59</v>
      </c>
      <c r="E8" s="1" t="n">
        <f aca="false">C8*D8</f>
        <v>-0.62621806</v>
      </c>
      <c r="F8" s="1" t="n">
        <f aca="false">($D$14/$E$14)*E8</f>
        <v>-2.6075556729162</v>
      </c>
      <c r="G8" s="0" t="n">
        <f aca="false">(1/$F$14)*F8</f>
        <v>-1.46491891736865</v>
      </c>
      <c r="H8" s="1" t="n">
        <f aca="false">IF(ISERROR(G8),"",G8*100)</f>
        <v>-146.491891736865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8.43</v>
      </c>
      <c r="E9" s="1" t="n">
        <f aca="false">C9*D9</f>
        <v>1.45773246</v>
      </c>
      <c r="F9" s="1" t="n">
        <f aca="false">($D$14/$E$14)*E9</f>
        <v>6.06995995239595</v>
      </c>
      <c r="G9" s="0" t="n">
        <f aca="false">(1/$F$14)*F9</f>
        <v>3.4100898608966</v>
      </c>
      <c r="H9" s="1" t="n">
        <f aca="false">IF(ISERROR(G9),"",G9*100)</f>
        <v>341.00898608966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-1.23</v>
      </c>
      <c r="E10" s="1" t="n">
        <f aca="false">C10*D10</f>
        <v>-0.33063876</v>
      </c>
      <c r="F10" s="1" t="n">
        <f aca="false">($D$14/$E$14)*E10</f>
        <v>-1.37677117508233</v>
      </c>
      <c r="G10" s="0" t="n">
        <f aca="false">(1/$F$14)*F10</f>
        <v>-0.773466952293444</v>
      </c>
      <c r="H10" s="1" t="n">
        <f aca="false">IF(ISERROR(G10),"",G10*100)</f>
        <v>-77.3466952293445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-0.11</v>
      </c>
      <c r="E11" s="1" t="n">
        <f aca="false">C11*D11</f>
        <v>-0.03319635</v>
      </c>
      <c r="F11" s="1" t="n">
        <f aca="false">($D$14/$E$14)*E11</f>
        <v>-0.138228735789913</v>
      </c>
      <c r="G11" s="0" t="n">
        <f aca="false">(1/$F$14)*F11</f>
        <v>-0.0776565931404004</v>
      </c>
      <c r="H11" s="1" t="n">
        <f aca="false">IF(ISERROR(G11),"",G11*100)</f>
        <v>-7.76565931404004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-0.49</v>
      </c>
      <c r="E12" s="1" t="n">
        <f aca="false">C12*D12</f>
        <v>-0.04020303</v>
      </c>
      <c r="F12" s="1" t="n">
        <f aca="false">($D$14/$E$14)*E12</f>
        <v>-0.167404368607511</v>
      </c>
      <c r="G12" s="0" t="n">
        <f aca="false">(1/$F$14)*F12</f>
        <v>-0.0940473980941071</v>
      </c>
      <c r="H12" s="1" t="n">
        <f aca="false">IF(ISERROR(G12),"",G12*100)</f>
        <v>-9.40473980941071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1.78</v>
      </c>
      <c r="E14" s="1" t="n">
        <f aca="false">SUM(E8:E12)</f>
        <v>0.42747626</v>
      </c>
      <c r="F14" s="1" t="n">
        <f aca="false">SUM(F8:F12)</f>
        <v>1.78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19.94</v>
      </c>
      <c r="E28" s="1" t="n">
        <f aca="false">C28*D28</f>
        <v>-3.47821396</v>
      </c>
      <c r="F28" s="1" t="n">
        <f aca="false">($D$34/$E$34)*E28</f>
        <v>-6.66523643802775</v>
      </c>
      <c r="G28" s="0" t="n">
        <f aca="false">(1/$F$34)*F28</f>
        <v>-2.43256804307582</v>
      </c>
      <c r="H28" s="1" t="n">
        <f aca="false">IF(ISERROR(G28),"",G28*100)</f>
        <v>-243.256804307582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10.27</v>
      </c>
      <c r="E29" s="1" t="n">
        <f aca="false">C29*D29</f>
        <v>1.77590894</v>
      </c>
      <c r="F29" s="1" t="n">
        <f aca="false">($D$34/$E$34)*E29</f>
        <v>3.40314112749615</v>
      </c>
      <c r="G29" s="0" t="n">
        <f aca="false">(1/$F$34)*F29</f>
        <v>1.24202230930516</v>
      </c>
      <c r="H29" s="1" t="n">
        <f aca="false">IF(ISERROR(G29),"",G29*100)</f>
        <v>124.202230930516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-1.63</v>
      </c>
      <c r="E30" s="1" t="n">
        <f aca="false">C30*D30</f>
        <v>-0.43816356</v>
      </c>
      <c r="F30" s="1" t="n">
        <f aca="false">($D$34/$E$34)*E30</f>
        <v>-0.839644645071794</v>
      </c>
      <c r="G30" s="0" t="n">
        <f aca="false">(1/$F$34)*F30</f>
        <v>-0.306439651486056</v>
      </c>
      <c r="H30" s="1" t="n">
        <f aca="false">IF(ISERROR(G30),"",G30*100)</f>
        <v>-30.6439651486056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0.89</v>
      </c>
      <c r="E31" s="1" t="n">
        <f aca="false">C31*D31</f>
        <v>3.28643865</v>
      </c>
      <c r="F31" s="1" t="n">
        <f aca="false">($D$34/$E$34)*E31</f>
        <v>6.2977409938642</v>
      </c>
      <c r="G31" s="0" t="n">
        <f aca="false">(1/$F$34)*F31</f>
        <v>2.29844561819861</v>
      </c>
      <c r="H31" s="1" t="n">
        <f aca="false">IF(ISERROR(G31),"",G31*100)</f>
        <v>229.844561819861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3.46</v>
      </c>
      <c r="E32" s="1" t="n">
        <f aca="false">C32*D32</f>
        <v>0.28388262</v>
      </c>
      <c r="F32" s="1" t="n">
        <f aca="false">($D$34/$E$34)*E32</f>
        <v>0.543998961739198</v>
      </c>
      <c r="G32" s="0" t="n">
        <f aca="false">(1/$F$34)*F32</f>
        <v>0.198539767058102</v>
      </c>
      <c r="H32" s="1" t="n">
        <f aca="false">IF(ISERROR(G32),"",G32*100)</f>
        <v>19.8539767058102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2.74</v>
      </c>
      <c r="E34" s="1" t="n">
        <f aca="false">SUM(E28:E32)</f>
        <v>1.42985269</v>
      </c>
      <c r="F34" s="1" t="n">
        <f aca="false">SUM(F28:F32)</f>
        <v>2.74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-146.491891736865</v>
      </c>
      <c r="D14" s="31" t="n">
        <f aca="false">Calculo!H28</f>
        <v>-243.256804307582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341.00898608966</v>
      </c>
      <c r="D15" s="31" t="n">
        <f aca="false">Calculo!H29</f>
        <v>124.202230930516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-77.3466952293445</v>
      </c>
      <c r="D16" s="31" t="n">
        <f aca="false">Calculo!H30</f>
        <v>-30.6439651486056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-7.76565931404004</v>
      </c>
      <c r="D17" s="31" t="n">
        <f aca="false">Calculo!H31</f>
        <v>229.844561819861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-9.40473980941071</v>
      </c>
      <c r="D18" s="31" t="n">
        <f aca="false">Calculo!H32</f>
        <v>19.8539767058102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7-08T15:12:08Z</cp:lastPrinted>
  <dcterms:modified xsi:type="dcterms:W3CDTF">2003-07-08T15:15:32Z</dcterms:modified>
  <cp:revision>0</cp:revision>
  <dc:subject/>
  <dc:title/>
</cp:coreProperties>
</file>