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INDICE TOTAL DE PRECIOS AL PRODUCTOR (IPP) E INDICE NACIONAL DE PRECIOS AL CONSUMIDOR URBANO (IPCU)</t>
  </si>
  <si>
    <t xml:space="preserve">INDICES</t>
  </si>
  <si>
    <t xml:space="preserve">Ene.2002</t>
  </si>
  <si>
    <t xml:space="preserve">Feb.2002</t>
  </si>
  <si>
    <t xml:space="preserve">Mar.2002</t>
  </si>
  <si>
    <t xml:space="preserve">Abr.2002</t>
  </si>
  <si>
    <t xml:space="preserve">May.2002</t>
  </si>
  <si>
    <t xml:space="preserve">Jun.2002</t>
  </si>
  <si>
    <t xml:space="preserve">Jul.2002</t>
  </si>
  <si>
    <t xml:space="preserve">Ago.2002</t>
  </si>
  <si>
    <t xml:space="preserve">Sep.2002</t>
  </si>
  <si>
    <t xml:space="preserve">Oct.2002</t>
  </si>
  <si>
    <t xml:space="preserve">Nov.2002</t>
  </si>
  <si>
    <t xml:space="preserve">Dic.2002</t>
  </si>
  <si>
    <t xml:space="preserve">Ene.2003</t>
  </si>
  <si>
    <t xml:space="preserve">INDICE TOTAL DE PRECIOS AL PRODUCTOR (IPP)</t>
  </si>
  <si>
    <t xml:space="preserve">INDICE DE PRECIOS AL CONSUMIDOR URBANO (IPC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ON DEL INDICE TOTAL DE PRECIOS AL PRODUCTOR (IPP) CON EL
INDICE NACIONAL DE PRECIOS AL CONSUMIDOR URBANO (IPCU) </a:t>
            </a:r>
          </a:p>
        </c:rich>
      </c:tx>
      <c:layout>
        <c:manualLayout>
          <c:xMode val="edge"/>
          <c:yMode val="edge"/>
          <c:x val="0.221983231640402"/>
          <c:y val="0.0831870831870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206973206973207"/>
          <c:w val="0.860892849304245"/>
          <c:h val="0.793026793026793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167.98</c:v>
                </c:pt>
                <c:pt idx="1">
                  <c:v>1199.13</c:v>
                </c:pt>
                <c:pt idx="2">
                  <c:v>1284.24</c:v>
                </c:pt>
                <c:pt idx="3">
                  <c:v>1276.54</c:v>
                </c:pt>
                <c:pt idx="4">
                  <c:v>1356.51</c:v>
                </c:pt>
                <c:pt idx="5">
                  <c:v>1316.14</c:v>
                </c:pt>
                <c:pt idx="6">
                  <c:v>1297.62</c:v>
                </c:pt>
                <c:pt idx="7">
                  <c:v>1321.46</c:v>
                </c:pt>
                <c:pt idx="8">
                  <c:v>1347.49</c:v>
                </c:pt>
                <c:pt idx="9">
                  <c:v>1323.36</c:v>
                </c:pt>
                <c:pt idx="10">
                  <c:v>1248.12</c:v>
                </c:pt>
                <c:pt idx="11">
                  <c:v>1324.25</c:v>
                </c:pt>
                <c:pt idx="12">
                  <c:v>1420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U"</c:f>
              <c:strCache>
                <c:ptCount val="1"/>
                <c:pt idx="0">
                  <c:v>IPC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Ene.2003</c:v>
                  </c:pt>
                </c:lvl>
                <c:lvl>
                  <c:pt idx="0">
                    <c:v>Dic.2002</c:v>
                  </c:pt>
                </c:lvl>
                <c:lvl>
                  <c:pt idx="0">
                    <c:v>Nov.2002</c:v>
                  </c:pt>
                </c:lvl>
                <c:lvl>
                  <c:pt idx="0">
                    <c:v>Oct.2002</c:v>
                  </c:pt>
                </c:lvl>
                <c:lvl>
                  <c:pt idx="0">
                    <c:v>Sep.2002</c:v>
                  </c:pt>
                </c:lvl>
                <c:lvl>
                  <c:pt idx="0">
                    <c:v>Ago.2002</c:v>
                  </c:pt>
                </c:lvl>
                <c:lvl>
                  <c:pt idx="0">
                    <c:v>Jul.2002</c:v>
                  </c:pt>
                </c:lvl>
                <c:lvl>
                  <c:pt idx="0">
                    <c:v>Jun.2002</c:v>
                  </c:pt>
                </c:lvl>
                <c:lvl>
                  <c:pt idx="0">
                    <c:v>May.2002</c:v>
                  </c:pt>
                </c:lvl>
                <c:lvl>
                  <c:pt idx="0">
                    <c:v>Abr.2002</c:v>
                  </c:pt>
                </c:lvl>
                <c:lvl>
                  <c:pt idx="0">
                    <c:v>Mar.2002</c:v>
                  </c:pt>
                </c:lvl>
                <c:lvl>
                  <c:pt idx="0">
                    <c:v>Feb.2002</c:v>
                  </c:pt>
                </c:lvl>
                <c:lvl>
                  <c:pt idx="0">
                    <c:v>Ene.2002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068.24</c:v>
                </c:pt>
                <c:pt idx="1">
                  <c:v>1079.64</c:v>
                </c:pt>
                <c:pt idx="2">
                  <c:v>1091.76</c:v>
                </c:pt>
                <c:pt idx="3">
                  <c:v>1108.09</c:v>
                </c:pt>
                <c:pt idx="4">
                  <c:v>1113.51</c:v>
                </c:pt>
                <c:pt idx="5">
                  <c:v>1117.76</c:v>
                </c:pt>
                <c:pt idx="6">
                  <c:v>1117.02</c:v>
                </c:pt>
                <c:pt idx="7">
                  <c:v>1121.93</c:v>
                </c:pt>
                <c:pt idx="8">
                  <c:v>1128.37</c:v>
                </c:pt>
                <c:pt idx="9">
                  <c:v>1135.65</c:v>
                </c:pt>
                <c:pt idx="10">
                  <c:v>1143.54</c:v>
                </c:pt>
                <c:pt idx="11">
                  <c:v>1147.47</c:v>
                </c:pt>
                <c:pt idx="12">
                  <c:v>11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2815"/>
        <c:axId val="47252430"/>
      </c:lineChart>
      <c:catAx>
        <c:axId val="6998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430"/>
        <c:crossesAt val="0"/>
        <c:auto val="1"/>
        <c:lblAlgn val="ctr"/>
        <c:lblOffset val="100"/>
        <c:noMultiLvlLbl val="0"/>
      </c:catAx>
      <c:valAx>
        <c:axId val="47252430"/>
        <c:scaling>
          <c:orientation val="minMax"/>
          <c:max val="1450"/>
          <c:min val="18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15"/>
        <c:crossesAt val="1"/>
        <c:crossBetween val="midCat"/>
        <c:majorUnit val="6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9445151661"/>
          <c:y val="0.335907335907336"/>
          <c:w val="0.0960010535095035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3</xdr:row>
      <xdr:rowOff>0</xdr:rowOff>
    </xdr:from>
    <xdr:to>
      <xdr:col>13</xdr:col>
      <xdr:colOff>10440</xdr:colOff>
      <xdr:row>29</xdr:row>
      <xdr:rowOff>104760</xdr:rowOff>
    </xdr:to>
    <xdr:graphicFrame>
      <xdr:nvGraphicFramePr>
        <xdr:cNvPr id="0" name="Chart 1"/>
        <xdr:cNvGraphicFramePr/>
      </xdr:nvGraphicFramePr>
      <xdr:xfrm>
        <a:off x="694080" y="343080"/>
        <a:ext cx="820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5" activeCellId="0" sqref="I35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9.9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9" hidden="false" customHeight="false" outlineLevel="0" collapsed="false">
      <c r="A43" s="7" t="s">
        <v>15</v>
      </c>
      <c r="B43" s="8" t="n">
        <v>1167.98</v>
      </c>
      <c r="C43" s="8" t="n">
        <v>1199.13</v>
      </c>
      <c r="D43" s="8" t="n">
        <v>1284.24</v>
      </c>
      <c r="E43" s="8" t="n">
        <v>1276.54</v>
      </c>
      <c r="F43" s="8" t="n">
        <v>1356.51</v>
      </c>
      <c r="G43" s="8" t="n">
        <v>1316.14</v>
      </c>
      <c r="H43" s="8" t="n">
        <v>1297.62</v>
      </c>
      <c r="I43" s="8" t="n">
        <v>1321.46</v>
      </c>
      <c r="J43" s="8" t="n">
        <v>1347.49</v>
      </c>
      <c r="K43" s="8" t="n">
        <v>1323.36</v>
      </c>
      <c r="L43" s="8" t="n">
        <v>1248.12</v>
      </c>
      <c r="M43" s="8" t="n">
        <v>1324.25</v>
      </c>
      <c r="N43" s="8" t="n">
        <v>1420.57</v>
      </c>
    </row>
    <row r="44" customFormat="false" ht="9" hidden="false" customHeight="false" outlineLevel="0" collapsed="false">
      <c r="A44" s="9" t="s">
        <v>16</v>
      </c>
      <c r="B44" s="8" t="n">
        <v>1068.24</v>
      </c>
      <c r="C44" s="8" t="n">
        <v>1079.64</v>
      </c>
      <c r="D44" s="8" t="n">
        <v>1091.76</v>
      </c>
      <c r="E44" s="8" t="n">
        <v>1108.09</v>
      </c>
      <c r="F44" s="8" t="n">
        <v>1113.51</v>
      </c>
      <c r="G44" s="8" t="n">
        <v>1117.76</v>
      </c>
      <c r="H44" s="8" t="n">
        <v>1117.02</v>
      </c>
      <c r="I44" s="8" t="n">
        <v>1121.93</v>
      </c>
      <c r="J44" s="8" t="n">
        <v>1128.37</v>
      </c>
      <c r="K44" s="8" t="n">
        <v>1135.65</v>
      </c>
      <c r="L44" s="8" t="n">
        <v>1143.54</v>
      </c>
      <c r="M44" s="8" t="n">
        <v>1147.47</v>
      </c>
      <c r="N44" s="8" t="n">
        <v>1176.03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7875" bottom="0.7875" header="0.511811023622047" footer="0.7875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3-02-07T19:21:26Z</cp:lastPrinted>
  <dcterms:modified xsi:type="dcterms:W3CDTF">2003-11-07T21:06:41Z</dcterms:modified>
  <cp:revision>0</cp:revision>
  <dc:subject/>
  <dc:title/>
</cp:coreProperties>
</file>