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culo" sheetId="1" state="visible" r:id="rId2"/>
    <sheet name="Cuadro" sheetId="2" state="visible" r:id="rId3"/>
    <sheet name="Grafico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6">
  <si>
    <t xml:space="preserve">CALCULO DEL APORTE POR SECCIONES DE LA CCP A LA VARIACION PORCENTUAL MENSUAL</t>
  </si>
  <si>
    <t xml:space="preserve">DEL INDICE TOTAL DE PRECIOS AL PRODUCTOR (IPP) DEL MES EN PROCESO</t>
  </si>
  <si>
    <t xml:space="preserve">CODIGO</t>
  </si>
  <si>
    <t xml:space="preserve">SECCIONES</t>
  </si>
  <si>
    <t xml:space="preserve">PONDERACIONES</t>
  </si>
  <si>
    <t xml:space="preserve">VARIACION PORCENTUAL MENSUAL</t>
  </si>
  <si>
    <t xml:space="preserve">VARIACION PONDERADA</t>
  </si>
  <si>
    <t xml:space="preserve">VARIACION PONDERADA DEFINITIVA</t>
  </si>
  <si>
    <t xml:space="preserve">APORTES POR SECCION</t>
  </si>
  <si>
    <t xml:space="preserve">APORTE MENSUAL A DOS DIGITOS DECIMALES</t>
  </si>
  <si>
    <t xml:space="preserve">0</t>
  </si>
  <si>
    <t xml:space="preserve">PRODUCTOS DE LA AGRICULTURA, LA SILVICULTURA Y LA PESCA</t>
  </si>
  <si>
    <t xml:space="preserve">1</t>
  </si>
  <si>
    <t xml:space="preserve">MINERALES; ELECTRICIDAD, GAS Y AGUA</t>
  </si>
  <si>
    <t xml:space="preserve">2</t>
  </si>
  <si>
    <t xml:space="preserve">PRODUCTOS ALIMENTICIOS, BEBIDAS Y TABACO; TEXTILES, PRENDAS DE VESTIR Y PRODUCTOS DE CUERO</t>
  </si>
  <si>
    <t xml:space="preserve">3</t>
  </si>
  <si>
    <t xml:space="preserve">OTROS BIENES TRANSPORTABLES, EXCEPTO PRODUCTOS METALICOS, MAQUINARIA Y EQUIPO</t>
  </si>
  <si>
    <t xml:space="preserve">4</t>
  </si>
  <si>
    <t xml:space="preserve">PRODUCTOS METALICOS, MAQUINARIA Y EQUIPO</t>
  </si>
  <si>
    <t xml:space="preserve">5</t>
  </si>
  <si>
    <t xml:space="preserve">TOTALES</t>
  </si>
  <si>
    <t xml:space="preserve"> </t>
  </si>
  <si>
    <t xml:space="preserve">CALCULO DEL APORTE POR SECCIONES DE LA CCP A LA VARIACION PORCENTUAL ANUAL</t>
  </si>
  <si>
    <t xml:space="preserve">DEL INDICE TOTAL DE PRECIOS AL PRODUCTOR (IPP) DEL MES EN PROCESO </t>
  </si>
  <si>
    <t xml:space="preserve">VARIACION PORCENTUAL ANUAL</t>
  </si>
  <si>
    <t xml:space="preserve">APORTE ANUAL A DOS DIGITOS DECIMALES</t>
  </si>
  <si>
    <t xml:space="preserve">CUADRO Nro. 02 .-  APORTE POR SECCIONES DE LA CLASIFICACION CENTRAL DE PRODUCTOS (CCP)  </t>
  </si>
  <si>
    <t xml:space="preserve">                       A LA VARIACION DEL INDICE TOTAL DE PRECIOS AL PRODUCTOR (IPP)</t>
  </si>
  <si>
    <t xml:space="preserve">       AL MES DE  SEPTIEMBRE  DE 2003</t>
  </si>
  <si>
    <t xml:space="preserve">MENSUAL</t>
  </si>
  <si>
    <t xml:space="preserve">ANUAL</t>
  </si>
  <si>
    <t xml:space="preserve">TOTAL GENERAL</t>
  </si>
  <si>
    <t xml:space="preserve">NOMBRES DE LAS SECCIONES EN LA CLASIFICACION CENTRAL DE PRODUCTOS</t>
  </si>
  <si>
    <t xml:space="preserve">SECCION</t>
  </si>
  <si>
    <t xml:space="preserve">DENOMINAC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mm\-yy"/>
    <numFmt numFmtId="167" formatCode="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b val="true"/>
      <i val="true"/>
      <sz val="8.5"/>
      <color rgb="FF000000"/>
      <name val="Arial"/>
      <family val="2"/>
    </font>
    <font>
      <sz val="7.5"/>
      <color rgb="FF000000"/>
      <name val="Arial"/>
      <family val="2"/>
    </font>
    <font>
      <b val="true"/>
      <sz val="7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8A8A8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AXAN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50" spc="-1" strike="noStrike">
                <a:solidFill>
                  <a:srgbClr val="000000"/>
                </a:solidFill>
                <a:latin typeface="Arial"/>
              </a:rPr>
              <a:t>APORTE POR SECCIONES DE LA CLASIFICACION CENTRAL DE PRODUCTOS (CCP) 
A LA VARIACION MENSUAL DEL INDICE TOTAL DE PRECIOS AL PRODUCTOR  (IPP) 
DEL MES DE SEPTIEMBRE DE 2003</a:t>
            </a:r>
          </a:p>
        </c:rich>
      </c:tx>
      <c:layout>
        <c:manualLayout>
          <c:xMode val="edge"/>
          <c:yMode val="edge"/>
          <c:x val="0.131723643318193"/>
          <c:y val="0.09474132424952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2581879034186"/>
          <c:y val="0.291249733872685"/>
          <c:w val="0.932393019364093"/>
          <c:h val="0.64317649563551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!$A$14:$A$18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Cuadro!$C$14:$C$18</c:f>
              <c:numCache>
                <c:formatCode>General</c:formatCode>
                <c:ptCount val="5"/>
                <c:pt idx="0">
                  <c:v>-80.5344100538661</c:v>
                </c:pt>
                <c:pt idx="1">
                  <c:v>220.131253722305</c:v>
                </c:pt>
                <c:pt idx="2">
                  <c:v>-40.3651505148744</c:v>
                </c:pt>
                <c:pt idx="3">
                  <c:v>0.676364447356727</c:v>
                </c:pt>
                <c:pt idx="4">
                  <c:v>0.0919423990792739</c:v>
                </c:pt>
              </c:numCache>
            </c:numRef>
          </c:val>
        </c:ser>
        <c:gapWidth val="150"/>
        <c:shape val="box"/>
        <c:axId val="68012681"/>
        <c:axId val="82754789"/>
        <c:axId val="0"/>
      </c:bar3DChart>
      <c:catAx>
        <c:axId val="6801268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50" spc="-1" strike="noStrike">
                    <a:solidFill>
                      <a:srgbClr val="000000"/>
                    </a:solidFill>
                    <a:latin typeface="Arial"/>
                  </a:rPr>
                  <a:t>SECCI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4789"/>
        <c:crossesAt val="0"/>
        <c:auto val="1"/>
        <c:lblAlgn val="ctr"/>
        <c:lblOffset val="100"/>
        <c:noMultiLvlLbl val="0"/>
      </c:catAx>
      <c:valAx>
        <c:axId val="8275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2681"/>
        <c:crossesAt val="1"/>
        <c:crossBetween val="midCat"/>
      </c:valAx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9</xdr:col>
      <xdr:colOff>720</xdr:colOff>
      <xdr:row>22</xdr:row>
      <xdr:rowOff>152640</xdr:rowOff>
    </xdr:to>
    <xdr:graphicFrame>
      <xdr:nvGraphicFramePr>
        <xdr:cNvPr id="0" name="Chart 3"/>
        <xdr:cNvGraphicFramePr/>
      </xdr:nvGraphicFramePr>
      <xdr:xfrm>
        <a:off x="9720" y="333360"/>
        <a:ext cx="75290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inci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ncipp"/>
    </sheetNames>
    <sheetDataSet>
      <sheetData sheetId="0">
        <row r="2">
          <cell r="B2">
            <v>4.12</v>
          </cell>
          <cell r="C2">
            <v>-19.42</v>
          </cell>
        </row>
        <row r="3">
          <cell r="B3">
            <v>-11.36</v>
          </cell>
          <cell r="C3">
            <v>-9.72</v>
          </cell>
        </row>
        <row r="4">
          <cell r="B4">
            <v>1.34</v>
          </cell>
          <cell r="C4">
            <v>-1.33</v>
          </cell>
        </row>
        <row r="5">
          <cell r="B5">
            <v>-0.02</v>
          </cell>
          <cell r="C5">
            <v>12.34</v>
          </cell>
        </row>
        <row r="6">
          <cell r="B6">
            <v>-0.01</v>
          </cell>
          <cell r="C6">
            <v>2.16</v>
          </cell>
        </row>
        <row r="7">
          <cell r="B7">
            <v>-2.95</v>
          </cell>
          <cell r="C7">
            <v>-3.02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4" activeCellId="0" sqref="G4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2" min="2" style="0" width="73.99"/>
    <col collapsed="false" customWidth="true" hidden="false" outlineLevel="0" max="3" min="3" style="0" width="11.16"/>
    <col collapsed="false" customWidth="true" hidden="false" outlineLevel="0" max="4" min="4" style="1" width="12.33"/>
    <col collapsed="false" customWidth="true" hidden="false" outlineLevel="0" max="5" min="5" style="1" width="12.49"/>
    <col collapsed="false" customWidth="true" hidden="false" outlineLevel="0" max="6" min="6" style="1" width="12.99"/>
    <col collapsed="false" customWidth="true" hidden="false" outlineLevel="0" max="7" min="7" style="0" width="13.82"/>
    <col collapsed="false" customWidth="true" hidden="false" outlineLevel="0" max="8" min="8" style="1" width="12.16"/>
  </cols>
  <sheetData>
    <row r="2" customFormat="false" ht="12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1.25" hidden="false" customHeight="false" outlineLevel="0" collapsed="false">
      <c r="A5" s="4"/>
      <c r="B5" s="4"/>
      <c r="C5" s="4"/>
      <c r="D5" s="5"/>
      <c r="E5" s="5"/>
      <c r="F5" s="5"/>
      <c r="G5" s="4"/>
      <c r="H5" s="5"/>
    </row>
    <row r="6" s="8" customFormat="true" ht="45" hidden="false" customHeight="false" outlineLevel="0" collapsed="false">
      <c r="A6" s="6" t="s">
        <v>2</v>
      </c>
      <c r="B6" s="6" t="s">
        <v>3</v>
      </c>
      <c r="C6" s="6" t="s">
        <v>4</v>
      </c>
      <c r="D6" s="7" t="s">
        <v>5</v>
      </c>
      <c r="E6" s="7" t="s">
        <v>6</v>
      </c>
      <c r="F6" s="7" t="s">
        <v>7</v>
      </c>
      <c r="G6" s="6" t="s">
        <v>8</v>
      </c>
      <c r="H6" s="7" t="s">
        <v>9</v>
      </c>
    </row>
    <row r="7" s="8" customFormat="true" ht="12" hidden="false" customHeight="false" outlineLevel="0" collapsed="false">
      <c r="A7" s="9"/>
      <c r="B7" s="9"/>
      <c r="C7" s="9"/>
      <c r="D7" s="10"/>
      <c r="E7" s="10"/>
      <c r="F7" s="10"/>
      <c r="G7" s="9"/>
      <c r="H7" s="10"/>
    </row>
    <row r="8" customFormat="false" ht="11.25" hidden="false" customHeight="false" outlineLevel="0" collapsed="false">
      <c r="A8" s="11" t="s">
        <v>10</v>
      </c>
      <c r="B8" s="12" t="s">
        <v>11</v>
      </c>
      <c r="C8" s="0" t="n">
        <v>0.174434</v>
      </c>
      <c r="D8" s="1" t="n">
        <f aca="false">[1]vincipp!$B$2</f>
        <v>4.12</v>
      </c>
      <c r="E8" s="1" t="n">
        <f aca="false">C8*D8</f>
        <v>0.71866808</v>
      </c>
      <c r="F8" s="1" t="n">
        <f aca="false">($D$14/$E$14)*E8</f>
        <v>2.37576509658905</v>
      </c>
      <c r="G8" s="0" t="n">
        <f aca="false">(1/$F$14)*F8</f>
        <v>-0.805344100538662</v>
      </c>
      <c r="H8" s="1" t="n">
        <f aca="false">IF(ISERROR(G8),"",G8*100)</f>
        <v>-80.5344100538661</v>
      </c>
    </row>
    <row r="9" customFormat="false" ht="11.25" hidden="false" customHeight="false" outlineLevel="0" collapsed="false">
      <c r="A9" s="11" t="s">
        <v>12</v>
      </c>
      <c r="B9" s="12" t="s">
        <v>13</v>
      </c>
      <c r="C9" s="0" t="n">
        <v>0.172922</v>
      </c>
      <c r="D9" s="1" t="n">
        <f aca="false">[1]vincipp!$B$3</f>
        <v>-11.36</v>
      </c>
      <c r="E9" s="1" t="n">
        <f aca="false">C9*D9</f>
        <v>-1.96439392</v>
      </c>
      <c r="F9" s="1" t="n">
        <f aca="false">($D$14/$E$14)*E9</f>
        <v>-6.49387198480798</v>
      </c>
      <c r="G9" s="0" t="n">
        <f aca="false">(1/$F$14)*F9</f>
        <v>2.20131253722305</v>
      </c>
      <c r="H9" s="1" t="n">
        <f aca="false">IF(ISERROR(G9),"",G9*100)</f>
        <v>220.131253722305</v>
      </c>
    </row>
    <row r="10" customFormat="false" ht="11.25" hidden="false" customHeight="false" outlineLevel="0" collapsed="false">
      <c r="A10" s="11" t="s">
        <v>14</v>
      </c>
      <c r="B10" s="12" t="s">
        <v>15</v>
      </c>
      <c r="C10" s="0" t="n">
        <v>0.268812</v>
      </c>
      <c r="D10" s="1" t="n">
        <f aca="false">[1]vincipp!$B$4</f>
        <v>1.34</v>
      </c>
      <c r="E10" s="1" t="n">
        <f aca="false">C10*D10</f>
        <v>0.36020808</v>
      </c>
      <c r="F10" s="1" t="n">
        <f aca="false">($D$14/$E$14)*E10</f>
        <v>1.1907719401888</v>
      </c>
      <c r="G10" s="0" t="n">
        <f aca="false">(1/$F$14)*F10</f>
        <v>-0.403651505148744</v>
      </c>
      <c r="H10" s="1" t="n">
        <f aca="false">IF(ISERROR(G10),"",G10*100)</f>
        <v>-40.3651505148744</v>
      </c>
    </row>
    <row r="11" customFormat="false" ht="11.25" hidden="false" customHeight="false" outlineLevel="0" collapsed="false">
      <c r="A11" s="11" t="s">
        <v>16</v>
      </c>
      <c r="B11" s="12" t="s">
        <v>17</v>
      </c>
      <c r="C11" s="0" t="n">
        <v>0.301785</v>
      </c>
      <c r="D11" s="1" t="n">
        <f aca="false">[1]vincipp!$B$5</f>
        <v>-0.02</v>
      </c>
      <c r="E11" s="1" t="n">
        <f aca="false">C11*D11</f>
        <v>-0.0060357</v>
      </c>
      <c r="F11" s="1" t="n">
        <f aca="false">($D$14/$E$14)*E11</f>
        <v>-0.0199527511970234</v>
      </c>
      <c r="G11" s="0" t="n">
        <f aca="false">(1/$F$14)*F11</f>
        <v>0.00676364447356727</v>
      </c>
      <c r="H11" s="1" t="n">
        <f aca="false">IF(ISERROR(G11),"",G11*100)</f>
        <v>0.676364447356727</v>
      </c>
    </row>
    <row r="12" customFormat="false" ht="11.25" hidden="false" customHeight="false" outlineLevel="0" collapsed="false">
      <c r="A12" s="11" t="s">
        <v>18</v>
      </c>
      <c r="B12" s="12" t="s">
        <v>19</v>
      </c>
      <c r="C12" s="0" t="n">
        <v>0.082047</v>
      </c>
      <c r="D12" s="1" t="n">
        <f aca="false">[1]vincipp!$B$6</f>
        <v>-0.01</v>
      </c>
      <c r="E12" s="1" t="n">
        <f aca="false">C12*D12</f>
        <v>-0.00082047</v>
      </c>
      <c r="F12" s="1" t="n">
        <f aca="false">($D$14/$E$14)*E12</f>
        <v>-0.00271230077283858</v>
      </c>
      <c r="G12" s="0" t="n">
        <f aca="false">(1/$F$14)*F12</f>
        <v>0.000919423990792739</v>
      </c>
      <c r="H12" s="1" t="n">
        <f aca="false">IF(ISERROR(G12),"",G12*100)</f>
        <v>0.0919423990792739</v>
      </c>
    </row>
    <row r="13" customFormat="false" ht="11.25" hidden="false" customHeight="false" outlineLevel="0" collapsed="false">
      <c r="A13" s="11"/>
    </row>
    <row r="14" customFormat="false" ht="11.25" hidden="false" customHeight="false" outlineLevel="0" collapsed="false">
      <c r="A14" s="11" t="s">
        <v>20</v>
      </c>
      <c r="B14" s="13" t="s">
        <v>21</v>
      </c>
      <c r="C14" s="0" t="n">
        <v>1</v>
      </c>
      <c r="D14" s="1" t="n">
        <f aca="false">[1]vincipp!$B$7</f>
        <v>-2.95</v>
      </c>
      <c r="E14" s="1" t="n">
        <f aca="false">SUM(E8:E12)</f>
        <v>-0.89237393</v>
      </c>
      <c r="F14" s="1" t="n">
        <f aca="false">SUM(F8:F12)</f>
        <v>-2.95</v>
      </c>
      <c r="G14" s="0" t="n">
        <f aca="false">SUM(G8:G12)</f>
        <v>1</v>
      </c>
      <c r="H14" s="1" t="n">
        <f aca="false">IF(SUM(H8:H12)=0,"",SUM(H8:H12))</f>
        <v>100</v>
      </c>
    </row>
    <row r="17" customFormat="false" ht="11.25" hidden="false" customHeight="false" outlineLevel="0" collapsed="false">
      <c r="G17" s="0" t="s">
        <v>22</v>
      </c>
    </row>
    <row r="22" customFormat="false" ht="12" hidden="false" customHeight="false" outlineLevel="0" collapsed="false">
      <c r="A22" s="2" t="s">
        <v>23</v>
      </c>
      <c r="B22" s="2"/>
      <c r="C22" s="2"/>
      <c r="D22" s="2"/>
      <c r="E22" s="2"/>
      <c r="F22" s="2"/>
      <c r="G22" s="2"/>
      <c r="H22" s="2"/>
    </row>
    <row r="23" customFormat="false" ht="12" hidden="false" customHeight="false" outlineLevel="0" collapsed="false">
      <c r="A23" s="2" t="s">
        <v>24</v>
      </c>
      <c r="B23" s="2"/>
      <c r="C23" s="2"/>
      <c r="D23" s="2"/>
      <c r="E23" s="2"/>
      <c r="F23" s="2"/>
      <c r="G23" s="2"/>
      <c r="H23" s="2"/>
    </row>
    <row r="24" customFormat="false" ht="12" hidden="false" customHeight="false" outlineLevel="0" collapsed="false">
      <c r="A24" s="3"/>
      <c r="B24" s="3"/>
      <c r="C24" s="3"/>
      <c r="D24" s="3"/>
      <c r="E24" s="3"/>
      <c r="F24" s="3"/>
      <c r="G24" s="3"/>
      <c r="H24" s="3"/>
    </row>
    <row r="25" customFormat="false" ht="11.25" hidden="false" customHeight="false" outlineLevel="0" collapsed="false">
      <c r="A25" s="4"/>
      <c r="B25" s="4"/>
      <c r="C25" s="4"/>
      <c r="D25" s="5"/>
      <c r="E25" s="5"/>
      <c r="F25" s="5"/>
      <c r="G25" s="4"/>
      <c r="H25" s="5"/>
    </row>
    <row r="26" s="8" customFormat="true" ht="45" hidden="false" customHeight="false" outlineLevel="0" collapsed="false">
      <c r="A26" s="6" t="s">
        <v>2</v>
      </c>
      <c r="B26" s="6" t="s">
        <v>3</v>
      </c>
      <c r="C26" s="6" t="s">
        <v>4</v>
      </c>
      <c r="D26" s="7" t="s">
        <v>25</v>
      </c>
      <c r="E26" s="7" t="s">
        <v>6</v>
      </c>
      <c r="F26" s="7" t="s">
        <v>7</v>
      </c>
      <c r="G26" s="6" t="s">
        <v>8</v>
      </c>
      <c r="H26" s="7" t="s">
        <v>26</v>
      </c>
    </row>
    <row r="27" s="8" customFormat="true" ht="12" hidden="false" customHeight="false" outlineLevel="0" collapsed="false">
      <c r="A27" s="9"/>
      <c r="B27" s="9"/>
      <c r="C27" s="9"/>
      <c r="D27" s="10"/>
      <c r="E27" s="10"/>
      <c r="F27" s="10"/>
      <c r="G27" s="9"/>
      <c r="H27" s="10"/>
    </row>
    <row r="28" customFormat="false" ht="11.25" hidden="false" customHeight="false" outlineLevel="0" collapsed="false">
      <c r="A28" s="11" t="s">
        <v>10</v>
      </c>
      <c r="B28" s="12" t="s">
        <v>11</v>
      </c>
      <c r="C28" s="0" t="n">
        <v>0.174434</v>
      </c>
      <c r="D28" s="1" t="n">
        <f aca="false">[1]vincipp!$C$2</f>
        <v>-19.42</v>
      </c>
      <c r="E28" s="1" t="n">
        <f aca="false">C28*D28</f>
        <v>-3.38750828</v>
      </c>
      <c r="F28" s="1" t="n">
        <f aca="false">($D$34/$E$34)*E28</f>
        <v>-6.710217808602</v>
      </c>
      <c r="G28" s="0" t="n">
        <f aca="false">(1/$F$34)*F28</f>
        <v>2.2219264266894</v>
      </c>
      <c r="H28" s="1" t="n">
        <f aca="false">IF(ISERROR(G28),"",G28*100)</f>
        <v>222.19264266894</v>
      </c>
    </row>
    <row r="29" customFormat="false" ht="11.25" hidden="false" customHeight="false" outlineLevel="0" collapsed="false">
      <c r="A29" s="11" t="s">
        <v>12</v>
      </c>
      <c r="B29" s="12" t="s">
        <v>13</v>
      </c>
      <c r="C29" s="0" t="n">
        <v>0.172922</v>
      </c>
      <c r="D29" s="1" t="n">
        <f aca="false">[1]vincipp!$C$3</f>
        <v>-9.72</v>
      </c>
      <c r="E29" s="1" t="n">
        <f aca="false">C29*D29</f>
        <v>-1.68080184</v>
      </c>
      <c r="F29" s="1" t="n">
        <f aca="false">($D$34/$E$34)*E29</f>
        <v>-3.32945206542757</v>
      </c>
      <c r="G29" s="0" t="n">
        <f aca="false">(1/$F$34)*F29</f>
        <v>1.10246757133363</v>
      </c>
      <c r="H29" s="1" t="n">
        <f aca="false">IF(ISERROR(G29),"",G29*100)</f>
        <v>110.246757133363</v>
      </c>
    </row>
    <row r="30" customFormat="false" ht="11.25" hidden="false" customHeight="false" outlineLevel="0" collapsed="false">
      <c r="A30" s="11" t="s">
        <v>14</v>
      </c>
      <c r="B30" s="12" t="s">
        <v>15</v>
      </c>
      <c r="C30" s="0" t="n">
        <v>0.268812</v>
      </c>
      <c r="D30" s="1" t="n">
        <f aca="false">[1]vincipp!$C$4</f>
        <v>-1.33</v>
      </c>
      <c r="E30" s="1" t="n">
        <f aca="false">C30*D30</f>
        <v>-0.35751996</v>
      </c>
      <c r="F30" s="1" t="n">
        <f aca="false">($D$34/$E$34)*E30</f>
        <v>-0.708201015090264</v>
      </c>
      <c r="G30" s="0" t="n">
        <f aca="false">(1/$F$34)*F30</f>
        <v>0.234503647380882</v>
      </c>
      <c r="H30" s="1" t="n">
        <f aca="false">IF(ISERROR(G30),"",G30*100)</f>
        <v>23.4503647380882</v>
      </c>
    </row>
    <row r="31" customFormat="false" ht="11.25" hidden="false" customHeight="false" outlineLevel="0" collapsed="false">
      <c r="A31" s="11" t="s">
        <v>16</v>
      </c>
      <c r="B31" s="12" t="s">
        <v>17</v>
      </c>
      <c r="C31" s="0" t="n">
        <v>0.301785</v>
      </c>
      <c r="D31" s="1" t="n">
        <f aca="false">[1]vincipp!$C$5</f>
        <v>12.34</v>
      </c>
      <c r="E31" s="1" t="n">
        <f aca="false">C31*D31</f>
        <v>3.7240269</v>
      </c>
      <c r="F31" s="1" t="n">
        <f aca="false">($D$34/$E$34)*E31</f>
        <v>7.3768178727796</v>
      </c>
      <c r="G31" s="0" t="n">
        <f aca="false">(1/$F$34)*F31</f>
        <v>-2.44265492476146</v>
      </c>
      <c r="H31" s="1" t="n">
        <f aca="false">IF(ISERROR(G31),"",G31*100)</f>
        <v>-244.265492476146</v>
      </c>
    </row>
    <row r="32" customFormat="false" ht="11.25" hidden="false" customHeight="false" outlineLevel="0" collapsed="false">
      <c r="A32" s="11" t="s">
        <v>18</v>
      </c>
      <c r="B32" s="12" t="s">
        <v>19</v>
      </c>
      <c r="C32" s="0" t="n">
        <v>0.082047</v>
      </c>
      <c r="D32" s="1" t="n">
        <f aca="false">[1]vincipp!$C$6</f>
        <v>2.16</v>
      </c>
      <c r="E32" s="1" t="n">
        <f aca="false">C32*D32</f>
        <v>0.17722152</v>
      </c>
      <c r="F32" s="1" t="n">
        <f aca="false">($D$34/$E$34)*E32</f>
        <v>0.351053016340233</v>
      </c>
      <c r="G32" s="0" t="n">
        <f aca="false">(1/$F$34)*F32</f>
        <v>-0.116242720642461</v>
      </c>
      <c r="H32" s="1" t="n">
        <f aca="false">IF(ISERROR(G32),"",G32*100)</f>
        <v>-11.6242720642461</v>
      </c>
    </row>
    <row r="33" customFormat="false" ht="11.25" hidden="false" customHeight="false" outlineLevel="0" collapsed="false">
      <c r="A33" s="11"/>
    </row>
    <row r="34" customFormat="false" ht="11.25" hidden="false" customHeight="false" outlineLevel="0" collapsed="false">
      <c r="A34" s="11" t="s">
        <v>20</v>
      </c>
      <c r="B34" s="13" t="s">
        <v>21</v>
      </c>
      <c r="C34" s="0" t="n">
        <v>1</v>
      </c>
      <c r="D34" s="1" t="n">
        <f aca="false">[1]vincipp!$C$7</f>
        <v>-3.02</v>
      </c>
      <c r="E34" s="1" t="n">
        <f aca="false">SUM(E28:E32)</f>
        <v>-1.52458166</v>
      </c>
      <c r="F34" s="1" t="n">
        <f aca="false">SUM(F28:F32)</f>
        <v>-3.02</v>
      </c>
      <c r="G34" s="0" t="n">
        <f aca="false">SUM(G28:G32)</f>
        <v>1</v>
      </c>
      <c r="H34" s="1" t="n">
        <f aca="false">IF(SUM(H28:H32)=0,"",SUM(H28:H32))</f>
        <v>100</v>
      </c>
    </row>
  </sheetData>
  <mergeCells count="4">
    <mergeCell ref="A2:H2"/>
    <mergeCell ref="A3:H3"/>
    <mergeCell ref="A22:H22"/>
    <mergeCell ref="A23:H23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23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B8" activeCellId="0" sqref="B8"/>
    </sheetView>
  </sheetViews>
  <sheetFormatPr defaultColWidth="8.82421875" defaultRowHeight="11.25" zeroHeight="false" outlineLevelRow="0" outlineLevelCol="0"/>
  <cols>
    <col collapsed="false" customWidth="true" hidden="false" outlineLevel="0" max="2" min="2" style="0" width="74.65"/>
    <col collapsed="false" customWidth="true" hidden="false" outlineLevel="0" max="4" min="3" style="0" width="15.65"/>
  </cols>
  <sheetData>
    <row r="4" customFormat="false" ht="12" hidden="false" customHeight="false" outlineLevel="0" collapsed="false">
      <c r="A4" s="14" t="s">
        <v>27</v>
      </c>
      <c r="B4" s="14"/>
      <c r="C4" s="14"/>
      <c r="D4" s="14"/>
    </row>
    <row r="5" customFormat="false" ht="12" hidden="false" customHeight="false" outlineLevel="0" collapsed="false">
      <c r="A5" s="14" t="s">
        <v>28</v>
      </c>
      <c r="B5" s="14"/>
      <c r="C5" s="14"/>
      <c r="D5" s="14"/>
    </row>
    <row r="6" customFormat="false" ht="12" hidden="false" customHeight="true" outlineLevel="0" collapsed="false">
      <c r="A6" s="14" t="s">
        <v>29</v>
      </c>
      <c r="B6" s="14"/>
      <c r="C6" s="14"/>
      <c r="D6" s="14"/>
    </row>
    <row r="7" customFormat="false" ht="12" hidden="false" customHeight="false" outlineLevel="0" collapsed="false">
      <c r="A7" s="15"/>
      <c r="B7" s="15"/>
      <c r="C7" s="15"/>
      <c r="D7" s="15"/>
    </row>
    <row r="8" customFormat="false" ht="12" hidden="false" customHeight="false" outlineLevel="0" collapsed="false">
      <c r="A8" s="15"/>
      <c r="B8" s="15"/>
      <c r="C8" s="15"/>
      <c r="D8" s="15"/>
    </row>
    <row r="10" customFormat="false" ht="11.25" hidden="false" customHeight="false" outlineLevel="0" collapsed="false">
      <c r="A10" s="16"/>
      <c r="B10" s="17"/>
      <c r="C10" s="18"/>
      <c r="D10" s="19"/>
    </row>
    <row r="11" customFormat="false" ht="11.25" hidden="false" customHeight="false" outlineLevel="0" collapsed="false">
      <c r="A11" s="20" t="s">
        <v>2</v>
      </c>
      <c r="B11" s="21" t="s">
        <v>3</v>
      </c>
      <c r="C11" s="22" t="s">
        <v>30</v>
      </c>
      <c r="D11" s="23" t="s">
        <v>31</v>
      </c>
    </row>
    <row r="12" customFormat="false" ht="11.25" hidden="false" customHeight="false" outlineLevel="0" collapsed="false">
      <c r="A12" s="20"/>
      <c r="B12" s="21"/>
      <c r="C12" s="24"/>
      <c r="D12" s="25"/>
    </row>
    <row r="13" customFormat="false" ht="11.25" hidden="false" customHeight="false" outlineLevel="0" collapsed="false">
      <c r="A13" s="26"/>
      <c r="B13" s="27"/>
      <c r="C13" s="27"/>
      <c r="D13" s="28"/>
    </row>
    <row r="14" customFormat="false" ht="11.25" hidden="false" customHeight="false" outlineLevel="0" collapsed="false">
      <c r="A14" s="29" t="s">
        <v>10</v>
      </c>
      <c r="B14" s="30" t="s">
        <v>11</v>
      </c>
      <c r="C14" s="31" t="n">
        <f aca="false">Calculo!H8</f>
        <v>-80.5344100538661</v>
      </c>
      <c r="D14" s="31" t="n">
        <f aca="false">Calculo!H28</f>
        <v>222.19264266894</v>
      </c>
    </row>
    <row r="15" customFormat="false" ht="11.25" hidden="false" customHeight="false" outlineLevel="0" collapsed="false">
      <c r="A15" s="29" t="s">
        <v>12</v>
      </c>
      <c r="B15" s="30" t="s">
        <v>13</v>
      </c>
      <c r="C15" s="31" t="n">
        <f aca="false">Calculo!H9</f>
        <v>220.131253722305</v>
      </c>
      <c r="D15" s="31" t="n">
        <f aca="false">Calculo!H29</f>
        <v>110.246757133363</v>
      </c>
    </row>
    <row r="16" customFormat="false" ht="11.25" hidden="false" customHeight="false" outlineLevel="0" collapsed="false">
      <c r="A16" s="29" t="s">
        <v>14</v>
      </c>
      <c r="B16" s="30" t="s">
        <v>15</v>
      </c>
      <c r="C16" s="31" t="n">
        <f aca="false">Calculo!H10</f>
        <v>-40.3651505148744</v>
      </c>
      <c r="D16" s="31" t="n">
        <f aca="false">Calculo!H30</f>
        <v>23.4503647380882</v>
      </c>
    </row>
    <row r="17" customFormat="false" ht="11.25" hidden="false" customHeight="false" outlineLevel="0" collapsed="false">
      <c r="A17" s="29" t="s">
        <v>16</v>
      </c>
      <c r="B17" s="30" t="s">
        <v>17</v>
      </c>
      <c r="C17" s="31" t="n">
        <f aca="false">Calculo!H11</f>
        <v>0.676364447356727</v>
      </c>
      <c r="D17" s="31" t="n">
        <f aca="false">Calculo!H31</f>
        <v>-244.265492476146</v>
      </c>
    </row>
    <row r="18" customFormat="false" ht="11.25" hidden="false" customHeight="false" outlineLevel="0" collapsed="false">
      <c r="A18" s="29" t="s">
        <v>18</v>
      </c>
      <c r="B18" s="30" t="s">
        <v>19</v>
      </c>
      <c r="C18" s="31" t="n">
        <f aca="false">Calculo!H12</f>
        <v>0.0919423990792739</v>
      </c>
      <c r="D18" s="31" t="n">
        <f aca="false">Calculo!H32</f>
        <v>-11.6242720642461</v>
      </c>
    </row>
    <row r="19" customFormat="false" ht="11.25" hidden="false" customHeight="false" outlineLevel="0" collapsed="false">
      <c r="A19" s="32"/>
      <c r="B19" s="33"/>
      <c r="C19" s="34"/>
      <c r="D19" s="35"/>
    </row>
    <row r="20" customFormat="false" ht="11.25" hidden="false" customHeight="false" outlineLevel="0" collapsed="false">
      <c r="A20" s="29"/>
      <c r="B20" s="36"/>
      <c r="C20" s="37"/>
      <c r="D20" s="38"/>
    </row>
    <row r="21" customFormat="false" ht="11.25" hidden="false" customHeight="false" outlineLevel="0" collapsed="false">
      <c r="A21" s="29"/>
      <c r="B21" s="39" t="s">
        <v>32</v>
      </c>
      <c r="C21" s="40" t="n">
        <f aca="false">Calculo!H14</f>
        <v>100</v>
      </c>
      <c r="D21" s="40" t="n">
        <f aca="false">Calculo!H34</f>
        <v>100</v>
      </c>
    </row>
    <row r="22" customFormat="false" ht="11.25" hidden="false" customHeight="false" outlineLevel="0" collapsed="false">
      <c r="A22" s="41"/>
      <c r="B22" s="42"/>
      <c r="C22" s="35"/>
      <c r="D22" s="35"/>
    </row>
    <row r="23" customFormat="false" ht="11.25" hidden="false" customHeight="false" outlineLevel="0" collapsed="false">
      <c r="A23" s="43"/>
      <c r="B23" s="43"/>
      <c r="C23" s="44"/>
      <c r="D23" s="43"/>
    </row>
  </sheetData>
  <mergeCells count="3">
    <mergeCell ref="A4:D4"/>
    <mergeCell ref="A5:D5"/>
    <mergeCell ref="A6:D6"/>
  </mergeCells>
  <printOptions headings="false" gridLines="false" gridLinesSet="true" horizontalCentered="true" verticalCentered="false"/>
  <pageMargins left="0.984027777777778" right="0.984027777777778" top="0.7875" bottom="0.7875" header="0.511811023622047" footer="0.78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B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14.82421875" defaultRowHeight="12.75" zeroHeight="false" outlineLevelRow="0" outlineLevelCol="0"/>
  <cols>
    <col collapsed="false" customWidth="false" hidden="false" outlineLevel="0" max="257" min="1" style="45" width="14.82"/>
  </cols>
  <sheetData>
    <row r="26" customFormat="false" ht="12.75" hidden="false" customHeight="false" outlineLevel="0" collapsed="false">
      <c r="A26" s="46" t="s">
        <v>33</v>
      </c>
    </row>
    <row r="28" customFormat="false" ht="12.75" hidden="false" customHeight="false" outlineLevel="0" collapsed="false">
      <c r="A28" s="47" t="s">
        <v>34</v>
      </c>
      <c r="B28" s="47" t="s">
        <v>35</v>
      </c>
    </row>
    <row r="29" customFormat="false" ht="12.75" hidden="false" customHeight="false" outlineLevel="0" collapsed="false">
      <c r="A29" s="48" t="s">
        <v>10</v>
      </c>
      <c r="B29" s="49" t="s">
        <v>11</v>
      </c>
    </row>
    <row r="30" customFormat="false" ht="12.75" hidden="false" customHeight="false" outlineLevel="0" collapsed="false">
      <c r="A30" s="48" t="s">
        <v>12</v>
      </c>
      <c r="B30" s="49" t="s">
        <v>13</v>
      </c>
    </row>
    <row r="31" customFormat="false" ht="12.75" hidden="false" customHeight="false" outlineLevel="0" collapsed="false">
      <c r="A31" s="48" t="s">
        <v>14</v>
      </c>
      <c r="B31" s="49" t="s">
        <v>15</v>
      </c>
    </row>
    <row r="32" customFormat="false" ht="12.75" hidden="false" customHeight="false" outlineLevel="0" collapsed="false">
      <c r="A32" s="48" t="s">
        <v>16</v>
      </c>
      <c r="B32" s="49" t="s">
        <v>17</v>
      </c>
    </row>
    <row r="33" customFormat="false" ht="12.75" hidden="false" customHeight="false" outlineLevel="0" collapsed="false">
      <c r="A33" s="48" t="s">
        <v>18</v>
      </c>
      <c r="B33" s="49" t="s">
        <v>19</v>
      </c>
    </row>
  </sheetData>
  <printOptions headings="false" gridLines="false" gridLinesSet="true" horizontalCentered="true" verticalCentered="false"/>
  <pageMargins left="0.984027777777778" right="0.984027777777778" top="0.7875" bottom="0.7875" header="0.511811023622047" footer="0.78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16:27:32Z</dcterms:created>
  <dc:creator>SUBDIRECCION TECNICA</dc:creator>
  <dc:description/>
  <dc:language>en-US</dc:language>
  <cp:lastModifiedBy>mllerena</cp:lastModifiedBy>
  <cp:lastPrinted>2003-10-08T21:19:01Z</cp:lastPrinted>
  <dcterms:modified xsi:type="dcterms:W3CDTF">2003-10-08T21:19:05Z</dcterms:modified>
  <cp:revision>0</cp:revision>
  <dc:subject/>
  <dc:title/>
</cp:coreProperties>
</file>