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CUADRO Nro.  03.-     INDICE TOTAL DE PRECIOS AL PRODUCTOR (IPP) E INDICE NACIONAL DE PRECIOS AL CONSUMIDOR URBANO (IPCU)</t>
  </si>
  <si>
    <t xml:space="preserve">INDICES</t>
  </si>
  <si>
    <t xml:space="preserve">Abr.2002</t>
  </si>
  <si>
    <t xml:space="preserve">May.2002</t>
  </si>
  <si>
    <t xml:space="preserve">Jun.2002</t>
  </si>
  <si>
    <t xml:space="preserve">Jul.2002</t>
  </si>
  <si>
    <t xml:space="preserve">Ago.2002</t>
  </si>
  <si>
    <t xml:space="preserve">Sep.2002</t>
  </si>
  <si>
    <t xml:space="preserve">Oct.2002</t>
  </si>
  <si>
    <t xml:space="preserve">Nov.2002</t>
  </si>
  <si>
    <t xml:space="preserve">Dic.2002</t>
  </si>
  <si>
    <t xml:space="preserve">Ene.2003</t>
  </si>
  <si>
    <t xml:space="preserve">Feb.2003</t>
  </si>
  <si>
    <t xml:space="preserve">Mar.2003</t>
  </si>
  <si>
    <t xml:space="preserve">Abr.2003</t>
  </si>
  <si>
    <t xml:space="preserve">INDICE TOTAL DE PRECIOS AL PRODUCTOR (IPP)</t>
  </si>
  <si>
    <t xml:space="preserve">INDICE DE PRECIOS AL CONSUMIDOR URBANO (IPCU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2">
    <font>
      <sz val="7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name val="Arial"/>
      <family val="2"/>
    </font>
    <font>
      <b val="true"/>
      <i val="true"/>
      <sz val="7"/>
      <name val="Arial"/>
      <family val="2"/>
    </font>
    <font>
      <b val="true"/>
      <sz val="8"/>
      <name val="Arial"/>
      <family val="2"/>
    </font>
    <font>
      <b val="true"/>
      <sz val="6.5"/>
      <name val="Arial"/>
      <family val="2"/>
    </font>
    <font>
      <b val="true"/>
      <i val="true"/>
      <sz val="9"/>
      <color rgb="FF000000"/>
      <name val="Arial"/>
      <family val="2"/>
    </font>
    <font>
      <sz val="6.5"/>
      <color rgb="FF000000"/>
      <name val="Arial"/>
      <family val="2"/>
    </font>
    <font>
      <b val="true"/>
      <sz val="8.5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900" spc="-1" strike="noStrike">
                <a:solidFill>
                  <a:srgbClr val="000000"/>
                </a:solidFill>
                <a:latin typeface="Arial"/>
              </a:rPr>
              <a:t>COMPARACION DEL INDICE TOTAL DE PRECIOS AL PRODUCTOR (IPP) CON EL
INDICE NACIONAL DE PRECIOS AL CONSUMIDOR URBANO (IPCU) </a:t>
            </a:r>
          </a:p>
        </c:rich>
      </c:tx>
      <c:layout>
        <c:manualLayout>
          <c:xMode val="edge"/>
          <c:yMode val="edge"/>
          <c:x val="0.221983231640402"/>
          <c:y val="0.08318708318708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9090909090909"/>
          <c:y val="0.206973206973207"/>
          <c:w val="0.860892849304245"/>
          <c:h val="0.793026793026793"/>
        </c:manualLayout>
      </c:layout>
      <c:lineChart>
        <c:grouping val="standard"/>
        <c:varyColors val="0"/>
        <c:ser>
          <c:idx val="0"/>
          <c:order val="0"/>
          <c:tx>
            <c:strRef>
              <c:f>"IPP"</c:f>
              <c:strCache>
                <c:ptCount val="1"/>
                <c:pt idx="0">
                  <c:v>IP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co!$B$41:$N$41</c:f>
              <c:multiLvlStrCache>
                <c:ptCount val="1"/>
                <c:lvl>
                  <c:pt idx="0">
                    <c:v>Abr.2003</c:v>
                  </c:pt>
                </c:lvl>
                <c:lvl>
                  <c:pt idx="0">
                    <c:v>Mar.2003</c:v>
                  </c:pt>
                </c:lvl>
                <c:lvl>
                  <c:pt idx="0">
                    <c:v>Feb.2003</c:v>
                  </c:pt>
                </c:lvl>
                <c:lvl>
                  <c:pt idx="0">
                    <c:v>Ene.2003</c:v>
                  </c:pt>
                </c:lvl>
                <c:lvl>
                  <c:pt idx="0">
                    <c:v>Dic.2002</c:v>
                  </c:pt>
                </c:lvl>
                <c:lvl>
                  <c:pt idx="0">
                    <c:v>Nov.2002</c:v>
                  </c:pt>
                </c:lvl>
                <c:lvl>
                  <c:pt idx="0">
                    <c:v>Oct.2002</c:v>
                  </c:pt>
                </c:lvl>
                <c:lvl>
                  <c:pt idx="0">
                    <c:v>Sep.2002</c:v>
                  </c:pt>
                </c:lvl>
                <c:lvl>
                  <c:pt idx="0">
                    <c:v>Ago.2002</c:v>
                  </c:pt>
                </c:lvl>
                <c:lvl>
                  <c:pt idx="0">
                    <c:v>Jul.2002</c:v>
                  </c:pt>
                </c:lvl>
                <c:lvl>
                  <c:pt idx="0">
                    <c:v>Jun.2002</c:v>
                  </c:pt>
                </c:lvl>
                <c:lvl>
                  <c:pt idx="0">
                    <c:v>May.2002</c:v>
                  </c:pt>
                </c:lvl>
                <c:lvl>
                  <c:pt idx="0">
                    <c:v>Abr.2002</c:v>
                  </c:pt>
                </c:lvl>
              </c:multiLvlStrCache>
            </c:multiLvlStrRef>
          </c:cat>
          <c:val>
            <c:numRef>
              <c:f>Grafico!$B$43:$N$43</c:f>
              <c:numCache>
                <c:formatCode>General</c:formatCode>
                <c:ptCount val="13"/>
                <c:pt idx="0">
                  <c:v>1276.54</c:v>
                </c:pt>
                <c:pt idx="1">
                  <c:v>1356.51</c:v>
                </c:pt>
                <c:pt idx="2">
                  <c:v>1316.14</c:v>
                </c:pt>
                <c:pt idx="3">
                  <c:v>1297.62</c:v>
                </c:pt>
                <c:pt idx="4">
                  <c:v>1321.46</c:v>
                </c:pt>
                <c:pt idx="5">
                  <c:v>1347.49</c:v>
                </c:pt>
                <c:pt idx="6">
                  <c:v>1323.36</c:v>
                </c:pt>
                <c:pt idx="7">
                  <c:v>1248.12</c:v>
                </c:pt>
                <c:pt idx="8">
                  <c:v>1324.25</c:v>
                </c:pt>
                <c:pt idx="9">
                  <c:v>1420.57</c:v>
                </c:pt>
                <c:pt idx="10">
                  <c:v>1502.83</c:v>
                </c:pt>
                <c:pt idx="11">
                  <c:v>1500.2</c:v>
                </c:pt>
                <c:pt idx="12">
                  <c:v>1353.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IPCU"</c:f>
              <c:strCache>
                <c:ptCount val="1"/>
                <c:pt idx="0">
                  <c:v>IPCU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co!$B$41:$N$41</c:f>
              <c:multiLvlStrCache>
                <c:ptCount val="1"/>
                <c:lvl>
                  <c:pt idx="0">
                    <c:v>Abr.2003</c:v>
                  </c:pt>
                </c:lvl>
                <c:lvl>
                  <c:pt idx="0">
                    <c:v>Mar.2003</c:v>
                  </c:pt>
                </c:lvl>
                <c:lvl>
                  <c:pt idx="0">
                    <c:v>Feb.2003</c:v>
                  </c:pt>
                </c:lvl>
                <c:lvl>
                  <c:pt idx="0">
                    <c:v>Ene.2003</c:v>
                  </c:pt>
                </c:lvl>
                <c:lvl>
                  <c:pt idx="0">
                    <c:v>Dic.2002</c:v>
                  </c:pt>
                </c:lvl>
                <c:lvl>
                  <c:pt idx="0">
                    <c:v>Nov.2002</c:v>
                  </c:pt>
                </c:lvl>
                <c:lvl>
                  <c:pt idx="0">
                    <c:v>Oct.2002</c:v>
                  </c:pt>
                </c:lvl>
                <c:lvl>
                  <c:pt idx="0">
                    <c:v>Sep.2002</c:v>
                  </c:pt>
                </c:lvl>
                <c:lvl>
                  <c:pt idx="0">
                    <c:v>Ago.2002</c:v>
                  </c:pt>
                </c:lvl>
                <c:lvl>
                  <c:pt idx="0">
                    <c:v>Jul.2002</c:v>
                  </c:pt>
                </c:lvl>
                <c:lvl>
                  <c:pt idx="0">
                    <c:v>Jun.2002</c:v>
                  </c:pt>
                </c:lvl>
                <c:lvl>
                  <c:pt idx="0">
                    <c:v>May.2002</c:v>
                  </c:pt>
                </c:lvl>
                <c:lvl>
                  <c:pt idx="0">
                    <c:v>Abr.2002</c:v>
                  </c:pt>
                </c:lvl>
              </c:multiLvlStrCache>
            </c:multiLvlStrRef>
          </c:cat>
          <c:val>
            <c:numRef>
              <c:f>Grafico!$B$44:$N$44</c:f>
              <c:numCache>
                <c:formatCode>General</c:formatCode>
                <c:ptCount val="13"/>
                <c:pt idx="0">
                  <c:v>1108.09</c:v>
                </c:pt>
                <c:pt idx="1">
                  <c:v>1113.51</c:v>
                </c:pt>
                <c:pt idx="2">
                  <c:v>1117.76</c:v>
                </c:pt>
                <c:pt idx="3">
                  <c:v>1117.02</c:v>
                </c:pt>
                <c:pt idx="4">
                  <c:v>1121.93</c:v>
                </c:pt>
                <c:pt idx="5">
                  <c:v>1128.37</c:v>
                </c:pt>
                <c:pt idx="6">
                  <c:v>1135.65</c:v>
                </c:pt>
                <c:pt idx="7">
                  <c:v>1143.54</c:v>
                </c:pt>
                <c:pt idx="8">
                  <c:v>1147.47</c:v>
                </c:pt>
                <c:pt idx="9">
                  <c:v>1176.03</c:v>
                </c:pt>
                <c:pt idx="10">
                  <c:v>1184.99</c:v>
                </c:pt>
                <c:pt idx="11">
                  <c:v>1191.67</c:v>
                </c:pt>
                <c:pt idx="12">
                  <c:v>1203.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34265"/>
        <c:axId val="44129799"/>
      </c:lineChart>
      <c:catAx>
        <c:axId val="576342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9799"/>
        <c:crossesAt val="0"/>
        <c:auto val="1"/>
        <c:lblAlgn val="ctr"/>
        <c:lblOffset val="100"/>
        <c:noMultiLvlLbl val="0"/>
      </c:catAx>
      <c:valAx>
        <c:axId val="44129799"/>
        <c:scaling>
          <c:orientation val="minMax"/>
          <c:max val="1550"/>
          <c:min val="18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4265"/>
        <c:crossesAt val="1"/>
        <c:crossBetween val="midCat"/>
        <c:majorUnit val="6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9439445151661"/>
          <c:y val="0.335907335907336"/>
          <c:w val="0.0960010535095035"/>
          <c:h val="0.11969111969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4080</xdr:colOff>
      <xdr:row>3</xdr:row>
      <xdr:rowOff>0</xdr:rowOff>
    </xdr:from>
    <xdr:to>
      <xdr:col>13</xdr:col>
      <xdr:colOff>10440</xdr:colOff>
      <xdr:row>29</xdr:row>
      <xdr:rowOff>104760</xdr:rowOff>
    </xdr:to>
    <xdr:graphicFrame>
      <xdr:nvGraphicFramePr>
        <xdr:cNvPr id="0" name="Chart 1"/>
        <xdr:cNvGraphicFramePr/>
      </xdr:nvGraphicFramePr>
      <xdr:xfrm>
        <a:off x="694080" y="343080"/>
        <a:ext cx="820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45"/>
  <sheetViews>
    <sheetView showFormulas="false" showGridLines="true" showRowColHeaders="true" showZeros="true" rightToLeft="false" tabSelected="true" showOutlineSymbols="true" defaultGridColor="true" view="normal" topLeftCell="G18" colorId="64" zoomScale="100" zoomScaleNormal="100" zoomScalePageLayoutView="100" workbookViewId="0">
      <selection pane="topLeft" activeCell="N44" activeCellId="0" sqref="N44"/>
    </sheetView>
  </sheetViews>
  <sheetFormatPr defaultColWidth="9.78515625" defaultRowHeight="9" zeroHeight="false" outlineLevelRow="0" outlineLevelCol="0"/>
  <cols>
    <col collapsed="false" customWidth="true" hidden="false" outlineLevel="0" max="1" min="1" style="0" width="49.98"/>
    <col collapsed="false" customWidth="true" hidden="false" outlineLevel="0" max="14" min="2" style="0" width="10.78"/>
  </cols>
  <sheetData>
    <row r="3" customFormat="false" ht="9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9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9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9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9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9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9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9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9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</row>
    <row r="12" customFormat="false" ht="9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9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</row>
    <row r="14" customFormat="false" ht="9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</row>
    <row r="15" customFormat="false" ht="9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</row>
    <row r="16" customFormat="false" ht="9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</row>
    <row r="17" customFormat="false" ht="9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</row>
    <row r="18" customFormat="false" ht="9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</row>
    <row r="19" customFormat="false" ht="9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</row>
    <row r="20" customFormat="false" ht="9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</row>
    <row r="21" customFormat="false" ht="9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</row>
    <row r="22" customFormat="false" ht="9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9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</row>
    <row r="24" customFormat="false" ht="9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</row>
    <row r="25" customFormat="false" ht="9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</row>
    <row r="26" customFormat="false" ht="9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</row>
    <row r="27" customFormat="false" ht="9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</row>
    <row r="28" customFormat="false" ht="9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</row>
    <row r="29" customFormat="false" ht="9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9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9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9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9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9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9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9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2" hidden="false" customHeight="false" outlineLevel="0" collapsed="false">
      <c r="A37" s="2" t="s">
        <v>0</v>
      </c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</row>
    <row r="38" customFormat="false" ht="9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</row>
    <row r="39" customFormat="false" ht="9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</row>
    <row r="40" customFormat="false" ht="9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</row>
    <row r="41" customFormat="false" ht="11.25" hidden="false" customHeight="false" outlineLevel="0" collapsed="false">
      <c r="A41" s="5" t="s">
        <v>1</v>
      </c>
      <c r="B41" s="6" t="s">
        <v>2</v>
      </c>
      <c r="C41" s="6" t="s">
        <v>3</v>
      </c>
      <c r="D41" s="6" t="s">
        <v>4</v>
      </c>
      <c r="E41" s="6" t="s">
        <v>5</v>
      </c>
      <c r="F41" s="6" t="s">
        <v>6</v>
      </c>
      <c r="G41" s="6" t="s">
        <v>7</v>
      </c>
      <c r="H41" s="6" t="s">
        <v>8</v>
      </c>
      <c r="I41" s="6" t="s">
        <v>9</v>
      </c>
      <c r="J41" s="6" t="s">
        <v>10</v>
      </c>
      <c r="K41" s="6" t="s">
        <v>11</v>
      </c>
      <c r="L41" s="6" t="s">
        <v>12</v>
      </c>
      <c r="M41" s="6" t="s">
        <v>13</v>
      </c>
      <c r="N41" s="6" t="s">
        <v>14</v>
      </c>
    </row>
    <row r="42" customFormat="false" ht="9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9" hidden="false" customHeight="false" outlineLevel="0" collapsed="false">
      <c r="A43" s="7" t="s">
        <v>15</v>
      </c>
      <c r="B43" s="8" t="n">
        <v>1276.54</v>
      </c>
      <c r="C43" s="8" t="n">
        <v>1356.51</v>
      </c>
      <c r="D43" s="8" t="n">
        <v>1316.14</v>
      </c>
      <c r="E43" s="8" t="n">
        <v>1297.62</v>
      </c>
      <c r="F43" s="8" t="n">
        <v>1321.46</v>
      </c>
      <c r="G43" s="8" t="n">
        <v>1347.49</v>
      </c>
      <c r="H43" s="8" t="n">
        <v>1323.36</v>
      </c>
      <c r="I43" s="8" t="n">
        <v>1248.12</v>
      </c>
      <c r="J43" s="8" t="n">
        <v>1324.25</v>
      </c>
      <c r="K43" s="8" t="n">
        <v>1420.57</v>
      </c>
      <c r="L43" s="8" t="n">
        <v>1502.83</v>
      </c>
      <c r="M43" s="8" t="n">
        <v>1500.2</v>
      </c>
      <c r="N43" s="8" t="n">
        <v>1353.91</v>
      </c>
    </row>
    <row r="44" customFormat="false" ht="9" hidden="false" customHeight="false" outlineLevel="0" collapsed="false">
      <c r="A44" s="9" t="s">
        <v>16</v>
      </c>
      <c r="B44" s="8" t="n">
        <v>1108.09</v>
      </c>
      <c r="C44" s="8" t="n">
        <v>1113.51</v>
      </c>
      <c r="D44" s="8" t="n">
        <v>1117.76</v>
      </c>
      <c r="E44" s="8" t="n">
        <v>1117.02</v>
      </c>
      <c r="F44" s="8" t="n">
        <v>1121.93</v>
      </c>
      <c r="G44" s="8" t="n">
        <v>1128.37</v>
      </c>
      <c r="H44" s="8" t="n">
        <v>1135.65</v>
      </c>
      <c r="I44" s="8" t="n">
        <v>1143.54</v>
      </c>
      <c r="J44" s="8" t="n">
        <v>1147.47</v>
      </c>
      <c r="K44" s="8" t="n">
        <v>1176.03</v>
      </c>
      <c r="L44" s="8" t="n">
        <v>1184.99</v>
      </c>
      <c r="M44" s="8" t="n">
        <v>1191.67</v>
      </c>
      <c r="N44" s="8" t="n">
        <v>1203.28</v>
      </c>
    </row>
    <row r="45" customFormat="false" ht="9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</row>
  </sheetData>
  <mergeCells count="1">
    <mergeCell ref="A37:N37"/>
  </mergeCells>
  <printOptions headings="false" gridLines="false" gridLinesSet="true" horizontalCentered="true" verticalCentered="false"/>
  <pageMargins left="0.945138888888889" right="0.354166666666667" top="0.7875" bottom="0.7875" header="0.511811023622047" footer="0.7875"/>
  <pageSetup paperSize="9" scale="95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2T19:13:45Z</dcterms:created>
  <dc:creator>SUBDIRECCION TECNICA</dc:creator>
  <dc:description/>
  <dc:language>en-US</dc:language>
  <cp:lastModifiedBy>randino</cp:lastModifiedBy>
  <cp:lastPrinted>2003-03-12T18:10:14Z</cp:lastPrinted>
  <dcterms:modified xsi:type="dcterms:W3CDTF">2003-11-10T15:01:13Z</dcterms:modified>
  <cp:revision>0</cp:revision>
  <dc:subject/>
  <dc:title/>
</cp:coreProperties>
</file>