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ADRO Nro.  03.-     ÍNDICE NACIONAL DE PRECIOS AL PRODUCTOR (IPP) E ÍNDICE NACIONAL DE PRECIOS AL CONSUMIDOR URBANO (IPC)</t>
  </si>
  <si>
    <t xml:space="preserve">ÍNDICES</t>
  </si>
  <si>
    <t xml:space="preserve">Dic.2006</t>
  </si>
  <si>
    <t xml:space="preserve">Ene.2007</t>
  </si>
  <si>
    <t xml:space="preserve">Feb.2007</t>
  </si>
  <si>
    <t xml:space="preserve">Mar.2007</t>
  </si>
  <si>
    <t xml:space="preserve">Abr.2007</t>
  </si>
  <si>
    <t xml:space="preserve">May.2007</t>
  </si>
  <si>
    <t xml:space="preserve">Jun.2007</t>
  </si>
  <si>
    <t xml:space="preserve">Jul.2007</t>
  </si>
  <si>
    <t xml:space="preserve">Ago.2007</t>
  </si>
  <si>
    <t xml:space="preserve">Sep.2007</t>
  </si>
  <si>
    <t xml:space="preserve">Oct.2007</t>
  </si>
  <si>
    <t xml:space="preserve">Nov.2007</t>
  </si>
  <si>
    <t xml:space="preserve">Dic.2007</t>
  </si>
  <si>
    <t xml:space="preserve">ÍNDICE TOTAL DE PRECIOS AL PRODUCTOR (IPP)</t>
  </si>
  <si>
    <t xml:space="preserve">ÍNDICE DE PRECIOS AL CONSUMIDOR URBANO (IP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sz val="7"/>
      <name val="Symbol"/>
      <family val="1"/>
      <charset val="2"/>
    </font>
    <font>
      <sz val="8"/>
      <name val="Symbol"/>
      <family val="1"/>
      <charset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ÓN DEL ÍNDICE TOTAL NACIONAL DE PRECIOS AL PRODUCTOR (IPP) CON EL
ÍNDICE NACIONAL DE PRECIOS AL CONSUMIDOR URBANO (IPC) </a:t>
            </a:r>
          </a:p>
        </c:rich>
      </c:tx>
      <c:layout>
        <c:manualLayout>
          <c:xMode val="edge"/>
          <c:yMode val="edge"/>
          <c:x val="0.180535903784931"/>
          <c:y val="0.08357980063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30491687301"/>
          <c:y val="0.194216233979625"/>
          <c:w val="0.859877962504422"/>
          <c:h val="0.766568079745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41:$N$41</c:f>
              <c:strCache>
                <c:ptCount val="13"/>
                <c:pt idx="0">
                  <c:v>Dic.2006</c:v>
                </c:pt>
                <c:pt idx="1">
                  <c:v>Ene.2007</c:v>
                </c:pt>
                <c:pt idx="2">
                  <c:v>Feb.2007</c:v>
                </c:pt>
                <c:pt idx="3">
                  <c:v>Mar.2007</c:v>
                </c:pt>
                <c:pt idx="4">
                  <c:v>Abr.2007</c:v>
                </c:pt>
                <c:pt idx="5">
                  <c:v>May.2007</c:v>
                </c:pt>
                <c:pt idx="6">
                  <c:v>Jun.2007</c:v>
                </c:pt>
                <c:pt idx="7">
                  <c:v>Jul.2007</c:v>
                </c:pt>
                <c:pt idx="8">
                  <c:v>Ago.2007</c:v>
                </c:pt>
                <c:pt idx="9">
                  <c:v>Sep.2007</c:v>
                </c:pt>
                <c:pt idx="10">
                  <c:v>Oct.2007</c:v>
                </c:pt>
                <c:pt idx="11">
                  <c:v>Nov.2007</c:v>
                </c:pt>
                <c:pt idx="12">
                  <c:v>Dic.2007</c:v>
                </c:pt>
              </c:strCache>
            </c: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220.2504969988</c:v>
                </c:pt>
                <c:pt idx="1">
                  <c:v>1228.0376786143</c:v>
                </c:pt>
                <c:pt idx="2">
                  <c:v>1251.87755650832</c:v>
                </c:pt>
                <c:pt idx="3">
                  <c:v>1283.29996913051</c:v>
                </c:pt>
                <c:pt idx="4">
                  <c:v>1281.96703687189</c:v>
                </c:pt>
                <c:pt idx="5">
                  <c:v>1261.36011387412</c:v>
                </c:pt>
                <c:pt idx="6">
                  <c:v>1288.33297478992</c:v>
                </c:pt>
                <c:pt idx="7">
                  <c:v>1299.14364465786</c:v>
                </c:pt>
                <c:pt idx="8">
                  <c:v>1301.78889247127</c:v>
                </c:pt>
                <c:pt idx="9">
                  <c:v>1325.06173760933</c:v>
                </c:pt>
                <c:pt idx="10">
                  <c:v>1345.49458823529</c:v>
                </c:pt>
                <c:pt idx="11">
                  <c:v>1340.12488012348</c:v>
                </c:pt>
                <c:pt idx="12">
                  <c:v>1343.73493946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41:$N$41</c:f>
              <c:strCache>
                <c:ptCount val="13"/>
                <c:pt idx="0">
                  <c:v>Dic.2006</c:v>
                </c:pt>
                <c:pt idx="1">
                  <c:v>Ene.2007</c:v>
                </c:pt>
                <c:pt idx="2">
                  <c:v>Feb.2007</c:v>
                </c:pt>
                <c:pt idx="3">
                  <c:v>Mar.2007</c:v>
                </c:pt>
                <c:pt idx="4">
                  <c:v>Abr.2007</c:v>
                </c:pt>
                <c:pt idx="5">
                  <c:v>May.2007</c:v>
                </c:pt>
                <c:pt idx="6">
                  <c:v>Jun.2007</c:v>
                </c:pt>
                <c:pt idx="7">
                  <c:v>Jul.2007</c:v>
                </c:pt>
                <c:pt idx="8">
                  <c:v>Ago.2007</c:v>
                </c:pt>
                <c:pt idx="9">
                  <c:v>Sep.2007</c:v>
                </c:pt>
                <c:pt idx="10">
                  <c:v>Oct.2007</c:v>
                </c:pt>
                <c:pt idx="11">
                  <c:v>Nov.2007</c:v>
                </c:pt>
                <c:pt idx="12">
                  <c:v>Dic.2007</c:v>
                </c:pt>
              </c:strCache>
            </c: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06.43</c:v>
                </c:pt>
                <c:pt idx="1">
                  <c:v>106.75</c:v>
                </c:pt>
                <c:pt idx="2">
                  <c:v>106.82</c:v>
                </c:pt>
                <c:pt idx="3">
                  <c:v>106.92</c:v>
                </c:pt>
                <c:pt idx="4">
                  <c:v>106.91</c:v>
                </c:pt>
                <c:pt idx="5">
                  <c:v>106.95</c:v>
                </c:pt>
                <c:pt idx="6">
                  <c:v>107.36</c:v>
                </c:pt>
                <c:pt idx="7">
                  <c:v>107.81</c:v>
                </c:pt>
                <c:pt idx="8">
                  <c:v>107.89</c:v>
                </c:pt>
                <c:pt idx="9">
                  <c:v>108.65</c:v>
                </c:pt>
                <c:pt idx="10">
                  <c:v>108.8</c:v>
                </c:pt>
                <c:pt idx="11">
                  <c:v>109.34</c:v>
                </c:pt>
                <c:pt idx="12">
                  <c:v>109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7890"/>
        <c:axId val="94203770"/>
      </c:lineChart>
      <c:catAx>
        <c:axId val="89067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70"/>
        <c:crossesAt val="0"/>
        <c:auto val="1"/>
        <c:lblAlgn val="ctr"/>
        <c:lblOffset val="100"/>
        <c:noMultiLvlLbl val="0"/>
      </c:catAx>
      <c:valAx>
        <c:axId val="94203770"/>
        <c:scaling>
          <c:orientation val="minMax"/>
          <c:max val="15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890"/>
        <c:crossesAt val="1"/>
        <c:crossBetween val="midCat"/>
        <c:majorUnit val="100"/>
        <c:minorUnit val="4.5454545454545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913689423417"/>
          <c:y val="0.330813889801731"/>
          <c:w val="0.0967014503006721"/>
          <c:h val="0.112060466644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3</xdr:row>
      <xdr:rowOff>0</xdr:rowOff>
    </xdr:from>
    <xdr:to>
      <xdr:col>13</xdr:col>
      <xdr:colOff>1044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693720" y="343080"/>
        <a:ext cx="8141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cuadro%20de%20indice%20total%20nac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  <sheetName val="Grafico 1"/>
      <sheetName val="Cuadro"/>
    </sheetNames>
    <sheetDataSet>
      <sheetData sheetId="0"/>
      <sheetData sheetId="1"/>
      <sheetData sheetId="2">
        <row r="11">
          <cell r="P11">
            <v>1343.73493946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6" t="s">
        <v>14</v>
      </c>
    </row>
    <row r="42" customFormat="false" ht="9" hidden="false" customHeight="false" outlineLevel="0" collapsed="false">
      <c r="A42" s="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  <row r="43" customFormat="false" ht="9" hidden="false" customHeight="false" outlineLevel="0" collapsed="false">
      <c r="A43" s="8" t="s">
        <v>15</v>
      </c>
      <c r="B43" s="7" t="n">
        <v>1220.2504969988</v>
      </c>
      <c r="C43" s="7" t="n">
        <v>1228.0376786143</v>
      </c>
      <c r="D43" s="7" t="n">
        <v>1251.87755650832</v>
      </c>
      <c r="E43" s="7" t="n">
        <v>1283.29996913051</v>
      </c>
      <c r="F43" s="7" t="n">
        <v>1281.96703687189</v>
      </c>
      <c r="G43" s="7" t="n">
        <v>1261.36011387412</v>
      </c>
      <c r="H43" s="7" t="n">
        <v>1288.33297478992</v>
      </c>
      <c r="I43" s="7" t="n">
        <v>1299.14364465786</v>
      </c>
      <c r="J43" s="7" t="n">
        <v>1301.78889247127</v>
      </c>
      <c r="K43" s="7" t="n">
        <v>1325.06173760933</v>
      </c>
      <c r="L43" s="7" t="n">
        <v>1345.49458823529</v>
      </c>
      <c r="M43" s="7" t="n">
        <v>1340.12488012348</v>
      </c>
      <c r="N43" s="7" t="n">
        <f aca="false">[1]Cuadro!$P$11</f>
        <v>1343.7349394615</v>
      </c>
    </row>
    <row r="44" customFormat="false" ht="9" hidden="false" customHeight="false" outlineLevel="0" collapsed="false">
      <c r="A44" s="9" t="s">
        <v>16</v>
      </c>
      <c r="B44" s="7" t="n">
        <v>106.43</v>
      </c>
      <c r="C44" s="7" t="n">
        <v>106.75</v>
      </c>
      <c r="D44" s="7" t="n">
        <v>106.82</v>
      </c>
      <c r="E44" s="7" t="n">
        <v>106.92</v>
      </c>
      <c r="F44" s="7" t="n">
        <v>106.91</v>
      </c>
      <c r="G44" s="7" t="n">
        <v>106.95</v>
      </c>
      <c r="H44" s="7" t="n">
        <v>107.36</v>
      </c>
      <c r="I44" s="7" t="n">
        <v>107.81</v>
      </c>
      <c r="J44" s="7" t="n">
        <v>107.89</v>
      </c>
      <c r="K44" s="7" t="n">
        <v>108.65</v>
      </c>
      <c r="L44" s="7" t="n">
        <v>108.8</v>
      </c>
      <c r="M44" s="7" t="n">
        <v>109.34</v>
      </c>
      <c r="N44" s="7" t="n">
        <v>109.97</v>
      </c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7" customFormat="false" ht="9" hidden="false" customHeight="false" outlineLevel="0" collapsed="false">
      <c r="A47" s="11"/>
    </row>
    <row r="48" customFormat="false" ht="10.5" hidden="false" customHeight="false" outlineLevel="0" collapsed="false">
      <c r="B48" s="12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&amp;R                      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randino</cp:lastModifiedBy>
  <cp:lastPrinted>2008-01-08T17:06:57Z</cp:lastPrinted>
  <dcterms:modified xsi:type="dcterms:W3CDTF">2008-01-08T17:07:42Z</dcterms:modified>
  <cp:revision>0</cp:revision>
  <dc:subject/>
  <dc:title/>
</cp:coreProperties>
</file>