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incipp" sheetId="1" state="hidden" r:id="rId2"/>
    <sheet name="Grafico 1" sheetId="2" state="visible" r:id="rId3"/>
    <sheet name="Cuadro" sheetId="3" state="hidden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2">
  <si>
    <t xml:space="preserve">codigo_ccp</t>
  </si>
  <si>
    <t xml:space="preserve">5</t>
  </si>
  <si>
    <t xml:space="preserve">0</t>
  </si>
  <si>
    <t xml:space="preserve">01</t>
  </si>
  <si>
    <t xml:space="preserve">011</t>
  </si>
  <si>
    <t xml:space="preserve">1</t>
  </si>
  <si>
    <t xml:space="preserve">012</t>
  </si>
  <si>
    <t xml:space="preserve">2</t>
  </si>
  <si>
    <t xml:space="preserve">013</t>
  </si>
  <si>
    <t xml:space="preserve">3</t>
  </si>
  <si>
    <t xml:space="preserve">014</t>
  </si>
  <si>
    <t xml:space="preserve">4</t>
  </si>
  <si>
    <t xml:space="preserve">016</t>
  </si>
  <si>
    <t xml:space="preserve">total</t>
  </si>
  <si>
    <t xml:space="preserve">018</t>
  </si>
  <si>
    <t xml:space="preserve">019</t>
  </si>
  <si>
    <t xml:space="preserve">02</t>
  </si>
  <si>
    <t xml:space="preserve">021</t>
  </si>
  <si>
    <t xml:space="preserve">03</t>
  </si>
  <si>
    <t xml:space="preserve">029</t>
  </si>
  <si>
    <t xml:space="preserve">04</t>
  </si>
  <si>
    <t xml:space="preserve">032</t>
  </si>
  <si>
    <t xml:space="preserve">21</t>
  </si>
  <si>
    <t xml:space="preserve">041</t>
  </si>
  <si>
    <t xml:space="preserve">22</t>
  </si>
  <si>
    <t xml:space="preserve">23</t>
  </si>
  <si>
    <t xml:space="preserve">14</t>
  </si>
  <si>
    <t xml:space="preserve">24</t>
  </si>
  <si>
    <t xml:space="preserve">142</t>
  </si>
  <si>
    <t xml:space="preserve">25</t>
  </si>
  <si>
    <t xml:space="preserve">26</t>
  </si>
  <si>
    <t xml:space="preserve">27</t>
  </si>
  <si>
    <t xml:space="preserve">211</t>
  </si>
  <si>
    <t xml:space="preserve">28</t>
  </si>
  <si>
    <t xml:space="preserve">212</t>
  </si>
  <si>
    <t xml:space="preserve">29</t>
  </si>
  <si>
    <t xml:space="preserve">214</t>
  </si>
  <si>
    <t xml:space="preserve">216</t>
  </si>
  <si>
    <t xml:space="preserve">218</t>
  </si>
  <si>
    <t xml:space="preserve">221</t>
  </si>
  <si>
    <t xml:space="preserve">229</t>
  </si>
  <si>
    <t xml:space="preserve">231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9</t>
  </si>
  <si>
    <t xml:space="preserve">241</t>
  </si>
  <si>
    <t xml:space="preserve">243</t>
  </si>
  <si>
    <t xml:space="preserve">244</t>
  </si>
  <si>
    <t xml:space="preserve">250</t>
  </si>
  <si>
    <t xml:space="preserve">263</t>
  </si>
  <si>
    <t xml:space="preserve">264</t>
  </si>
  <si>
    <t xml:space="preserve">266</t>
  </si>
  <si>
    <t xml:space="preserve">267</t>
  </si>
  <si>
    <t xml:space="preserve">271</t>
  </si>
  <si>
    <t xml:space="preserve">281</t>
  </si>
  <si>
    <t xml:space="preserve">282</t>
  </si>
  <si>
    <t xml:space="preserve">291</t>
  </si>
  <si>
    <t xml:space="preserve">293</t>
  </si>
  <si>
    <t xml:space="preserve">295</t>
  </si>
  <si>
    <t xml:space="preserve">296</t>
  </si>
  <si>
    <t xml:space="preserve">31</t>
  </si>
  <si>
    <t xml:space="preserve">311</t>
  </si>
  <si>
    <t xml:space="preserve">314</t>
  </si>
  <si>
    <t xml:space="preserve">316</t>
  </si>
  <si>
    <t xml:space="preserve">32</t>
  </si>
  <si>
    <t xml:space="preserve">321</t>
  </si>
  <si>
    <t xml:space="preserve">323</t>
  </si>
  <si>
    <t xml:space="preserve">325</t>
  </si>
  <si>
    <t xml:space="preserve">326</t>
  </si>
  <si>
    <t xml:space="preserve">33</t>
  </si>
  <si>
    <t xml:space="preserve">333</t>
  </si>
  <si>
    <t xml:space="preserve">335</t>
  </si>
  <si>
    <t xml:space="preserve">34</t>
  </si>
  <si>
    <t xml:space="preserve">341</t>
  </si>
  <si>
    <t xml:space="preserve">342</t>
  </si>
  <si>
    <t xml:space="preserve">346</t>
  </si>
  <si>
    <t xml:space="preserve">347</t>
  </si>
  <si>
    <t xml:space="preserve">35</t>
  </si>
  <si>
    <t xml:space="preserve">351</t>
  </si>
  <si>
    <t xml:space="preserve">352</t>
  </si>
  <si>
    <t xml:space="preserve">353</t>
  </si>
  <si>
    <t xml:space="preserve">354</t>
  </si>
  <si>
    <t xml:space="preserve">36</t>
  </si>
  <si>
    <t xml:space="preserve">361</t>
  </si>
  <si>
    <t xml:space="preserve">363</t>
  </si>
  <si>
    <t xml:space="preserve">364</t>
  </si>
  <si>
    <t xml:space="preserve">369</t>
  </si>
  <si>
    <t xml:space="preserve">37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8</t>
  </si>
  <si>
    <t xml:space="preserve">381</t>
  </si>
  <si>
    <t xml:space="preserve">384</t>
  </si>
  <si>
    <t xml:space="preserve">385</t>
  </si>
  <si>
    <t xml:space="preserve">389</t>
  </si>
  <si>
    <t xml:space="preserve">41</t>
  </si>
  <si>
    <t xml:space="preserve">412</t>
  </si>
  <si>
    <t xml:space="preserve">414</t>
  </si>
  <si>
    <t xml:space="preserve">415</t>
  </si>
  <si>
    <t xml:space="preserve">42</t>
  </si>
  <si>
    <t xml:space="preserve">421</t>
  </si>
  <si>
    <t xml:space="preserve">422</t>
  </si>
  <si>
    <t xml:space="preserve">429</t>
  </si>
  <si>
    <t xml:space="preserve">43</t>
  </si>
  <si>
    <t xml:space="preserve">432</t>
  </si>
  <si>
    <t xml:space="preserve">439</t>
  </si>
  <si>
    <t xml:space="preserve">44</t>
  </si>
  <si>
    <t xml:space="preserve">448</t>
  </si>
  <si>
    <t xml:space="preserve">46</t>
  </si>
  <si>
    <t xml:space="preserve">463</t>
  </si>
  <si>
    <t xml:space="preserve">464</t>
  </si>
  <si>
    <t xml:space="preserve">465</t>
  </si>
  <si>
    <t xml:space="preserve">469</t>
  </si>
  <si>
    <t xml:space="preserve">48</t>
  </si>
  <si>
    <t xml:space="preserve">482</t>
  </si>
  <si>
    <t xml:space="preserve">49</t>
  </si>
  <si>
    <t xml:space="preserve">491</t>
  </si>
  <si>
    <t xml:space="preserve">492</t>
  </si>
  <si>
    <t xml:space="preserve">NOMBRES DE LAS SECCIONES EN LA CLASIFICACIÓN CENTRAL DE PRODUCTOS</t>
  </si>
  <si>
    <t xml:space="preserve">SIMBOLOGÍA</t>
  </si>
  <si>
    <t xml:space="preserve">SECCIÓN</t>
  </si>
  <si>
    <t xml:space="preserve">DENOMINACIÓN</t>
  </si>
  <si>
    <t xml:space="preserve">PRODUCTOS DE LA AGRICULTURA, LA SILVICULTURA Y LA PESCA</t>
  </si>
  <si>
    <t xml:space="preserve">MINERALES; ELECTRICIDAD, GAS Y AGUA</t>
  </si>
  <si>
    <t xml:space="preserve">PRODUCTOS ALIMENTICIOS, BEBIDAS Y TABACO; TEXTILES, PRENDAS DE VESTIR Y PRODUCTOS DE CUERO</t>
  </si>
  <si>
    <t xml:space="preserve">OTROS BIENES TRANSPORTABLES, EXCEPTO PRODUCTOS METÁLICOS, MAQUINARIA Y EQUIPO</t>
  </si>
  <si>
    <t xml:space="preserve">PRODUCTOS METÁLICOS, MAQUINARIA Y EQUIPO</t>
  </si>
  <si>
    <t xml:space="preserve">ÍNDICE TOTAL</t>
  </si>
  <si>
    <t xml:space="preserve">CUADRO PARA LA GRAFICACION DE LOS INDICES DE TODAS LAS SECCIONES</t>
  </si>
  <si>
    <t xml:space="preserve">mes</t>
  </si>
  <si>
    <t xml:space="preserve">anual</t>
  </si>
  <si>
    <t xml:space="preserve">va del año anterior</t>
  </si>
  <si>
    <t xml:space="preserve">CCP</t>
  </si>
  <si>
    <t xml:space="preserve">Secciones</t>
  </si>
  <si>
    <t xml:space="preserve">Ponderac.</t>
  </si>
  <si>
    <t xml:space="preserve">Dic..2006</t>
  </si>
  <si>
    <t xml:space="preserve">Ene.2007</t>
  </si>
  <si>
    <t xml:space="preserve">Feb.2007</t>
  </si>
  <si>
    <t xml:space="preserve">Mar.2007</t>
  </si>
  <si>
    <t xml:space="preserve">Abr.2007</t>
  </si>
  <si>
    <t xml:space="preserve">May.2007</t>
  </si>
  <si>
    <t xml:space="preserve">Jun.2007</t>
  </si>
  <si>
    <t xml:space="preserve">Jul.2007</t>
  </si>
  <si>
    <t xml:space="preserve">Ago.2007</t>
  </si>
  <si>
    <t xml:space="preserve">Sep.2007</t>
  </si>
  <si>
    <t xml:space="preserve">Oct.2007</t>
  </si>
  <si>
    <t xml:space="preserve">Nov.2007</t>
  </si>
  <si>
    <t xml:space="preserve">Dic.2007</t>
  </si>
  <si>
    <t xml:space="preserve">mensual</t>
  </si>
  <si>
    <t xml:space="preserve">va del año</t>
  </si>
  <si>
    <t xml:space="preserve">anterior</t>
  </si>
  <si>
    <t xml:space="preserve">OTROS BIENES TRANSPORTABLES, EXCEPTO PRODUCTOS METALICOS, MAQUINARIA Y EQUIPO</t>
  </si>
  <si>
    <t xml:space="preserve">PRODUCTOS METALICOS, MAQUINARIA Y EQUIPO</t>
  </si>
  <si>
    <t xml:space="preserve">INDICE TOTAL</t>
  </si>
  <si>
    <t xml:space="preserve"> </t>
  </si>
  <si>
    <t xml:space="preserve">CUADRO PARA LA GRAFICACION DEL INDICE TOT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0"/>
    <numFmt numFmtId="169" formatCode="0.00"/>
    <numFmt numFmtId="170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333333"/>
      <name val="Verdana"/>
      <family val="0"/>
    </font>
    <font>
      <sz val="7"/>
      <color rgb="FF993366"/>
      <name val="Tahoma"/>
      <family val="0"/>
    </font>
    <font>
      <sz val="8"/>
      <color rgb="FF333333"/>
      <name val="Verdana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FFFF"/>
      <name val="Arial"/>
      <family val="0"/>
    </font>
    <font>
      <b val="true"/>
      <sz val="10"/>
      <name val="Symbol"/>
      <family val="1"/>
      <charset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3.25"/>
      <color rgb="FF000000"/>
      <name val="Arial"/>
      <family val="2"/>
    </font>
    <font>
      <sz val="4.25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1C1C1"/>
        <bgColor rgb="FFDDDDDD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1C1C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ÍNDICE TOTAL NACIONAL DE PRECIOS AL PRODUCTOR  (IPP)
SEGÚN SECCIONES DE LA CLASIFICACIÓN CENTRAL DE PRODUCTOS   (CCP)
BASE: Año 1995 = 100</a:t>
            </a:r>
          </a:p>
        </c:rich>
      </c:tx>
      <c:layout>
        <c:manualLayout>
          <c:xMode val="edge"/>
          <c:yMode val="edge"/>
          <c:x val="0.19079850892682"/>
          <c:y val="0.0371614528658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283107710418"/>
          <c:y val="0.169536006718455"/>
          <c:w val="0.906758877771238"/>
          <c:h val="0.81692210791518"/>
        </c:manualLayout>
      </c:layout>
      <c:lineChart>
        <c:grouping val="standard"/>
        <c:varyColors val="0"/>
        <c:ser>
          <c:idx val="0"/>
          <c:order val="0"/>
          <c:tx>
            <c:strRef>
              <c:f>"Serie    0"</c:f>
              <c:strCache>
                <c:ptCount val="1"/>
                <c:pt idx="0">
                  <c:v>Serie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Dic.2007</c:v>
                  </c:pt>
                </c:lvl>
                <c:lvl>
                  <c:pt idx="0">
                    <c:v>Nov.2007</c:v>
                  </c:pt>
                </c:lvl>
                <c:lvl>
                  <c:pt idx="0">
                    <c:v>Oct.2007</c:v>
                  </c:pt>
                </c:lvl>
                <c:lvl>
                  <c:pt idx="0">
                    <c:v>Sep.2007</c:v>
                  </c:pt>
                </c:lvl>
                <c:lvl>
                  <c:pt idx="0">
                    <c:v>Ago.2007</c:v>
                  </c:pt>
                </c:lvl>
                <c:lvl>
                  <c:pt idx="0">
                    <c:v>Jul.2007</c:v>
                  </c:pt>
                </c:lvl>
                <c:lvl>
                  <c:pt idx="0">
                    <c:v>Jun.2007</c:v>
                  </c:pt>
                </c:lvl>
                <c:lvl>
                  <c:pt idx="0">
                    <c:v>May.2007</c:v>
                  </c:pt>
                </c:lvl>
                <c:lvl>
                  <c:pt idx="0">
                    <c:v>Abr.2007</c:v>
                  </c:pt>
                </c:lvl>
                <c:lvl>
                  <c:pt idx="0">
                    <c:v>Mar.2007</c:v>
                  </c:pt>
                </c:lvl>
                <c:lvl>
                  <c:pt idx="0">
                    <c:v>Feb.2007</c:v>
                  </c:pt>
                </c:lvl>
                <c:lvl>
                  <c:pt idx="0">
                    <c:v>Ene.2007</c:v>
                  </c:pt>
                </c:lvl>
                <c:lvl>
                  <c:pt idx="0">
                    <c:v>Dic..2006</c:v>
                  </c:pt>
                </c:lvl>
              </c:multiLvlStrCache>
            </c:multiLvlStrRef>
          </c:cat>
          <c:val>
            <c:numRef>
              <c:f>Cuadro!$D$6:$P$6</c:f>
              <c:numCache>
                <c:formatCode>General</c:formatCode>
                <c:ptCount val="13"/>
                <c:pt idx="0">
                  <c:v>1201.21173051125</c:v>
                </c:pt>
                <c:pt idx="1">
                  <c:v>1214.19821250444</c:v>
                </c:pt>
                <c:pt idx="2">
                  <c:v>1304.81771902267</c:v>
                </c:pt>
                <c:pt idx="3">
                  <c:v>1416.78262838667</c:v>
                </c:pt>
                <c:pt idx="4">
                  <c:v>1398.21361087861</c:v>
                </c:pt>
                <c:pt idx="5">
                  <c:v>1295.83813935357</c:v>
                </c:pt>
                <c:pt idx="6">
                  <c:v>1383.27695862045</c:v>
                </c:pt>
                <c:pt idx="7">
                  <c:v>1418.58816515129</c:v>
                </c:pt>
                <c:pt idx="8">
                  <c:v>1410.47446598714</c:v>
                </c:pt>
                <c:pt idx="9">
                  <c:v>1491.49449648578</c:v>
                </c:pt>
                <c:pt idx="10">
                  <c:v>1553.72370638752</c:v>
                </c:pt>
                <c:pt idx="11">
                  <c:v>1488.7872949081</c:v>
                </c:pt>
                <c:pt idx="12">
                  <c:v>1486.92129974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   1"</c:f>
              <c:strCache>
                <c:ptCount val="1"/>
                <c:pt idx="0">
                  <c:v>Serie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Dic.2007</c:v>
                  </c:pt>
                </c:lvl>
                <c:lvl>
                  <c:pt idx="0">
                    <c:v>Nov.2007</c:v>
                  </c:pt>
                </c:lvl>
                <c:lvl>
                  <c:pt idx="0">
                    <c:v>Oct.2007</c:v>
                  </c:pt>
                </c:lvl>
                <c:lvl>
                  <c:pt idx="0">
                    <c:v>Sep.2007</c:v>
                  </c:pt>
                </c:lvl>
                <c:lvl>
                  <c:pt idx="0">
                    <c:v>Ago.2007</c:v>
                  </c:pt>
                </c:lvl>
                <c:lvl>
                  <c:pt idx="0">
                    <c:v>Jul.2007</c:v>
                  </c:pt>
                </c:lvl>
                <c:lvl>
                  <c:pt idx="0">
                    <c:v>Jun.2007</c:v>
                  </c:pt>
                </c:lvl>
                <c:lvl>
                  <c:pt idx="0">
                    <c:v>May.2007</c:v>
                  </c:pt>
                </c:lvl>
                <c:lvl>
                  <c:pt idx="0">
                    <c:v>Abr.2007</c:v>
                  </c:pt>
                </c:lvl>
                <c:lvl>
                  <c:pt idx="0">
                    <c:v>Mar.2007</c:v>
                  </c:pt>
                </c:lvl>
                <c:lvl>
                  <c:pt idx="0">
                    <c:v>Feb.2007</c:v>
                  </c:pt>
                </c:lvl>
                <c:lvl>
                  <c:pt idx="0">
                    <c:v>Ene.2007</c:v>
                  </c:pt>
                </c:lvl>
                <c:lvl>
                  <c:pt idx="0">
                    <c:v>Dic..2006</c:v>
                  </c:pt>
                </c:lvl>
              </c:multiLvlStrCache>
            </c:multiLvlStrRef>
          </c:cat>
          <c:val>
            <c:numRef>
              <c:f>Cuadro!$D$7:$P$7</c:f>
              <c:numCache>
                <c:formatCode>General</c:formatCode>
                <c:ptCount val="13"/>
                <c:pt idx="0">
                  <c:v>1597.12805810398</c:v>
                </c:pt>
                <c:pt idx="1">
                  <c:v>1453.875</c:v>
                </c:pt>
                <c:pt idx="2">
                  <c:v>1455.76376146789</c:v>
                </c:pt>
                <c:pt idx="3">
                  <c:v>1558.82301223242</c:v>
                </c:pt>
                <c:pt idx="4">
                  <c:v>1607.26681957187</c:v>
                </c:pt>
                <c:pt idx="5">
                  <c:v>1607.26681957187</c:v>
                </c:pt>
                <c:pt idx="6">
                  <c:v>1600.90519877676</c:v>
                </c:pt>
                <c:pt idx="7">
                  <c:v>1606.60129969419</c:v>
                </c:pt>
                <c:pt idx="8">
                  <c:v>1611.54778287462</c:v>
                </c:pt>
                <c:pt idx="9">
                  <c:v>1748.46444954128</c:v>
                </c:pt>
                <c:pt idx="10">
                  <c:v>1832.73088685015</c:v>
                </c:pt>
                <c:pt idx="11">
                  <c:v>1937.21406727829</c:v>
                </c:pt>
                <c:pt idx="12">
                  <c:v>1937.21406727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erie   2"</c:f>
              <c:strCache>
                <c:ptCount val="1"/>
                <c:pt idx="0">
                  <c:v>Serie   2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Dic.2007</c:v>
                  </c:pt>
                </c:lvl>
                <c:lvl>
                  <c:pt idx="0">
                    <c:v>Nov.2007</c:v>
                  </c:pt>
                </c:lvl>
                <c:lvl>
                  <c:pt idx="0">
                    <c:v>Oct.2007</c:v>
                  </c:pt>
                </c:lvl>
                <c:lvl>
                  <c:pt idx="0">
                    <c:v>Sep.2007</c:v>
                  </c:pt>
                </c:lvl>
                <c:lvl>
                  <c:pt idx="0">
                    <c:v>Ago.2007</c:v>
                  </c:pt>
                </c:lvl>
                <c:lvl>
                  <c:pt idx="0">
                    <c:v>Jul.2007</c:v>
                  </c:pt>
                </c:lvl>
                <c:lvl>
                  <c:pt idx="0">
                    <c:v>Jun.2007</c:v>
                  </c:pt>
                </c:lvl>
                <c:lvl>
                  <c:pt idx="0">
                    <c:v>May.2007</c:v>
                  </c:pt>
                </c:lvl>
                <c:lvl>
                  <c:pt idx="0">
                    <c:v>Abr.2007</c:v>
                  </c:pt>
                </c:lvl>
                <c:lvl>
                  <c:pt idx="0">
                    <c:v>Mar.2007</c:v>
                  </c:pt>
                </c:lvl>
                <c:lvl>
                  <c:pt idx="0">
                    <c:v>Feb.2007</c:v>
                  </c:pt>
                </c:lvl>
                <c:lvl>
                  <c:pt idx="0">
                    <c:v>Ene.2007</c:v>
                  </c:pt>
                </c:lvl>
                <c:lvl>
                  <c:pt idx="0">
                    <c:v>Dic..2006</c:v>
                  </c:pt>
                </c:lvl>
              </c:multiLvlStrCache>
            </c:multiLvlStrRef>
          </c:cat>
          <c:val>
            <c:numRef>
              <c:f>Cuadro!$D$8:$P$8</c:f>
              <c:numCache>
                <c:formatCode>General</c:formatCode>
                <c:ptCount val="13"/>
                <c:pt idx="0">
                  <c:v>1052.05189111509</c:v>
                </c:pt>
                <c:pt idx="1">
                  <c:v>1059.75970029575</c:v>
                </c:pt>
                <c:pt idx="2">
                  <c:v>1066.26506852168</c:v>
                </c:pt>
                <c:pt idx="3">
                  <c:v>1069.00466530595</c:v>
                </c:pt>
                <c:pt idx="4">
                  <c:v>1071.04010288666</c:v>
                </c:pt>
                <c:pt idx="5">
                  <c:v>1074.91092702129</c:v>
                </c:pt>
                <c:pt idx="6">
                  <c:v>1086.78899383513</c:v>
                </c:pt>
                <c:pt idx="7">
                  <c:v>1096.6966509768</c:v>
                </c:pt>
                <c:pt idx="8">
                  <c:v>1110.43904902737</c:v>
                </c:pt>
                <c:pt idx="9">
                  <c:v>1117.23679551797</c:v>
                </c:pt>
                <c:pt idx="10">
                  <c:v>1128.86716895072</c:v>
                </c:pt>
                <c:pt idx="11">
                  <c:v>1150.5638824093</c:v>
                </c:pt>
                <c:pt idx="12">
                  <c:v>1165.38908964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ie  3"</c:f>
              <c:strCache>
                <c:ptCount val="1"/>
                <c:pt idx="0">
                  <c:v>Serie  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Dic.2007</c:v>
                  </c:pt>
                </c:lvl>
                <c:lvl>
                  <c:pt idx="0">
                    <c:v>Nov.2007</c:v>
                  </c:pt>
                </c:lvl>
                <c:lvl>
                  <c:pt idx="0">
                    <c:v>Oct.2007</c:v>
                  </c:pt>
                </c:lvl>
                <c:lvl>
                  <c:pt idx="0">
                    <c:v>Sep.2007</c:v>
                  </c:pt>
                </c:lvl>
                <c:lvl>
                  <c:pt idx="0">
                    <c:v>Ago.2007</c:v>
                  </c:pt>
                </c:lvl>
                <c:lvl>
                  <c:pt idx="0">
                    <c:v>Jul.2007</c:v>
                  </c:pt>
                </c:lvl>
                <c:lvl>
                  <c:pt idx="0">
                    <c:v>Jun.2007</c:v>
                  </c:pt>
                </c:lvl>
                <c:lvl>
                  <c:pt idx="0">
                    <c:v>May.2007</c:v>
                  </c:pt>
                </c:lvl>
                <c:lvl>
                  <c:pt idx="0">
                    <c:v>Abr.2007</c:v>
                  </c:pt>
                </c:lvl>
                <c:lvl>
                  <c:pt idx="0">
                    <c:v>Mar.2007</c:v>
                  </c:pt>
                </c:lvl>
                <c:lvl>
                  <c:pt idx="0">
                    <c:v>Feb.2007</c:v>
                  </c:pt>
                </c:lvl>
                <c:lvl>
                  <c:pt idx="0">
                    <c:v>Ene.2007</c:v>
                  </c:pt>
                </c:lvl>
                <c:lvl>
                  <c:pt idx="0">
                    <c:v>Dic..2006</c:v>
                  </c:pt>
                </c:lvl>
              </c:multiLvlStrCache>
            </c:multiLvlStrRef>
          </c:cat>
          <c:val>
            <c:numRef>
              <c:f>Cuadro!$D$9:$P$9</c:f>
              <c:numCache>
                <c:formatCode>General</c:formatCode>
                <c:ptCount val="13"/>
                <c:pt idx="0">
                  <c:v>1308.98803588888</c:v>
                </c:pt>
                <c:pt idx="1">
                  <c:v>1316.24269214957</c:v>
                </c:pt>
                <c:pt idx="2">
                  <c:v>1318.67800890658</c:v>
                </c:pt>
                <c:pt idx="3">
                  <c:v>1323.20661325484</c:v>
                </c:pt>
                <c:pt idx="4">
                  <c:v>1319.75740804079</c:v>
                </c:pt>
                <c:pt idx="5">
                  <c:v>1324.175699346</c:v>
                </c:pt>
                <c:pt idx="6">
                  <c:v>1330.86066630045</c:v>
                </c:pt>
                <c:pt idx="7">
                  <c:v>1329.10745243549</c:v>
                </c:pt>
                <c:pt idx="8">
                  <c:v>1331.22805744708</c:v>
                </c:pt>
                <c:pt idx="9">
                  <c:v>1334.81675873815</c:v>
                </c:pt>
                <c:pt idx="10">
                  <c:v>1338.89739470511</c:v>
                </c:pt>
                <c:pt idx="11">
                  <c:v>1344.5997084115</c:v>
                </c:pt>
                <c:pt idx="12">
                  <c:v>1346.24510362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erie   4"</c:f>
              <c:strCache>
                <c:ptCount val="1"/>
                <c:pt idx="0">
                  <c:v>Serie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Pt>
            <c:idx val="9"/>
            <c:marker>
              <c:symbol val="square"/>
              <c:size val="3"/>
              <c:spPr>
                <a:solidFill>
                  <a:srgbClr val="8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Dic.2007</c:v>
                  </c:pt>
                </c:lvl>
                <c:lvl>
                  <c:pt idx="0">
                    <c:v>Nov.2007</c:v>
                  </c:pt>
                </c:lvl>
                <c:lvl>
                  <c:pt idx="0">
                    <c:v>Oct.2007</c:v>
                  </c:pt>
                </c:lvl>
                <c:lvl>
                  <c:pt idx="0">
                    <c:v>Sep.2007</c:v>
                  </c:pt>
                </c:lvl>
                <c:lvl>
                  <c:pt idx="0">
                    <c:v>Ago.2007</c:v>
                  </c:pt>
                </c:lvl>
                <c:lvl>
                  <c:pt idx="0">
                    <c:v>Jul.2007</c:v>
                  </c:pt>
                </c:lvl>
                <c:lvl>
                  <c:pt idx="0">
                    <c:v>Jun.2007</c:v>
                  </c:pt>
                </c:lvl>
                <c:lvl>
                  <c:pt idx="0">
                    <c:v>May.2007</c:v>
                  </c:pt>
                </c:lvl>
                <c:lvl>
                  <c:pt idx="0">
                    <c:v>Abr.2007</c:v>
                  </c:pt>
                </c:lvl>
                <c:lvl>
                  <c:pt idx="0">
                    <c:v>Mar.2007</c:v>
                  </c:pt>
                </c:lvl>
                <c:lvl>
                  <c:pt idx="0">
                    <c:v>Feb.2007</c:v>
                  </c:pt>
                </c:lvl>
                <c:lvl>
                  <c:pt idx="0">
                    <c:v>Ene.2007</c:v>
                  </c:pt>
                </c:lvl>
                <c:lvl>
                  <c:pt idx="0">
                    <c:v>Dic..2006</c:v>
                  </c:pt>
                </c:lvl>
              </c:multiLvlStrCache>
            </c:multiLvlStrRef>
          </c:cat>
          <c:val>
            <c:numRef>
              <c:f>Cuadro!$D$10:$P$10</c:f>
              <c:numCache>
                <c:formatCode>General</c:formatCode>
                <c:ptCount val="13"/>
                <c:pt idx="0">
                  <c:v>1347.57780147895</c:v>
                </c:pt>
                <c:pt idx="1">
                  <c:v>1350.49537827076</c:v>
                </c:pt>
                <c:pt idx="2">
                  <c:v>1344.94833617747</c:v>
                </c:pt>
                <c:pt idx="3">
                  <c:v>1362.95125142207</c:v>
                </c:pt>
                <c:pt idx="4">
                  <c:v>1402.03329067122</c:v>
                </c:pt>
                <c:pt idx="5">
                  <c:v>1413.63179749716</c:v>
                </c:pt>
                <c:pt idx="6">
                  <c:v>1416.58930602958</c:v>
                </c:pt>
                <c:pt idx="7">
                  <c:v>1420.99618885097</c:v>
                </c:pt>
                <c:pt idx="8">
                  <c:v>1422.09549203641</c:v>
                </c:pt>
                <c:pt idx="9">
                  <c:v>1423.91402161547</c:v>
                </c:pt>
                <c:pt idx="10">
                  <c:v>1429.64274744027</c:v>
                </c:pt>
                <c:pt idx="11">
                  <c:v>1448.44864903299</c:v>
                </c:pt>
                <c:pt idx="12">
                  <c:v>1443.233162684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erie    5"</c:f>
              <c:strCache>
                <c:ptCount val="1"/>
                <c:pt idx="0">
                  <c:v>Serie    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D$5:$P$5</c:f>
              <c:multiLvlStrCache>
                <c:ptCount val="1"/>
                <c:lvl>
                  <c:pt idx="0">
                    <c:v>Dic.2007</c:v>
                  </c:pt>
                </c:lvl>
                <c:lvl>
                  <c:pt idx="0">
                    <c:v>Nov.2007</c:v>
                  </c:pt>
                </c:lvl>
                <c:lvl>
                  <c:pt idx="0">
                    <c:v>Oct.2007</c:v>
                  </c:pt>
                </c:lvl>
                <c:lvl>
                  <c:pt idx="0">
                    <c:v>Sep.2007</c:v>
                  </c:pt>
                </c:lvl>
                <c:lvl>
                  <c:pt idx="0">
                    <c:v>Ago.2007</c:v>
                  </c:pt>
                </c:lvl>
                <c:lvl>
                  <c:pt idx="0">
                    <c:v>Jul.2007</c:v>
                  </c:pt>
                </c:lvl>
                <c:lvl>
                  <c:pt idx="0">
                    <c:v>Jun.2007</c:v>
                  </c:pt>
                </c:lvl>
                <c:lvl>
                  <c:pt idx="0">
                    <c:v>May.2007</c:v>
                  </c:pt>
                </c:lvl>
                <c:lvl>
                  <c:pt idx="0">
                    <c:v>Abr.2007</c:v>
                  </c:pt>
                </c:lvl>
                <c:lvl>
                  <c:pt idx="0">
                    <c:v>Mar.2007</c:v>
                  </c:pt>
                </c:lvl>
                <c:lvl>
                  <c:pt idx="0">
                    <c:v>Feb.2007</c:v>
                  </c:pt>
                </c:lvl>
                <c:lvl>
                  <c:pt idx="0">
                    <c:v>Ene.2007</c:v>
                  </c:pt>
                </c:lvl>
                <c:lvl>
                  <c:pt idx="0">
                    <c:v>Dic..2006</c:v>
                  </c:pt>
                </c:lvl>
              </c:multiLvlStrCache>
            </c:multiLvlStrRef>
          </c:cat>
          <c:val>
            <c:numRef>
              <c:f>Cuadro!$D$11:$P$11</c:f>
              <c:numCache>
                <c:formatCode>General</c:formatCode>
                <c:ptCount val="13"/>
                <c:pt idx="0">
                  <c:v>1220.2504969988</c:v>
                </c:pt>
                <c:pt idx="1">
                  <c:v>1228.0376786143</c:v>
                </c:pt>
                <c:pt idx="2">
                  <c:v>1251.87755650832</c:v>
                </c:pt>
                <c:pt idx="3">
                  <c:v>1283.29996913051</c:v>
                </c:pt>
                <c:pt idx="4">
                  <c:v>1281.96703687189</c:v>
                </c:pt>
                <c:pt idx="5">
                  <c:v>1261.36011387412</c:v>
                </c:pt>
                <c:pt idx="6">
                  <c:v>1288.33297478992</c:v>
                </c:pt>
                <c:pt idx="7">
                  <c:v>1299.14364465786</c:v>
                </c:pt>
                <c:pt idx="8">
                  <c:v>1301.78889247127</c:v>
                </c:pt>
                <c:pt idx="9">
                  <c:v>1325.06173760933</c:v>
                </c:pt>
                <c:pt idx="10">
                  <c:v>1345.49458823529</c:v>
                </c:pt>
                <c:pt idx="11">
                  <c:v>1340.12488012348</c:v>
                </c:pt>
                <c:pt idx="12">
                  <c:v>1343.734939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46"/>
        <c:axId val="60083580"/>
      </c:lineChart>
      <c:catAx>
        <c:axId val="616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80"/>
        <c:crossesAt val="0"/>
        <c:auto val="1"/>
        <c:lblAlgn val="ctr"/>
        <c:lblOffset val="100"/>
        <c:noMultiLvlLbl val="0"/>
      </c:catAx>
      <c:valAx>
        <c:axId val="6008358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"/>
        <c:crossesAt val="1"/>
        <c:crossBetween val="midCat"/>
        <c:majorUnit val="200"/>
        <c:minorUnit val="200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ÍNDICE TOTAL NAC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482545184452"/>
          <c:y val="0.255971479500891"/>
          <c:w val="0.910126268878435"/>
          <c:h val="0.643493761140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AA$23</c:f>
              <c:strCache>
                <c:ptCount val="24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Cuadro!$D$24:$AA$24</c:f>
              <c:numCache>
                <c:formatCode>General</c:formatCode>
                <c:ptCount val="24"/>
                <c:pt idx="0">
                  <c:v>1189.2973749014</c:v>
                </c:pt>
                <c:pt idx="1">
                  <c:v>1209.06335356861</c:v>
                </c:pt>
                <c:pt idx="2">
                  <c:v>1199.34964228144</c:v>
                </c:pt>
                <c:pt idx="3">
                  <c:v>1164.94764619131</c:v>
                </c:pt>
                <c:pt idx="4">
                  <c:v>1208.47017045649</c:v>
                </c:pt>
                <c:pt idx="5">
                  <c:v>1204.04073807319</c:v>
                </c:pt>
                <c:pt idx="6">
                  <c:v>1205.41</c:v>
                </c:pt>
                <c:pt idx="7">
                  <c:v>1186.46892402675</c:v>
                </c:pt>
                <c:pt idx="8">
                  <c:v>1198.95421162751</c:v>
                </c:pt>
                <c:pt idx="9">
                  <c:v>1207.55958291888</c:v>
                </c:pt>
                <c:pt idx="10">
                  <c:v>1233.44754450352</c:v>
                </c:pt>
                <c:pt idx="11">
                  <c:v>1220.2504969988</c:v>
                </c:pt>
                <c:pt idx="12">
                  <c:v>1228.0376786143</c:v>
                </c:pt>
                <c:pt idx="13">
                  <c:v>1251.87755650832</c:v>
                </c:pt>
                <c:pt idx="14">
                  <c:v>1283.29996913051</c:v>
                </c:pt>
                <c:pt idx="15">
                  <c:v>1281.96703687189</c:v>
                </c:pt>
                <c:pt idx="16">
                  <c:v>1261.36011387412</c:v>
                </c:pt>
                <c:pt idx="17">
                  <c:v>1288.33297478992</c:v>
                </c:pt>
                <c:pt idx="18">
                  <c:v>1299.14364465786</c:v>
                </c:pt>
                <c:pt idx="19">
                  <c:v>1301.78889247127</c:v>
                </c:pt>
                <c:pt idx="20">
                  <c:v>1325.06173760933</c:v>
                </c:pt>
                <c:pt idx="21">
                  <c:v>1345.49458823529</c:v>
                </c:pt>
                <c:pt idx="22">
                  <c:v>1340.12488012348</c:v>
                </c:pt>
                <c:pt idx="23">
                  <c:v>1343.734939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9581"/>
        <c:axId val="8337974"/>
      </c:lineChart>
      <c:catAx>
        <c:axId val="739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74"/>
        <c:crossesAt val="0"/>
        <c:auto val="1"/>
        <c:lblAlgn val="ctr"/>
        <c:lblOffset val="100"/>
        <c:noMultiLvlLbl val="0"/>
      </c:catAx>
      <c:valAx>
        <c:axId val="83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581"/>
        <c:crossesAt val="1"/>
        <c:crossBetween val="midCat"/>
      </c:valAx>
      <c:spPr>
        <a:solidFill>
          <a:srgbClr val="dddddd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560</xdr:colOff>
      <xdr:row>0</xdr:row>
      <xdr:rowOff>152280</xdr:rowOff>
    </xdr:from>
    <xdr:to>
      <xdr:col>10</xdr:col>
      <xdr:colOff>42912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574560" y="152280"/>
        <a:ext cx="7339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480</xdr:colOff>
      <xdr:row>29</xdr:row>
      <xdr:rowOff>105120</xdr:rowOff>
    </xdr:from>
    <xdr:to>
      <xdr:col>1</xdr:col>
      <xdr:colOff>701640</xdr:colOff>
      <xdr:row>29</xdr:row>
      <xdr:rowOff>105120</xdr:rowOff>
    </xdr:to>
    <xdr:sp>
      <xdr:nvSpPr>
        <xdr:cNvPr id="1" name="Line 3"/>
        <xdr:cNvSpPr/>
      </xdr:nvSpPr>
      <xdr:spPr>
        <a:xfrm>
          <a:off x="866520" y="4800960"/>
          <a:ext cx="614160" cy="0"/>
        </a:xfrm>
        <a:prstGeom prst="line">
          <a:avLst/>
        </a:prstGeom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480</xdr:colOff>
      <xdr:row>30</xdr:row>
      <xdr:rowOff>66240</xdr:rowOff>
    </xdr:from>
    <xdr:to>
      <xdr:col>1</xdr:col>
      <xdr:colOff>697320</xdr:colOff>
      <xdr:row>30</xdr:row>
      <xdr:rowOff>137160</xdr:rowOff>
    </xdr:to>
    <xdr:grpSp>
      <xdr:nvGrpSpPr>
        <xdr:cNvPr id="2" name="Group 6"/>
        <xdr:cNvGrpSpPr/>
      </xdr:nvGrpSpPr>
      <xdr:grpSpPr>
        <a:xfrm>
          <a:off x="866520" y="4924080"/>
          <a:ext cx="609840" cy="70920"/>
          <a:chOff x="866520" y="4924080"/>
          <a:chExt cx="609840" cy="70920"/>
        </a:xfrm>
      </xdr:grpSpPr>
      <xdr:sp>
        <xdr:nvSpPr>
          <xdr:cNvPr id="3" name="Line 7"/>
          <xdr:cNvSpPr/>
        </xdr:nvSpPr>
        <xdr:spPr>
          <a:xfrm>
            <a:off x="866520" y="4959360"/>
            <a:ext cx="609840" cy="0"/>
          </a:xfrm>
          <a:prstGeom prst="line">
            <a:avLst/>
          </a:prstGeom>
          <a:ln w="1908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8"/>
          <xdr:cNvSpPr/>
        </xdr:nvSpPr>
        <xdr:spPr>
          <a:xfrm>
            <a:off x="1126080" y="4924080"/>
            <a:ext cx="69120" cy="70920"/>
          </a:xfrm>
          <a:prstGeom prst="rect">
            <a:avLst/>
          </a:prstGeom>
          <a:solidFill>
            <a:srgbClr val="ff00ff"/>
          </a:solidFill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7480</xdr:colOff>
      <xdr:row>31</xdr:row>
      <xdr:rowOff>37800</xdr:rowOff>
    </xdr:from>
    <xdr:to>
      <xdr:col>1</xdr:col>
      <xdr:colOff>697320</xdr:colOff>
      <xdr:row>31</xdr:row>
      <xdr:rowOff>118800</xdr:rowOff>
    </xdr:to>
    <xdr:grpSp>
      <xdr:nvGrpSpPr>
        <xdr:cNvPr id="5" name="Group 25"/>
        <xdr:cNvGrpSpPr/>
      </xdr:nvGrpSpPr>
      <xdr:grpSpPr>
        <a:xfrm>
          <a:off x="866520" y="5057640"/>
          <a:ext cx="609840" cy="81000"/>
          <a:chOff x="866520" y="5057640"/>
          <a:chExt cx="609840" cy="81000"/>
        </a:xfrm>
      </xdr:grpSpPr>
      <xdr:sp>
        <xdr:nvSpPr>
          <xdr:cNvPr id="6" name="Line 5"/>
          <xdr:cNvSpPr/>
        </xdr:nvSpPr>
        <xdr:spPr>
          <a:xfrm>
            <a:off x="866520" y="5108400"/>
            <a:ext cx="609840" cy="0"/>
          </a:xfrm>
          <a:prstGeom prst="line">
            <a:avLst/>
          </a:prstGeom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9"/>
          <xdr:cNvSpPr/>
        </xdr:nvSpPr>
        <xdr:spPr>
          <a:xfrm>
            <a:off x="1134720" y="5057640"/>
            <a:ext cx="60480" cy="81000"/>
          </a:xfrm>
          <a:prstGeom prst="triangle">
            <a:avLst>
              <a:gd name="adj" fmla="val 50000"/>
            </a:avLst>
          </a:prstGeom>
          <a:solidFill>
            <a:srgbClr val="808000"/>
          </a:solidFill>
          <a:ln w="936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560</xdr:colOff>
      <xdr:row>32</xdr:row>
      <xdr:rowOff>86040</xdr:rowOff>
    </xdr:from>
    <xdr:to>
      <xdr:col>1</xdr:col>
      <xdr:colOff>711360</xdr:colOff>
      <xdr:row>32</xdr:row>
      <xdr:rowOff>86040</xdr:rowOff>
    </xdr:to>
    <xdr:sp>
      <xdr:nvSpPr>
        <xdr:cNvPr id="8" name="Line 11"/>
        <xdr:cNvSpPr/>
      </xdr:nvSpPr>
      <xdr:spPr>
        <a:xfrm>
          <a:off x="876600" y="5267520"/>
          <a:ext cx="613800" cy="0"/>
        </a:xfrm>
        <a:prstGeom prst="line">
          <a:avLst/>
        </a:prstGeom>
        <a:ln w="190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33</xdr:row>
      <xdr:rowOff>37800</xdr:rowOff>
    </xdr:from>
    <xdr:to>
      <xdr:col>1</xdr:col>
      <xdr:colOff>707040</xdr:colOff>
      <xdr:row>33</xdr:row>
      <xdr:rowOff>104040</xdr:rowOff>
    </xdr:to>
    <xdr:grpSp>
      <xdr:nvGrpSpPr>
        <xdr:cNvPr id="9" name="Group 15"/>
        <xdr:cNvGrpSpPr/>
      </xdr:nvGrpSpPr>
      <xdr:grpSpPr>
        <a:xfrm>
          <a:off x="876600" y="5381280"/>
          <a:ext cx="609480" cy="66240"/>
          <a:chOff x="876600" y="5381280"/>
          <a:chExt cx="609480" cy="66240"/>
        </a:xfrm>
      </xdr:grpSpPr>
      <xdr:sp>
        <xdr:nvSpPr>
          <xdr:cNvPr id="10" name="Line 16"/>
          <xdr:cNvSpPr/>
        </xdr:nvSpPr>
        <xdr:spPr>
          <a:xfrm>
            <a:off x="876600" y="5416920"/>
            <a:ext cx="609480" cy="0"/>
          </a:xfrm>
          <a:prstGeom prst="line">
            <a:avLst/>
          </a:prstGeom>
          <a:ln w="1908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17"/>
          <xdr:cNvGrpSpPr/>
        </xdr:nvGrpSpPr>
        <xdr:grpSpPr>
          <a:xfrm>
            <a:off x="1127160" y="5381280"/>
            <a:ext cx="73440" cy="66240"/>
            <a:chOff x="1127160" y="5381280"/>
            <a:chExt cx="73440" cy="66240"/>
          </a:xfrm>
        </xdr:grpSpPr>
        <xdr:sp>
          <xdr:nvSpPr>
            <xdr:cNvPr id="12" name="Line 18"/>
            <xdr:cNvSpPr/>
          </xdr:nvSpPr>
          <xdr:spPr>
            <a:xfrm>
              <a:off x="1127160" y="5381640"/>
              <a:ext cx="73440" cy="6588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9"/>
            <xdr:cNvSpPr/>
          </xdr:nvSpPr>
          <xdr:spPr>
            <a:xfrm flipV="1">
              <a:off x="1127160" y="5381280"/>
              <a:ext cx="73440" cy="6588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0"/>
            <xdr:cNvSpPr/>
          </xdr:nvSpPr>
          <xdr:spPr>
            <a:xfrm>
              <a:off x="1166040" y="5381640"/>
              <a:ext cx="0" cy="6588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21"/>
            <xdr:cNvSpPr/>
          </xdr:nvSpPr>
          <xdr:spPr>
            <a:xfrm>
              <a:off x="1127160" y="5414400"/>
              <a:ext cx="73440" cy="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97560</xdr:colOff>
      <xdr:row>34</xdr:row>
      <xdr:rowOff>47520</xdr:rowOff>
    </xdr:from>
    <xdr:to>
      <xdr:col>1</xdr:col>
      <xdr:colOff>707040</xdr:colOff>
      <xdr:row>34</xdr:row>
      <xdr:rowOff>128520</xdr:rowOff>
    </xdr:to>
    <xdr:grpSp>
      <xdr:nvGrpSpPr>
        <xdr:cNvPr id="16" name="Group 22"/>
        <xdr:cNvGrpSpPr/>
      </xdr:nvGrpSpPr>
      <xdr:grpSpPr>
        <a:xfrm>
          <a:off x="876600" y="5553000"/>
          <a:ext cx="609480" cy="81000"/>
          <a:chOff x="876600" y="5553000"/>
          <a:chExt cx="609480" cy="81000"/>
        </a:xfrm>
      </xdr:grpSpPr>
      <xdr:sp>
        <xdr:nvSpPr>
          <xdr:cNvPr id="17" name="Line 23"/>
          <xdr:cNvSpPr/>
        </xdr:nvSpPr>
        <xdr:spPr>
          <a:xfrm>
            <a:off x="876600" y="5598720"/>
            <a:ext cx="609480" cy="0"/>
          </a:xfrm>
          <a:prstGeom prst="line">
            <a:avLst/>
          </a:prstGeom>
          <a:ln w="1908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24"/>
          <xdr:cNvSpPr/>
        </xdr:nvSpPr>
        <xdr:spPr>
          <a:xfrm>
            <a:off x="1135800" y="5553000"/>
            <a:ext cx="69120" cy="81000"/>
          </a:xfrm>
          <a:prstGeom prst="ellipse">
            <a:avLst/>
          </a:prstGeom>
          <a:solidFill>
            <a:srgbClr val="ff6600"/>
          </a:solidFill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4840</xdr:colOff>
      <xdr:row>5</xdr:row>
      <xdr:rowOff>114480</xdr:rowOff>
    </xdr:from>
    <xdr:to>
      <xdr:col>5</xdr:col>
      <xdr:colOff>662400</xdr:colOff>
      <xdr:row>11</xdr:row>
      <xdr:rowOff>152280</xdr:rowOff>
    </xdr:to>
    <xdr:graphicFrame>
      <xdr:nvGraphicFramePr>
        <xdr:cNvPr id="19" name="Chart 27"/>
        <xdr:cNvGraphicFramePr/>
      </xdr:nvGraphicFramePr>
      <xdr:xfrm>
        <a:off x="1343880" y="924120"/>
        <a:ext cx="2907720" cy="10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000</xdr:colOff>
      <xdr:row>32</xdr:row>
      <xdr:rowOff>47520</xdr:rowOff>
    </xdr:from>
    <xdr:to>
      <xdr:col>1</xdr:col>
      <xdr:colOff>429120</xdr:colOff>
      <xdr:row>32</xdr:row>
      <xdr:rowOff>123480</xdr:rowOff>
    </xdr:to>
    <xdr:sp>
      <xdr:nvSpPr>
        <xdr:cNvPr id="25" name="AutoShape 28"/>
        <xdr:cNvSpPr/>
      </xdr:nvSpPr>
      <xdr:spPr>
        <a:xfrm>
          <a:off x="1130040" y="5229000"/>
          <a:ext cx="78120" cy="75960"/>
        </a:xfrm>
        <a:prstGeom prst="flowChartDecision">
          <a:avLst/>
        </a:prstGeom>
        <a:solidFill>
          <a:srgbClr val="00ccff"/>
        </a:solidFill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29</xdr:row>
      <xdr:rowOff>86040</xdr:rowOff>
    </xdr:from>
    <xdr:to>
      <xdr:col>1</xdr:col>
      <xdr:colOff>429120</xdr:colOff>
      <xdr:row>29</xdr:row>
      <xdr:rowOff>114480</xdr:rowOff>
    </xdr:to>
    <xdr:sp>
      <xdr:nvSpPr>
        <xdr:cNvPr id="26" name="Rectangle 29"/>
        <xdr:cNvSpPr/>
      </xdr:nvSpPr>
      <xdr:spPr>
        <a:xfrm>
          <a:off x="1119960" y="4781880"/>
          <a:ext cx="88200" cy="284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555087893</cdr:x>
      <cdr:y>0.596434937611408</cdr:y>
    </cdr:from>
    <cdr:to>
      <cdr:x>0.472022777915326</cdr:x>
      <cdr:y>0.751158645276292</cdr:y>
    </cdr:to>
    <cdr:sp>
      <cdr:nvSpPr>
        <cdr:cNvPr id="20" name="Text 1"/>
        <cdr:cNvSpPr/>
      </cdr:nvSpPr>
      <cdr:spPr>
        <a:xfrm>
          <a:off x="1312200" y="602280"/>
          <a:ext cx="604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515226541223</cdr:x>
      <cdr:y>0.872014260249554</cdr:y>
    </cdr:from>
    <cdr:to>
      <cdr:x>0.974746224312949</cdr:x>
      <cdr:y>0.976114081996435</cdr:y>
    </cdr:to>
    <cdr:sp>
      <cdr:nvSpPr>
        <cdr:cNvPr id="21" name="Text 3"/>
        <cdr:cNvSpPr/>
      </cdr:nvSpPr>
      <cdr:spPr>
        <a:xfrm>
          <a:off x="2679840" y="880560"/>
          <a:ext cx="15480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94503589998</cdr:x>
      <cdr:y>0.480926916221034</cdr:y>
    </cdr:from>
    <cdr:to>
      <cdr:x>0.563010646199554</cdr:x>
      <cdr:y>0.607843137254902</cdr:y>
    </cdr:to>
    <cdr:sp>
      <cdr:nvSpPr>
        <cdr:cNvPr id="22" name="Text 4"/>
        <cdr:cNvSpPr/>
      </cdr:nvSpPr>
      <cdr:spPr>
        <a:xfrm>
          <a:off x="1366200" y="485640"/>
          <a:ext cx="2710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761327061154</cdr:x>
      <cdr:y>0.877718360071301</cdr:y>
    </cdr:from>
    <cdr:to>
      <cdr:x>0.640009903441446</cdr:x>
      <cdr:y>0.980035650623886</cdr:y>
    </cdr:to>
    <cdr:sp>
      <cdr:nvSpPr>
        <cdr:cNvPr id="23" name="Text 5"/>
        <cdr:cNvSpPr/>
      </cdr:nvSpPr>
      <cdr:spPr>
        <a:xfrm>
          <a:off x="1674360" y="886320"/>
          <a:ext cx="18684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7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607823718742263</cdr:x>
      <cdr:y>0.865597147950089</cdr:y>
    </cdr:from>
    <cdr:to>
      <cdr:x>0.140257489477593</cdr:x>
      <cdr:y>0.97397504456328</cdr:y>
    </cdr:to>
    <cdr:sp>
      <cdr:nvSpPr>
        <cdr:cNvPr id="24" name="Text 6"/>
        <cdr:cNvSpPr/>
      </cdr:nvSpPr>
      <cdr:spPr>
        <a:xfrm>
          <a:off x="176760" y="874080"/>
          <a:ext cx="23112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6</a:t>
          </a:r>
          <a:endParaRPr b="0" sz="5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IDICES_NACIONAL_GRUPO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A1" t="str">
            <v>Nov.2007</v>
          </cell>
          <cell r="AB1" t="str">
            <v>Dic.2007</v>
          </cell>
        </row>
        <row r="2">
          <cell r="AA2">
            <v>1340.12488012348</v>
          </cell>
          <cell r="AB2">
            <v>1343.7349394615</v>
          </cell>
        </row>
        <row r="3">
          <cell r="AA3">
            <v>1488.7872949081</v>
          </cell>
          <cell r="AB3">
            <v>1486.92129974661</v>
          </cell>
        </row>
        <row r="4">
          <cell r="AA4">
            <v>1377.63616730964</v>
          </cell>
          <cell r="AB4">
            <v>1339.93271883068</v>
          </cell>
        </row>
        <row r="5">
          <cell r="AA5">
            <v>1680.42001915709</v>
          </cell>
          <cell r="AB5">
            <v>1757.12687216998</v>
          </cell>
        </row>
        <row r="6">
          <cell r="AA6">
            <v>1684.70653325486</v>
          </cell>
          <cell r="AB6">
            <v>1499.30264861683</v>
          </cell>
        </row>
        <row r="7">
          <cell r="AA7">
            <v>1213.23535076217</v>
          </cell>
          <cell r="AB7">
            <v>1095.87721275201</v>
          </cell>
        </row>
        <row r="8">
          <cell r="AA8">
            <v>1565.60399750156</v>
          </cell>
          <cell r="AB8">
            <v>1679.62023735166</v>
          </cell>
        </row>
        <row r="9">
          <cell r="AA9">
            <v>1001.91081722618</v>
          </cell>
          <cell r="AB9">
            <v>1025.79168079575</v>
          </cell>
        </row>
        <row r="10">
          <cell r="AA10">
            <v>1704.55359921749</v>
          </cell>
          <cell r="AB10">
            <v>1886.54196879155</v>
          </cell>
        </row>
        <row r="11">
          <cell r="AA11">
            <v>911.740648379052</v>
          </cell>
          <cell r="AB11">
            <v>914.350374064838</v>
          </cell>
        </row>
        <row r="12">
          <cell r="AA12">
            <v>1278.97350184407</v>
          </cell>
          <cell r="AB12">
            <v>1273.91987126782</v>
          </cell>
        </row>
        <row r="13">
          <cell r="AA13">
            <v>1311.4203486138</v>
          </cell>
          <cell r="AB13">
            <v>1293.81977611506</v>
          </cell>
        </row>
        <row r="14">
          <cell r="AA14">
            <v>1031.47912444264</v>
          </cell>
          <cell r="AB14">
            <v>1122.12971220105</v>
          </cell>
        </row>
        <row r="15">
          <cell r="AA15">
            <v>1170.66128344513</v>
          </cell>
          <cell r="AB15">
            <v>1212.50188837674</v>
          </cell>
        </row>
        <row r="16">
          <cell r="AA16">
            <v>1170.66128344513</v>
          </cell>
          <cell r="AB16">
            <v>1212.50188837674</v>
          </cell>
        </row>
        <row r="17">
          <cell r="AA17">
            <v>2167.9672992603</v>
          </cell>
          <cell r="AB17">
            <v>2292.66613113766</v>
          </cell>
        </row>
        <row r="18">
          <cell r="AA18">
            <v>2167.9672992603</v>
          </cell>
          <cell r="AB18">
            <v>2292.66613113766</v>
          </cell>
        </row>
        <row r="19">
          <cell r="AA19">
            <v>1937.21406727829</v>
          </cell>
          <cell r="AB19">
            <v>1937.21406727829</v>
          </cell>
        </row>
        <row r="20">
          <cell r="AA20">
            <v>1937.21406727829</v>
          </cell>
          <cell r="AB20">
            <v>1937.21406727829</v>
          </cell>
        </row>
        <row r="21">
          <cell r="AA21">
            <v>1937.21406727829</v>
          </cell>
          <cell r="AB21">
            <v>1937.21406727829</v>
          </cell>
        </row>
        <row r="22">
          <cell r="AA22">
            <v>1150.5638824093</v>
          </cell>
          <cell r="AB22">
            <v>1165.38908964052</v>
          </cell>
        </row>
        <row r="23">
          <cell r="AA23">
            <v>1318.59147807973</v>
          </cell>
          <cell r="AB23">
            <v>1363.10915632989</v>
          </cell>
        </row>
        <row r="24">
          <cell r="AA24">
            <v>1076.29329859863</v>
          </cell>
          <cell r="AB24">
            <v>1074.21828961552</v>
          </cell>
        </row>
        <row r="25">
          <cell r="AA25">
            <v>1390.34500101951</v>
          </cell>
          <cell r="AB25">
            <v>1404.1767824373</v>
          </cell>
        </row>
        <row r="26">
          <cell r="AA26">
            <v>1082.52917009039</v>
          </cell>
          <cell r="AB26">
            <v>1082.52917009039</v>
          </cell>
        </row>
        <row r="27">
          <cell r="AA27">
            <v>1318.01992128859</v>
          </cell>
          <cell r="AB27">
            <v>1406.07721020814</v>
          </cell>
        </row>
        <row r="28">
          <cell r="AA28">
            <v>3091.33667883212</v>
          </cell>
          <cell r="AB28">
            <v>3091.33667883212</v>
          </cell>
        </row>
        <row r="29">
          <cell r="AA29">
            <v>1183.37006277161</v>
          </cell>
          <cell r="AB29">
            <v>1188.04780299372</v>
          </cell>
        </row>
        <row r="30">
          <cell r="AA30">
            <v>1363.21667085112</v>
          </cell>
          <cell r="AB30">
            <v>1363.21667085112</v>
          </cell>
        </row>
        <row r="31">
          <cell r="AA31">
            <v>1070.95182046453</v>
          </cell>
          <cell r="AB31">
            <v>1078.55351537979</v>
          </cell>
        </row>
        <row r="32">
          <cell r="AA32">
            <v>1074.67740928599</v>
          </cell>
          <cell r="AB32">
            <v>1080.04210690597</v>
          </cell>
        </row>
        <row r="33">
          <cell r="AA33">
            <v>1139.86333975975</v>
          </cell>
          <cell r="AB33">
            <v>1140.83516239063</v>
          </cell>
        </row>
        <row r="34">
          <cell r="AA34">
            <v>925.732082922014</v>
          </cell>
          <cell r="AB34">
            <v>938.974070417901</v>
          </cell>
        </row>
        <row r="35">
          <cell r="AA35">
            <v>1342.00177664975</v>
          </cell>
          <cell r="AB35">
            <v>1342.00177664975</v>
          </cell>
        </row>
        <row r="36">
          <cell r="AA36">
            <v>1138.58979271904</v>
          </cell>
          <cell r="AB36">
            <v>1138.58979271904</v>
          </cell>
        </row>
        <row r="37">
          <cell r="AA37">
            <v>1085.15463917526</v>
          </cell>
          <cell r="AB37">
            <v>1085.24136802487</v>
          </cell>
        </row>
        <row r="38">
          <cell r="AA38">
            <v>933.768956924173</v>
          </cell>
          <cell r="AB38">
            <v>961.45745817017</v>
          </cell>
        </row>
        <row r="39">
          <cell r="AA39">
            <v>1068.23624683315</v>
          </cell>
          <cell r="AB39">
            <v>1072.86147303655</v>
          </cell>
        </row>
        <row r="40">
          <cell r="AA40">
            <v>1249.75573583471</v>
          </cell>
          <cell r="AB40">
            <v>1249.75573583471</v>
          </cell>
        </row>
        <row r="41">
          <cell r="AA41">
            <v>938.254061251664</v>
          </cell>
          <cell r="AB41">
            <v>938.254061251664</v>
          </cell>
        </row>
        <row r="42">
          <cell r="AA42">
            <v>1406.86699897144</v>
          </cell>
          <cell r="AB42">
            <v>1406.86699897144</v>
          </cell>
        </row>
        <row r="43">
          <cell r="AA43">
            <v>1195.93430945786</v>
          </cell>
          <cell r="AB43">
            <v>1195.93430945786</v>
          </cell>
        </row>
        <row r="44">
          <cell r="AA44">
            <v>1317.31543887464</v>
          </cell>
          <cell r="AB44">
            <v>1317.31543887464</v>
          </cell>
        </row>
        <row r="45">
          <cell r="AA45">
            <v>1317.31543887464</v>
          </cell>
          <cell r="AB45">
            <v>1317.31543887464</v>
          </cell>
        </row>
        <row r="46">
          <cell r="AA46">
            <v>774.9</v>
          </cell>
          <cell r="AB46">
            <v>780.26923519264</v>
          </cell>
        </row>
        <row r="47">
          <cell r="AA47">
            <v>890.116959064328</v>
          </cell>
          <cell r="AB47">
            <v>890.116959064328</v>
          </cell>
        </row>
        <row r="48">
          <cell r="AA48">
            <v>783.698384831461</v>
          </cell>
          <cell r="AB48">
            <v>787.061622191011</v>
          </cell>
        </row>
        <row r="49">
          <cell r="AA49">
            <v>736.802783613445</v>
          </cell>
          <cell r="AB49">
            <v>745.663209033613</v>
          </cell>
        </row>
        <row r="50">
          <cell r="AA50">
            <v>828.601445396146</v>
          </cell>
          <cell r="AB50">
            <v>830.403640256959</v>
          </cell>
        </row>
        <row r="51">
          <cell r="AA51">
            <v>996.040935672515</v>
          </cell>
          <cell r="AB51">
            <v>1002.68187134503</v>
          </cell>
        </row>
        <row r="52">
          <cell r="AA52">
            <v>996.040935672515</v>
          </cell>
          <cell r="AB52">
            <v>1002.68187134503</v>
          </cell>
        </row>
        <row r="53">
          <cell r="AA53">
            <v>1076.6715285881</v>
          </cell>
          <cell r="AB53">
            <v>1074.87237456243</v>
          </cell>
        </row>
        <row r="54">
          <cell r="AA54">
            <v>736.352030947776</v>
          </cell>
          <cell r="AB54">
            <v>723.902321083172</v>
          </cell>
        </row>
        <row r="55">
          <cell r="AA55">
            <v>1137.1130195809</v>
          </cell>
          <cell r="AB55">
            <v>1137.20542768808</v>
          </cell>
        </row>
        <row r="56">
          <cell r="AA56">
            <v>1055.81850923896</v>
          </cell>
          <cell r="AB56">
            <v>1058.57751331037</v>
          </cell>
        </row>
        <row r="57">
          <cell r="AA57">
            <v>1489.09210526316</v>
          </cell>
          <cell r="AB57">
            <v>1489.09210526316</v>
          </cell>
        </row>
        <row r="58">
          <cell r="AA58">
            <v>895.935897435898</v>
          </cell>
          <cell r="AB58">
            <v>895.935897435898</v>
          </cell>
        </row>
        <row r="59">
          <cell r="AA59">
            <v>1035.70555165144</v>
          </cell>
          <cell r="AB59">
            <v>1041.89634574842</v>
          </cell>
        </row>
        <row r="60">
          <cell r="AA60">
            <v>1519.17424242424</v>
          </cell>
          <cell r="AB60">
            <v>1519.17424242424</v>
          </cell>
        </row>
        <row r="61">
          <cell r="AA61">
            <v>1344.5997084115</v>
          </cell>
          <cell r="AB61">
            <v>1346.24510362793</v>
          </cell>
        </row>
        <row r="62">
          <cell r="AA62">
            <v>1349.53438735178</v>
          </cell>
          <cell r="AB62">
            <v>1360.87615283267</v>
          </cell>
        </row>
        <row r="63">
          <cell r="AA63">
            <v>2442.44868421053</v>
          </cell>
          <cell r="AB63">
            <v>2443.58552631579</v>
          </cell>
        </row>
        <row r="64">
          <cell r="AA64">
            <v>1016.46198521647</v>
          </cell>
          <cell r="AB64">
            <v>1024.86378035903</v>
          </cell>
        </row>
        <row r="65">
          <cell r="AA65">
            <v>1174.44609991236</v>
          </cell>
          <cell r="AB65">
            <v>1197.46538124452</v>
          </cell>
        </row>
        <row r="66">
          <cell r="AA66">
            <v>1155.80491565557</v>
          </cell>
          <cell r="AB66">
            <v>1155.8885442097</v>
          </cell>
        </row>
        <row r="67">
          <cell r="AA67">
            <v>1178.10026853243</v>
          </cell>
          <cell r="AB67">
            <v>1178.21251016235</v>
          </cell>
        </row>
        <row r="68">
          <cell r="AA68">
            <v>1089.46217418945</v>
          </cell>
          <cell r="AB68">
            <v>1089.46217418945</v>
          </cell>
        </row>
        <row r="69">
          <cell r="AA69">
            <v>788.75540765391</v>
          </cell>
          <cell r="AB69">
            <v>788.75540765391</v>
          </cell>
        </row>
        <row r="70">
          <cell r="AA70">
            <v>1315.03044776119</v>
          </cell>
          <cell r="AB70">
            <v>1315.03044776119</v>
          </cell>
        </row>
        <row r="71">
          <cell r="AA71">
            <v>1427.55727264213</v>
          </cell>
          <cell r="AB71">
            <v>1427.55727264213</v>
          </cell>
        </row>
        <row r="72">
          <cell r="AA72">
            <v>1391.91136976871</v>
          </cell>
          <cell r="AB72">
            <v>1391.91136976871</v>
          </cell>
        </row>
        <row r="73">
          <cell r="AA73">
            <v>4009.15806427317</v>
          </cell>
          <cell r="AB73">
            <v>4009.15806427317</v>
          </cell>
        </row>
        <row r="74">
          <cell r="AA74">
            <v>2061.77054017249</v>
          </cell>
          <cell r="AB74">
            <v>2061.79822968679</v>
          </cell>
        </row>
        <row r="75">
          <cell r="AA75">
            <v>1588.93913043478</v>
          </cell>
          <cell r="AB75">
            <v>1588.93913043478</v>
          </cell>
        </row>
        <row r="76">
          <cell r="AA76">
            <v>3012.97027481772</v>
          </cell>
          <cell r="AB76">
            <v>3013.03869882221</v>
          </cell>
        </row>
        <row r="77">
          <cell r="AA77">
            <v>1493.09007506255</v>
          </cell>
          <cell r="AB77">
            <v>1493.09007506255</v>
          </cell>
        </row>
        <row r="78">
          <cell r="AA78">
            <v>1273.06394810009</v>
          </cell>
          <cell r="AB78">
            <v>1273.06394810009</v>
          </cell>
        </row>
        <row r="79">
          <cell r="AA79">
            <v>1492.90658371549</v>
          </cell>
          <cell r="AB79">
            <v>1495.01770195299</v>
          </cell>
        </row>
        <row r="80">
          <cell r="AA80">
            <v>1466.77835820896</v>
          </cell>
          <cell r="AB80">
            <v>1466.96268656716</v>
          </cell>
        </row>
        <row r="81">
          <cell r="AA81">
            <v>1867.11295551809</v>
          </cell>
          <cell r="AB81">
            <v>1870.86201530281</v>
          </cell>
        </row>
        <row r="82">
          <cell r="AA82">
            <v>1307.93853138286</v>
          </cell>
          <cell r="AB82">
            <v>1308.81537796354</v>
          </cell>
        </row>
        <row r="83">
          <cell r="AA83">
            <v>1443.2884283247</v>
          </cell>
          <cell r="AB83">
            <v>1451.41243523316</v>
          </cell>
        </row>
        <row r="84">
          <cell r="AA84">
            <v>1313.06529264955</v>
          </cell>
          <cell r="AB84">
            <v>1326.07197488125</v>
          </cell>
        </row>
        <row r="85">
          <cell r="AA85">
            <v>1339.43966151582</v>
          </cell>
          <cell r="AB85">
            <v>1339.9266004415</v>
          </cell>
        </row>
        <row r="86">
          <cell r="AA86">
            <v>1451.93280925541</v>
          </cell>
          <cell r="AB86">
            <v>1452.75897359834</v>
          </cell>
        </row>
        <row r="87">
          <cell r="AA87">
            <v>1211.50913484775</v>
          </cell>
          <cell r="AB87">
            <v>1241.2476558724</v>
          </cell>
        </row>
        <row r="88">
          <cell r="AA88">
            <v>1300.55239327296</v>
          </cell>
          <cell r="AB88">
            <v>1303.67874083657</v>
          </cell>
        </row>
        <row r="89">
          <cell r="AA89">
            <v>1148.75612745098</v>
          </cell>
          <cell r="AB89">
            <v>1148.75612745098</v>
          </cell>
        </row>
        <row r="90">
          <cell r="AA90">
            <v>1118.03697900345</v>
          </cell>
          <cell r="AB90">
            <v>1118.03697900345</v>
          </cell>
        </row>
        <row r="91">
          <cell r="AA91">
            <v>1031.58819756254</v>
          </cell>
          <cell r="AB91">
            <v>1031.58819756254</v>
          </cell>
        </row>
        <row r="92">
          <cell r="AA92">
            <v>838.250822909809</v>
          </cell>
          <cell r="AB92">
            <v>838.250822909809</v>
          </cell>
        </row>
        <row r="93">
          <cell r="AA93">
            <v>1250.86543740612</v>
          </cell>
          <cell r="AB93">
            <v>1250.86543740612</v>
          </cell>
        </row>
        <row r="94">
          <cell r="AA94">
            <v>1044.61515953741</v>
          </cell>
          <cell r="AB94">
            <v>1044.61515953741</v>
          </cell>
        </row>
        <row r="95">
          <cell r="AA95">
            <v>1266.56792045999</v>
          </cell>
          <cell r="AB95">
            <v>1271.31097268807</v>
          </cell>
        </row>
        <row r="96">
          <cell r="AA96">
            <v>1149.69829164124</v>
          </cell>
          <cell r="AB96">
            <v>1155.15695546065</v>
          </cell>
        </row>
        <row r="97">
          <cell r="AA97">
            <v>683.38</v>
          </cell>
          <cell r="AB97">
            <v>683.38</v>
          </cell>
        </row>
        <row r="98">
          <cell r="AA98">
            <v>3514.16591928251</v>
          </cell>
          <cell r="AB98">
            <v>3514.16591928251</v>
          </cell>
        </row>
        <row r="99">
          <cell r="AA99">
            <v>1098.77668433005</v>
          </cell>
          <cell r="AB99">
            <v>1101.65934897805</v>
          </cell>
        </row>
        <row r="100">
          <cell r="AA100">
            <v>1448.44864903299</v>
          </cell>
          <cell r="AB100">
            <v>1443.23316268487</v>
          </cell>
        </row>
        <row r="101">
          <cell r="AA101">
            <v>1828.72576177285</v>
          </cell>
          <cell r="AB101">
            <v>1830.89425740465</v>
          </cell>
        </row>
        <row r="102">
          <cell r="AA102">
            <v>1957.79927081223</v>
          </cell>
          <cell r="AB102">
            <v>1960.54770103302</v>
          </cell>
        </row>
        <row r="103">
          <cell r="AA103">
            <v>1728.96693110775</v>
          </cell>
          <cell r="AB103">
            <v>1728.96693110775</v>
          </cell>
        </row>
        <row r="104">
          <cell r="AA104">
            <v>1104.35296540362</v>
          </cell>
          <cell r="AB104">
            <v>1104.35296540362</v>
          </cell>
        </row>
        <row r="105">
          <cell r="AA105">
            <v>1305.22261697785</v>
          </cell>
          <cell r="AB105">
            <v>1329.03394058508</v>
          </cell>
        </row>
        <row r="106">
          <cell r="AA106">
            <v>1205.43132643462</v>
          </cell>
          <cell r="AB106">
            <v>1245.80103480715</v>
          </cell>
        </row>
        <row r="107">
          <cell r="AA107">
            <v>1889.20896464646</v>
          </cell>
          <cell r="AB107">
            <v>1889.20896464646</v>
          </cell>
        </row>
        <row r="108">
          <cell r="AA108">
            <v>1230.33259796197</v>
          </cell>
          <cell r="AB108">
            <v>1254.40802605316</v>
          </cell>
        </row>
        <row r="109">
          <cell r="AA109">
            <v>739.305169538633</v>
          </cell>
          <cell r="AB109">
            <v>739.305169538633</v>
          </cell>
        </row>
        <row r="110">
          <cell r="AA110">
            <v>753.580495356037</v>
          </cell>
          <cell r="AB110">
            <v>753.580495356037</v>
          </cell>
        </row>
        <row r="111">
          <cell r="AA111">
            <v>731.307025151778</v>
          </cell>
          <cell r="AB111">
            <v>731.307025151778</v>
          </cell>
        </row>
        <row r="112">
          <cell r="AA112">
            <v>1384.00999864883</v>
          </cell>
          <cell r="AB112">
            <v>1384.00999864883</v>
          </cell>
        </row>
        <row r="113">
          <cell r="AA113">
            <v>1384.00999864883</v>
          </cell>
          <cell r="AB113">
            <v>1384.00999864883</v>
          </cell>
        </row>
        <row r="114">
          <cell r="AA114">
            <v>1645.19184222322</v>
          </cell>
          <cell r="AB114">
            <v>1537.24921559839</v>
          </cell>
        </row>
        <row r="115">
          <cell r="AA115">
            <v>1605.98602261048</v>
          </cell>
          <cell r="AB115">
            <v>1595.2668036999</v>
          </cell>
        </row>
        <row r="116">
          <cell r="AA116">
            <v>1808.73445986723</v>
          </cell>
          <cell r="AB116">
            <v>1404.20156910078</v>
          </cell>
        </row>
        <row r="117">
          <cell r="AA117">
            <v>1288.5</v>
          </cell>
          <cell r="AB117">
            <v>1288.5</v>
          </cell>
        </row>
        <row r="118">
          <cell r="AA118">
            <v>1147.92</v>
          </cell>
          <cell r="AB118">
            <v>1147.92</v>
          </cell>
        </row>
        <row r="119">
          <cell r="AA119">
            <v>972.3744</v>
          </cell>
          <cell r="AB119">
            <v>972.3744</v>
          </cell>
        </row>
        <row r="120">
          <cell r="AA120">
            <v>972.3744</v>
          </cell>
          <cell r="AB120">
            <v>972.3744</v>
          </cell>
        </row>
        <row r="121">
          <cell r="AA121">
            <v>1234.25462983623</v>
          </cell>
          <cell r="AB121">
            <v>1234.25462983623</v>
          </cell>
        </row>
        <row r="122">
          <cell r="AA122">
            <v>1220.9334223491</v>
          </cell>
          <cell r="AB122">
            <v>1220.9334223491</v>
          </cell>
        </row>
        <row r="123">
          <cell r="AA123">
            <v>1653.56376811594</v>
          </cell>
          <cell r="AB123">
            <v>1653.5637681159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2" width="11.42"/>
  </cols>
  <sheetData>
    <row r="1" customFormat="false" ht="12.75" hidden="false" customHeight="false" outlineLevel="0" collapsed="false">
      <c r="A1" s="3" t="s">
        <v>0</v>
      </c>
      <c r="B1" s="4" t="str">
        <f aca="false">[1]Sheet1!$AA$1</f>
        <v>Nov.2007</v>
      </c>
      <c r="C1" s="4" t="str">
        <f aca="false">[1]Sheet1!$AB$1</f>
        <v>Dic.2007</v>
      </c>
      <c r="D1" s="5"/>
    </row>
    <row r="2" customFormat="false" ht="12.75" hidden="false" customHeight="false" outlineLevel="0" collapsed="false">
      <c r="A2" s="3" t="s">
        <v>1</v>
      </c>
      <c r="B2" s="6" t="n">
        <f aca="false">[1]Sheet1!$AA2</f>
        <v>1340.12488012348</v>
      </c>
      <c r="C2" s="6" t="n">
        <f aca="false">[1]Sheet1!$AB2</f>
        <v>1343.7349394615</v>
      </c>
      <c r="D2" s="7"/>
    </row>
    <row r="3" customFormat="false" ht="12.75" hidden="false" customHeight="false" outlineLevel="0" collapsed="false">
      <c r="A3" s="8" t="s">
        <v>2</v>
      </c>
      <c r="B3" s="6" t="n">
        <f aca="false">[1]Sheet1!$AA3</f>
        <v>1488.7872949081</v>
      </c>
      <c r="C3" s="6" t="n">
        <f aca="false">[1]Sheet1!$AB3</f>
        <v>1486.92129974661</v>
      </c>
      <c r="D3" s="7"/>
      <c r="I3" s="9"/>
    </row>
    <row r="4" customFormat="false" ht="12.75" hidden="false" customHeight="false" outlineLevel="0" collapsed="false">
      <c r="A4" s="8" t="s">
        <v>3</v>
      </c>
      <c r="B4" s="6" t="n">
        <f aca="false">[1]Sheet1!$AA4</f>
        <v>1377.63616730964</v>
      </c>
      <c r="C4" s="6" t="n">
        <f aca="false">[1]Sheet1!$AB4</f>
        <v>1339.93271883068</v>
      </c>
      <c r="D4" s="7"/>
      <c r="F4" s="3" t="s">
        <v>2</v>
      </c>
      <c r="G4" s="9" t="n">
        <f aca="false">C3</f>
        <v>1486.92129974661</v>
      </c>
      <c r="I4" s="9" t="n">
        <f aca="false">C3/B3*100-100</f>
        <v>-0.12533658554689</v>
      </c>
    </row>
    <row r="5" customFormat="false" ht="12.75" hidden="false" customHeight="false" outlineLevel="0" collapsed="false">
      <c r="A5" s="8" t="s">
        <v>4</v>
      </c>
      <c r="B5" s="6" t="n">
        <f aca="false">[1]Sheet1!$AA5</f>
        <v>1680.42001915709</v>
      </c>
      <c r="C5" s="6" t="n">
        <f aca="false">[1]Sheet1!$AB5</f>
        <v>1757.12687216998</v>
      </c>
      <c r="D5" s="7"/>
      <c r="F5" s="3" t="s">
        <v>5</v>
      </c>
      <c r="G5" s="9" t="n">
        <f aca="false">C19</f>
        <v>1937.21406727829</v>
      </c>
      <c r="I5" s="9" t="n">
        <f aca="false">C19/B19*100-100</f>
        <v>0</v>
      </c>
      <c r="Q5" s="10" t="str">
        <f aca="false">vincipp!C1</f>
        <v>Dic.2007</v>
      </c>
    </row>
    <row r="6" customFormat="false" ht="12.75" hidden="false" customHeight="false" outlineLevel="0" collapsed="false">
      <c r="A6" s="8" t="s">
        <v>6</v>
      </c>
      <c r="B6" s="6" t="n">
        <f aca="false">[1]Sheet1!$AA6</f>
        <v>1684.70653325486</v>
      </c>
      <c r="C6" s="6" t="n">
        <f aca="false">[1]Sheet1!$AB6</f>
        <v>1499.30264861683</v>
      </c>
      <c r="D6" s="7"/>
      <c r="F6" s="3" t="s">
        <v>7</v>
      </c>
      <c r="G6" s="9" t="n">
        <f aca="false">C22</f>
        <v>1165.38908964052</v>
      </c>
      <c r="I6" s="9" t="n">
        <f aca="false">C22/B22*100-100</f>
        <v>1.28851665325872</v>
      </c>
    </row>
    <row r="7" customFormat="false" ht="12.75" hidden="false" customHeight="false" outlineLevel="0" collapsed="false">
      <c r="A7" s="8" t="s">
        <v>8</v>
      </c>
      <c r="B7" s="6" t="n">
        <f aca="false">[1]Sheet1!$AA7</f>
        <v>1213.23535076217</v>
      </c>
      <c r="C7" s="6" t="n">
        <f aca="false">[1]Sheet1!$AB7</f>
        <v>1095.87721275201</v>
      </c>
      <c r="D7" s="7"/>
      <c r="F7" s="3" t="s">
        <v>9</v>
      </c>
      <c r="G7" s="9" t="n">
        <f aca="false">C61</f>
        <v>1346.24510362793</v>
      </c>
      <c r="I7" s="9" t="n">
        <f aca="false">C61/B61*100-100</f>
        <v>0.122370636118504</v>
      </c>
    </row>
    <row r="8" customFormat="false" ht="12.75" hidden="false" customHeight="false" outlineLevel="0" collapsed="false">
      <c r="A8" s="8" t="s">
        <v>10</v>
      </c>
      <c r="B8" s="6" t="n">
        <f aca="false">[1]Sheet1!$AA8</f>
        <v>1565.60399750156</v>
      </c>
      <c r="C8" s="6" t="n">
        <f aca="false">[1]Sheet1!$AB8</f>
        <v>1679.62023735166</v>
      </c>
      <c r="D8" s="7"/>
      <c r="F8" s="3" t="s">
        <v>11</v>
      </c>
      <c r="G8" s="9" t="n">
        <f aca="false">C100</f>
        <v>1443.23316268487</v>
      </c>
      <c r="I8" s="9" t="n">
        <f aca="false">C100/B100*100-100</f>
        <v>-0.360073955787456</v>
      </c>
    </row>
    <row r="9" customFormat="false" ht="12.75" hidden="false" customHeight="false" outlineLevel="0" collapsed="false">
      <c r="A9" s="8" t="s">
        <v>12</v>
      </c>
      <c r="B9" s="6" t="n">
        <f aca="false">[1]Sheet1!$AA9</f>
        <v>1001.91081722618</v>
      </c>
      <c r="C9" s="6" t="n">
        <f aca="false">[1]Sheet1!$AB9</f>
        <v>1025.79168079575</v>
      </c>
      <c r="D9" s="7"/>
      <c r="E9" s="3" t="s">
        <v>13</v>
      </c>
      <c r="F9" s="3" t="s">
        <v>1</v>
      </c>
      <c r="G9" s="9" t="n">
        <f aca="false">C2</f>
        <v>1343.7349394615</v>
      </c>
      <c r="I9" s="9" t="n">
        <f aca="false">C2/B2*100-100</f>
        <v>0.269382308437429</v>
      </c>
    </row>
    <row r="10" customFormat="false" ht="12.75" hidden="false" customHeight="false" outlineLevel="0" collapsed="false">
      <c r="A10" s="8" t="s">
        <v>14</v>
      </c>
      <c r="B10" s="6" t="n">
        <f aca="false">[1]Sheet1!$AA10</f>
        <v>1704.55359921749</v>
      </c>
      <c r="C10" s="6" t="n">
        <f aca="false">[1]Sheet1!$AB10</f>
        <v>1886.54196879155</v>
      </c>
      <c r="D10" s="7"/>
    </row>
    <row r="11" customFormat="false" ht="12.75" hidden="false" customHeight="false" outlineLevel="0" collapsed="false">
      <c r="A11" s="8" t="s">
        <v>15</v>
      </c>
      <c r="B11" s="6" t="n">
        <f aca="false">[1]Sheet1!$AA11</f>
        <v>911.740648379052</v>
      </c>
      <c r="C11" s="6" t="n">
        <f aca="false">[1]Sheet1!$AB11</f>
        <v>914.350374064838</v>
      </c>
      <c r="D11" s="7"/>
      <c r="F11" s="8" t="s">
        <v>3</v>
      </c>
      <c r="G11" s="9" t="n">
        <f aca="false">C4/B4*100-100</f>
        <v>-2.73682191086702</v>
      </c>
    </row>
    <row r="12" customFormat="false" ht="12.75" hidden="false" customHeight="false" outlineLevel="0" collapsed="false">
      <c r="A12" s="8" t="s">
        <v>16</v>
      </c>
      <c r="B12" s="6" t="n">
        <f aca="false">[1]Sheet1!$AA12</f>
        <v>1278.97350184407</v>
      </c>
      <c r="C12" s="6" t="n">
        <f aca="false">[1]Sheet1!$AB12</f>
        <v>1273.91987126782</v>
      </c>
      <c r="D12" s="7"/>
      <c r="F12" s="8" t="s">
        <v>16</v>
      </c>
      <c r="G12" s="9" t="n">
        <f aca="false">C12/B12*100-100</f>
        <v>-0.395131765353582</v>
      </c>
    </row>
    <row r="13" customFormat="false" ht="12.75" hidden="false" customHeight="false" outlineLevel="0" collapsed="false">
      <c r="A13" s="8" t="s">
        <v>17</v>
      </c>
      <c r="B13" s="6" t="n">
        <f aca="false">[1]Sheet1!$AA13</f>
        <v>1311.4203486138</v>
      </c>
      <c r="C13" s="6" t="n">
        <f aca="false">[1]Sheet1!$AB13</f>
        <v>1293.81977611506</v>
      </c>
      <c r="D13" s="7"/>
      <c r="F13" s="8" t="s">
        <v>18</v>
      </c>
      <c r="G13" s="9" t="n">
        <f aca="false">C15/B15*100-100</f>
        <v>3.57409999999999</v>
      </c>
    </row>
    <row r="14" customFormat="false" ht="12.75" hidden="false" customHeight="false" outlineLevel="0" collapsed="false">
      <c r="A14" s="8" t="s">
        <v>19</v>
      </c>
      <c r="B14" s="6" t="n">
        <f aca="false">[1]Sheet1!$AA14</f>
        <v>1031.47912444264</v>
      </c>
      <c r="C14" s="6" t="n">
        <f aca="false">[1]Sheet1!$AB14</f>
        <v>1122.12971220105</v>
      </c>
      <c r="D14" s="7"/>
      <c r="F14" s="8" t="s">
        <v>20</v>
      </c>
      <c r="G14" s="9" t="n">
        <f aca="false">C17/B17*100-100</f>
        <v>5.75187789594014</v>
      </c>
    </row>
    <row r="15" customFormat="false" ht="12.75" hidden="false" customHeight="false" outlineLevel="0" collapsed="false">
      <c r="A15" s="8" t="s">
        <v>18</v>
      </c>
      <c r="B15" s="6" t="n">
        <f aca="false">[1]Sheet1!$AA15</f>
        <v>1170.66128344513</v>
      </c>
      <c r="C15" s="6" t="n">
        <f aca="false">[1]Sheet1!$AB15</f>
        <v>1212.50188837674</v>
      </c>
      <c r="D15" s="7"/>
      <c r="F15" s="11" t="n">
        <v>14</v>
      </c>
      <c r="G15" s="9" t="n">
        <f aca="false">C20/B20*100-100</f>
        <v>0</v>
      </c>
    </row>
    <row r="16" customFormat="false" ht="12.75" hidden="false" customHeight="false" outlineLevel="0" collapsed="false">
      <c r="A16" s="8" t="s">
        <v>21</v>
      </c>
      <c r="B16" s="6" t="n">
        <f aca="false">[1]Sheet1!$AA16</f>
        <v>1170.66128344513</v>
      </c>
      <c r="C16" s="6" t="n">
        <f aca="false">[1]Sheet1!$AB16</f>
        <v>1212.50188837674</v>
      </c>
      <c r="D16" s="7"/>
    </row>
    <row r="17" customFormat="false" ht="12.75" hidden="false" customHeight="false" outlineLevel="0" collapsed="false">
      <c r="A17" s="8" t="s">
        <v>20</v>
      </c>
      <c r="B17" s="6" t="n">
        <f aca="false">[1]Sheet1!$AA17</f>
        <v>2167.9672992603</v>
      </c>
      <c r="C17" s="6" t="n">
        <f aca="false">[1]Sheet1!$AB17</f>
        <v>2292.66613113766</v>
      </c>
      <c r="D17" s="7"/>
      <c r="F17" s="11" t="s">
        <v>22</v>
      </c>
      <c r="G17" s="9" t="n">
        <f aca="false">C23/B23*100-100</f>
        <v>3.37615394837809</v>
      </c>
    </row>
    <row r="18" customFormat="false" ht="12.75" hidden="false" customHeight="false" outlineLevel="0" collapsed="false">
      <c r="A18" s="8" t="s">
        <v>23</v>
      </c>
      <c r="B18" s="6" t="n">
        <f aca="false">[1]Sheet1!$AA18</f>
        <v>2167.9672992603</v>
      </c>
      <c r="C18" s="6" t="n">
        <f aca="false">[1]Sheet1!$AB18</f>
        <v>2292.66613113766</v>
      </c>
      <c r="D18" s="7"/>
      <c r="F18" s="11" t="s">
        <v>24</v>
      </c>
      <c r="G18" s="9" t="n">
        <f aca="false">C29/B29*100-100</f>
        <v>0.395289721218646</v>
      </c>
    </row>
    <row r="19" customFormat="false" ht="12.75" hidden="false" customHeight="false" outlineLevel="0" collapsed="false">
      <c r="A19" s="8" t="s">
        <v>5</v>
      </c>
      <c r="B19" s="6" t="n">
        <f aca="false">[1]Sheet1!$AA19</f>
        <v>1937.21406727829</v>
      </c>
      <c r="C19" s="6" t="n">
        <f aca="false">[1]Sheet1!$AB19</f>
        <v>1937.21406727829</v>
      </c>
      <c r="D19" s="7"/>
      <c r="F19" s="11" t="s">
        <v>25</v>
      </c>
      <c r="G19" s="9" t="n">
        <f aca="false">C32/B32*100-100</f>
        <v>0.499191438623512</v>
      </c>
    </row>
    <row r="20" customFormat="false" ht="12.75" hidden="false" customHeight="false" outlineLevel="0" collapsed="false">
      <c r="A20" s="8" t="s">
        <v>26</v>
      </c>
      <c r="B20" s="6" t="n">
        <f aca="false">[1]Sheet1!$AA20</f>
        <v>1937.21406727829</v>
      </c>
      <c r="C20" s="6" t="n">
        <f aca="false">[1]Sheet1!$AB20</f>
        <v>1937.21406727829</v>
      </c>
      <c r="D20" s="7"/>
      <c r="F20" s="11" t="s">
        <v>27</v>
      </c>
      <c r="G20" s="9" t="n">
        <f aca="false">C40/B40*100-100</f>
        <v>0</v>
      </c>
    </row>
    <row r="21" customFormat="false" ht="12.75" hidden="false" customHeight="false" outlineLevel="0" collapsed="false">
      <c r="A21" s="8" t="s">
        <v>28</v>
      </c>
      <c r="B21" s="6" t="n">
        <f aca="false">[1]Sheet1!$AA21</f>
        <v>1937.21406727829</v>
      </c>
      <c r="C21" s="6" t="n">
        <f aca="false">[1]Sheet1!$AB21</f>
        <v>1937.21406727829</v>
      </c>
      <c r="D21" s="7"/>
      <c r="F21" s="11" t="s">
        <v>29</v>
      </c>
      <c r="G21" s="9" t="n">
        <f aca="false">C44/B44*100-100</f>
        <v>0</v>
      </c>
    </row>
    <row r="22" customFormat="false" ht="12.75" hidden="false" customHeight="false" outlineLevel="0" collapsed="false">
      <c r="A22" s="8" t="s">
        <v>7</v>
      </c>
      <c r="B22" s="6" t="n">
        <f aca="false">[1]Sheet1!$AA22</f>
        <v>1150.5638824093</v>
      </c>
      <c r="C22" s="6" t="n">
        <f aca="false">[1]Sheet1!$AB22</f>
        <v>1165.38908964052</v>
      </c>
      <c r="D22" s="7"/>
      <c r="F22" s="11" t="s">
        <v>30</v>
      </c>
      <c r="G22" s="9" t="n">
        <f aca="false">C46/B46*100-100</f>
        <v>0.692893946656284</v>
      </c>
    </row>
    <row r="23" customFormat="false" ht="12.75" hidden="false" customHeight="false" outlineLevel="0" collapsed="false">
      <c r="A23" s="8" t="s">
        <v>22</v>
      </c>
      <c r="B23" s="6" t="n">
        <f aca="false">[1]Sheet1!$AA23</f>
        <v>1318.59147807973</v>
      </c>
      <c r="C23" s="6" t="n">
        <f aca="false">[1]Sheet1!$AB23</f>
        <v>1363.10915632989</v>
      </c>
      <c r="D23" s="7"/>
      <c r="F23" s="11" t="s">
        <v>31</v>
      </c>
      <c r="G23" s="9" t="n">
        <f aca="false">C51/B51*100-100</f>
        <v>0.666733206906883</v>
      </c>
      <c r="AC23" s="3" t="str">
        <f aca="false">MID(Q5,1,1)</f>
        <v>D</v>
      </c>
    </row>
    <row r="24" customFormat="false" ht="12.75" hidden="false" customHeight="false" outlineLevel="0" collapsed="false">
      <c r="A24" s="8" t="s">
        <v>32</v>
      </c>
      <c r="B24" s="6" t="n">
        <f aca="false">[1]Sheet1!$AA24</f>
        <v>1076.29329859863</v>
      </c>
      <c r="C24" s="6" t="n">
        <f aca="false">[1]Sheet1!$AB24</f>
        <v>1074.21828961552</v>
      </c>
      <c r="D24" s="7"/>
      <c r="F24" s="11" t="s">
        <v>33</v>
      </c>
      <c r="G24" s="9" t="n">
        <f aca="false">C53/B53*100-100</f>
        <v>-0.167103334480316</v>
      </c>
      <c r="AC24" s="3" t="n">
        <f aca="false">Q11</f>
        <v>0</v>
      </c>
    </row>
    <row r="25" customFormat="false" ht="12.75" hidden="false" customHeight="false" outlineLevel="0" collapsed="false">
      <c r="A25" s="8" t="s">
        <v>34</v>
      </c>
      <c r="B25" s="6" t="n">
        <f aca="false">[1]Sheet1!$AA25</f>
        <v>1390.34500101951</v>
      </c>
      <c r="C25" s="6" t="n">
        <f aca="false">[1]Sheet1!$AB25</f>
        <v>1404.1767824373</v>
      </c>
      <c r="D25" s="7"/>
      <c r="F25" s="11" t="s">
        <v>35</v>
      </c>
      <c r="G25" s="9" t="n">
        <f aca="false">C56/B56*100-100</f>
        <v>0.261314236041855</v>
      </c>
    </row>
    <row r="26" customFormat="false" ht="12.75" hidden="false" customHeight="false" outlineLevel="0" collapsed="false">
      <c r="A26" s="8" t="s">
        <v>36</v>
      </c>
      <c r="B26" s="6" t="n">
        <f aca="false">[1]Sheet1!$AA26</f>
        <v>1082.52917009039</v>
      </c>
      <c r="C26" s="6" t="n">
        <f aca="false">[1]Sheet1!$AB26</f>
        <v>1082.52917009039</v>
      </c>
      <c r="D26" s="7"/>
    </row>
    <row r="27" customFormat="false" ht="12.75" hidden="false" customHeight="false" outlineLevel="0" collapsed="false">
      <c r="A27" s="8" t="s">
        <v>37</v>
      </c>
      <c r="B27" s="6" t="n">
        <f aca="false">[1]Sheet1!$AA27</f>
        <v>1318.01992128859</v>
      </c>
      <c r="C27" s="6" t="n">
        <f aca="false">[1]Sheet1!$AB27</f>
        <v>1406.07721020814</v>
      </c>
      <c r="D27" s="7"/>
      <c r="F27" s="11" t="n">
        <v>31</v>
      </c>
      <c r="G27" s="9" t="n">
        <f aca="false">C62/B62*100-100</f>
        <v>0.840420635975931</v>
      </c>
    </row>
    <row r="28" customFormat="false" ht="12.75" hidden="false" customHeight="false" outlineLevel="0" collapsed="false">
      <c r="A28" s="8" t="s">
        <v>38</v>
      </c>
      <c r="B28" s="6" t="n">
        <f aca="false">[1]Sheet1!$AA28</f>
        <v>3091.33667883212</v>
      </c>
      <c r="C28" s="6" t="n">
        <f aca="false">[1]Sheet1!$AB28</f>
        <v>3091.33667883212</v>
      </c>
      <c r="D28" s="7"/>
      <c r="F28" s="11" t="n">
        <v>32</v>
      </c>
      <c r="G28" s="9" t="n">
        <f aca="false">C66/B66*100-100</f>
        <v>0.00723552504311442</v>
      </c>
    </row>
    <row r="29" customFormat="false" ht="12.75" hidden="false" customHeight="false" outlineLevel="0" collapsed="false">
      <c r="A29" s="8" t="s">
        <v>24</v>
      </c>
      <c r="B29" s="6" t="n">
        <f aca="false">[1]Sheet1!$AA29</f>
        <v>1183.37006277161</v>
      </c>
      <c r="C29" s="6" t="n">
        <f aca="false">[1]Sheet1!$AB29</f>
        <v>1188.04780299372</v>
      </c>
      <c r="D29" s="7"/>
      <c r="F29" s="11" t="n">
        <v>33</v>
      </c>
      <c r="G29" s="9" t="n">
        <f aca="false">C71/B71*100-100</f>
        <v>0</v>
      </c>
    </row>
    <row r="30" customFormat="false" ht="12.75" hidden="false" customHeight="false" outlineLevel="0" collapsed="false">
      <c r="A30" s="8" t="s">
        <v>39</v>
      </c>
      <c r="B30" s="6" t="n">
        <f aca="false">[1]Sheet1!$AA30</f>
        <v>1363.21667085112</v>
      </c>
      <c r="C30" s="6" t="n">
        <f aca="false">[1]Sheet1!$AB30</f>
        <v>1363.21667085112</v>
      </c>
      <c r="D30" s="7"/>
      <c r="F30" s="11" t="n">
        <v>34</v>
      </c>
      <c r="G30" s="9" t="n">
        <f aca="false">C74/B74*100-100</f>
        <v>0.00134299689315753</v>
      </c>
    </row>
    <row r="31" customFormat="false" ht="12.75" hidden="false" customHeight="false" outlineLevel="0" collapsed="false">
      <c r="A31" s="8" t="s">
        <v>40</v>
      </c>
      <c r="B31" s="6" t="n">
        <f aca="false">[1]Sheet1!$AA31</f>
        <v>1070.95182046453</v>
      </c>
      <c r="C31" s="6" t="n">
        <f aca="false">[1]Sheet1!$AB31</f>
        <v>1078.55351537979</v>
      </c>
      <c r="D31" s="7"/>
      <c r="F31" s="11" t="n">
        <v>35</v>
      </c>
      <c r="G31" s="9" t="n">
        <f aca="false">C79/B79*100-100</f>
        <v>0.141409935526383</v>
      </c>
    </row>
    <row r="32" customFormat="false" ht="12.75" hidden="false" customHeight="false" outlineLevel="0" collapsed="false">
      <c r="A32" s="8" t="s">
        <v>25</v>
      </c>
      <c r="B32" s="6" t="n">
        <f aca="false">[1]Sheet1!$AA32</f>
        <v>1074.67740928599</v>
      </c>
      <c r="C32" s="6" t="n">
        <f aca="false">[1]Sheet1!$AB32</f>
        <v>1080.04210690597</v>
      </c>
      <c r="D32" s="7"/>
      <c r="F32" s="11" t="n">
        <v>36</v>
      </c>
      <c r="G32" s="9" t="n">
        <f aca="false">C84/B84*100-100</f>
        <v>0.990558680098758</v>
      </c>
    </row>
    <row r="33" customFormat="false" ht="12.75" hidden="false" customHeight="false" outlineLevel="0" collapsed="false">
      <c r="A33" s="8" t="s">
        <v>41</v>
      </c>
      <c r="B33" s="6" t="n">
        <f aca="false">[1]Sheet1!$AA33</f>
        <v>1139.86333975975</v>
      </c>
      <c r="C33" s="6" t="n">
        <f aca="false">[1]Sheet1!$AB33</f>
        <v>1140.83516239063</v>
      </c>
      <c r="D33" s="7"/>
      <c r="F33" s="11" t="n">
        <v>37</v>
      </c>
      <c r="G33" s="9" t="n">
        <f aca="false">C89/B89*100-100</f>
        <v>0</v>
      </c>
    </row>
    <row r="34" customFormat="false" ht="12.75" hidden="false" customHeight="false" outlineLevel="0" collapsed="false">
      <c r="A34" s="8" t="s">
        <v>42</v>
      </c>
      <c r="B34" s="6" t="n">
        <f aca="false">[1]Sheet1!$AA34</f>
        <v>925.732082922014</v>
      </c>
      <c r="C34" s="6" t="n">
        <f aca="false">[1]Sheet1!$AB34</f>
        <v>938.974070417901</v>
      </c>
      <c r="D34" s="7"/>
      <c r="F34" s="11" t="n">
        <v>38</v>
      </c>
      <c r="G34" s="9" t="n">
        <f aca="false">C95/B95*100-100</f>
        <v>0.374480685280247</v>
      </c>
    </row>
    <row r="35" customFormat="false" ht="12.75" hidden="false" customHeight="false" outlineLevel="0" collapsed="false">
      <c r="A35" s="8" t="s">
        <v>43</v>
      </c>
      <c r="B35" s="6" t="n">
        <f aca="false">[1]Sheet1!$AA35</f>
        <v>1342.00177664975</v>
      </c>
      <c r="C35" s="6" t="n">
        <f aca="false">[1]Sheet1!$AB35</f>
        <v>1342.00177664975</v>
      </c>
      <c r="D35" s="7"/>
      <c r="F35" s="11"/>
    </row>
    <row r="36" customFormat="false" ht="12.75" hidden="false" customHeight="false" outlineLevel="0" collapsed="false">
      <c r="A36" s="8" t="s">
        <v>44</v>
      </c>
      <c r="B36" s="6" t="n">
        <f aca="false">[1]Sheet1!$AA36</f>
        <v>1138.58979271904</v>
      </c>
      <c r="C36" s="6" t="n">
        <f aca="false">[1]Sheet1!$AB36</f>
        <v>1138.58979271904</v>
      </c>
      <c r="D36" s="7"/>
      <c r="F36" s="11"/>
    </row>
    <row r="37" customFormat="false" ht="12.75" hidden="false" customHeight="false" outlineLevel="0" collapsed="false">
      <c r="A37" s="8" t="s">
        <v>45</v>
      </c>
      <c r="B37" s="6" t="n">
        <f aca="false">[1]Sheet1!$AA37</f>
        <v>1085.15463917526</v>
      </c>
      <c r="C37" s="6" t="n">
        <f aca="false">[1]Sheet1!$AB37</f>
        <v>1085.24136802487</v>
      </c>
      <c r="D37" s="7"/>
      <c r="F37" s="11" t="n">
        <v>41</v>
      </c>
      <c r="G37" s="9" t="n">
        <f aca="false">C101/B101*100-100</f>
        <v>0.11857959663071</v>
      </c>
    </row>
    <row r="38" customFormat="false" ht="12.75" hidden="false" customHeight="false" outlineLevel="0" collapsed="false">
      <c r="A38" s="8" t="s">
        <v>46</v>
      </c>
      <c r="B38" s="6" t="n">
        <f aca="false">[1]Sheet1!$AA38</f>
        <v>933.768956924173</v>
      </c>
      <c r="C38" s="6" t="n">
        <f aca="false">[1]Sheet1!$AB38</f>
        <v>961.45745817017</v>
      </c>
      <c r="D38" s="7"/>
      <c r="F38" s="11" t="n">
        <v>42</v>
      </c>
      <c r="G38" s="9" t="n">
        <f aca="false">C105/B105*100-100</f>
        <v>1.82431129352938</v>
      </c>
    </row>
    <row r="39" customFormat="false" ht="12.75" hidden="false" customHeight="false" outlineLevel="0" collapsed="false">
      <c r="A39" s="8" t="s">
        <v>47</v>
      </c>
      <c r="B39" s="6" t="n">
        <f aca="false">[1]Sheet1!$AA39</f>
        <v>1068.23624683315</v>
      </c>
      <c r="C39" s="6" t="n">
        <f aca="false">[1]Sheet1!$AB39</f>
        <v>1072.86147303655</v>
      </c>
      <c r="D39" s="7"/>
      <c r="F39" s="11" t="n">
        <v>43</v>
      </c>
      <c r="G39" s="9" t="n">
        <f aca="false">C109/B109*100-100</f>
        <v>0</v>
      </c>
    </row>
    <row r="40" customFormat="false" ht="12.75" hidden="false" customHeight="false" outlineLevel="0" collapsed="false">
      <c r="A40" s="8" t="s">
        <v>27</v>
      </c>
      <c r="B40" s="6" t="n">
        <f aca="false">[1]Sheet1!$AA40</f>
        <v>1249.75573583471</v>
      </c>
      <c r="C40" s="6" t="n">
        <f aca="false">[1]Sheet1!$AB40</f>
        <v>1249.75573583471</v>
      </c>
      <c r="D40" s="7"/>
      <c r="F40" s="11" t="n">
        <v>44</v>
      </c>
      <c r="G40" s="9" t="n">
        <f aca="false">C112/B112*100-100</f>
        <v>0</v>
      </c>
    </row>
    <row r="41" customFormat="false" ht="12.75" hidden="false" customHeight="false" outlineLevel="0" collapsed="false">
      <c r="A41" s="8" t="s">
        <v>48</v>
      </c>
      <c r="B41" s="6" t="n">
        <f aca="false">[1]Sheet1!$AA41</f>
        <v>938.254061251664</v>
      </c>
      <c r="C41" s="6" t="n">
        <f aca="false">[1]Sheet1!$AB41</f>
        <v>938.254061251664</v>
      </c>
      <c r="D41" s="7"/>
      <c r="F41" s="11" t="n">
        <v>46</v>
      </c>
      <c r="G41" s="9" t="n">
        <f aca="false">C114/B114*100-100</f>
        <v>-6.56109663654571</v>
      </c>
    </row>
    <row r="42" customFormat="false" ht="12.75" hidden="false" customHeight="false" outlineLevel="0" collapsed="false">
      <c r="A42" s="8" t="s">
        <v>49</v>
      </c>
      <c r="B42" s="6" t="n">
        <f aca="false">[1]Sheet1!$AA42</f>
        <v>1406.86699897144</v>
      </c>
      <c r="C42" s="6" t="n">
        <f aca="false">[1]Sheet1!$AB42</f>
        <v>1406.86699897144</v>
      </c>
      <c r="D42" s="7"/>
      <c r="F42" s="11" t="n">
        <v>48</v>
      </c>
      <c r="G42" s="9" t="n">
        <f aca="false">C119/B119*100-100</f>
        <v>0</v>
      </c>
    </row>
    <row r="43" customFormat="false" ht="12.75" hidden="false" customHeight="false" outlineLevel="0" collapsed="false">
      <c r="A43" s="8" t="s">
        <v>50</v>
      </c>
      <c r="B43" s="6" t="n">
        <f aca="false">[1]Sheet1!$AA43</f>
        <v>1195.93430945786</v>
      </c>
      <c r="C43" s="6" t="n">
        <f aca="false">[1]Sheet1!$AB43</f>
        <v>1195.93430945786</v>
      </c>
      <c r="D43" s="7"/>
      <c r="F43" s="11" t="n">
        <v>49</v>
      </c>
      <c r="G43" s="9" t="n">
        <f aca="false">C121/B121*100-100</f>
        <v>0</v>
      </c>
    </row>
    <row r="44" customFormat="false" ht="12.75" hidden="false" customHeight="false" outlineLevel="0" collapsed="false">
      <c r="A44" s="8" t="s">
        <v>29</v>
      </c>
      <c r="B44" s="6" t="n">
        <f aca="false">[1]Sheet1!$AA44</f>
        <v>1317.31543887464</v>
      </c>
      <c r="C44" s="6" t="n">
        <f aca="false">[1]Sheet1!$AB44</f>
        <v>1317.31543887464</v>
      </c>
      <c r="D44" s="7"/>
    </row>
    <row r="45" customFormat="false" ht="12.75" hidden="false" customHeight="false" outlineLevel="0" collapsed="false">
      <c r="A45" s="8" t="s">
        <v>51</v>
      </c>
      <c r="B45" s="6" t="n">
        <f aca="false">[1]Sheet1!$AA45</f>
        <v>1317.31543887464</v>
      </c>
      <c r="C45" s="6" t="n">
        <f aca="false">[1]Sheet1!$AB45</f>
        <v>1317.31543887464</v>
      </c>
      <c r="D45" s="7"/>
    </row>
    <row r="46" customFormat="false" ht="12.75" hidden="false" customHeight="false" outlineLevel="0" collapsed="false">
      <c r="A46" s="8" t="s">
        <v>30</v>
      </c>
      <c r="B46" s="6" t="n">
        <f aca="false">[1]Sheet1!$AA46</f>
        <v>774.9</v>
      </c>
      <c r="C46" s="6" t="n">
        <f aca="false">[1]Sheet1!$AB46</f>
        <v>780.26923519264</v>
      </c>
      <c r="D46" s="7"/>
    </row>
    <row r="47" customFormat="false" ht="12.75" hidden="false" customHeight="false" outlineLevel="0" collapsed="false">
      <c r="A47" s="8" t="s">
        <v>52</v>
      </c>
      <c r="B47" s="6" t="n">
        <f aca="false">[1]Sheet1!$AA47</f>
        <v>890.116959064328</v>
      </c>
      <c r="C47" s="6" t="n">
        <f aca="false">[1]Sheet1!$AB47</f>
        <v>890.116959064328</v>
      </c>
      <c r="D47" s="7"/>
    </row>
    <row r="48" customFormat="false" ht="12.75" hidden="false" customHeight="false" outlineLevel="0" collapsed="false">
      <c r="A48" s="8" t="s">
        <v>53</v>
      </c>
      <c r="B48" s="6" t="n">
        <f aca="false">[1]Sheet1!$AA48</f>
        <v>783.698384831461</v>
      </c>
      <c r="C48" s="6" t="n">
        <f aca="false">[1]Sheet1!$AB48</f>
        <v>787.061622191011</v>
      </c>
      <c r="D48" s="7"/>
    </row>
    <row r="49" customFormat="false" ht="12.75" hidden="false" customHeight="false" outlineLevel="0" collapsed="false">
      <c r="A49" s="8" t="s">
        <v>54</v>
      </c>
      <c r="B49" s="6" t="n">
        <f aca="false">[1]Sheet1!$AA49</f>
        <v>736.802783613445</v>
      </c>
      <c r="C49" s="6" t="n">
        <f aca="false">[1]Sheet1!$AB49</f>
        <v>745.663209033613</v>
      </c>
      <c r="D49" s="7"/>
    </row>
    <row r="50" customFormat="false" ht="12.75" hidden="false" customHeight="false" outlineLevel="0" collapsed="false">
      <c r="A50" s="8" t="s">
        <v>55</v>
      </c>
      <c r="B50" s="6" t="n">
        <f aca="false">[1]Sheet1!$AA50</f>
        <v>828.601445396146</v>
      </c>
      <c r="C50" s="6" t="n">
        <f aca="false">[1]Sheet1!$AB50</f>
        <v>830.403640256959</v>
      </c>
      <c r="D50" s="7"/>
    </row>
    <row r="51" customFormat="false" ht="12.75" hidden="false" customHeight="false" outlineLevel="0" collapsed="false">
      <c r="A51" s="8" t="s">
        <v>31</v>
      </c>
      <c r="B51" s="6" t="n">
        <f aca="false">[1]Sheet1!$AA51</f>
        <v>996.040935672515</v>
      </c>
      <c r="C51" s="6" t="n">
        <f aca="false">[1]Sheet1!$AB51</f>
        <v>1002.68187134503</v>
      </c>
      <c r="D51" s="7"/>
    </row>
    <row r="52" customFormat="false" ht="12.75" hidden="false" customHeight="false" outlineLevel="0" collapsed="false">
      <c r="A52" s="8" t="s">
        <v>56</v>
      </c>
      <c r="B52" s="6" t="n">
        <f aca="false">[1]Sheet1!$AA52</f>
        <v>996.040935672515</v>
      </c>
      <c r="C52" s="6" t="n">
        <f aca="false">[1]Sheet1!$AB52</f>
        <v>1002.68187134503</v>
      </c>
      <c r="D52" s="7"/>
    </row>
    <row r="53" customFormat="false" ht="12.75" hidden="false" customHeight="false" outlineLevel="0" collapsed="false">
      <c r="A53" s="8" t="s">
        <v>33</v>
      </c>
      <c r="B53" s="6" t="n">
        <f aca="false">[1]Sheet1!$AA53</f>
        <v>1076.6715285881</v>
      </c>
      <c r="C53" s="6" t="n">
        <f aca="false">[1]Sheet1!$AB53</f>
        <v>1074.87237456243</v>
      </c>
      <c r="D53" s="7"/>
    </row>
    <row r="54" customFormat="false" ht="12.75" hidden="false" customHeight="false" outlineLevel="0" collapsed="false">
      <c r="A54" s="8" t="s">
        <v>57</v>
      </c>
      <c r="B54" s="6" t="n">
        <f aca="false">[1]Sheet1!$AA54</f>
        <v>736.352030947776</v>
      </c>
      <c r="C54" s="6" t="n">
        <f aca="false">[1]Sheet1!$AB54</f>
        <v>723.902321083172</v>
      </c>
      <c r="D54" s="7"/>
    </row>
    <row r="55" customFormat="false" ht="12.75" hidden="false" customHeight="false" outlineLevel="0" collapsed="false">
      <c r="A55" s="8" t="s">
        <v>58</v>
      </c>
      <c r="B55" s="6" t="n">
        <f aca="false">[1]Sheet1!$AA55</f>
        <v>1137.1130195809</v>
      </c>
      <c r="C55" s="6" t="n">
        <f aca="false">[1]Sheet1!$AB55</f>
        <v>1137.20542768808</v>
      </c>
      <c r="D55" s="7"/>
    </row>
    <row r="56" customFormat="false" ht="12.75" hidden="false" customHeight="false" outlineLevel="0" collapsed="false">
      <c r="A56" s="8" t="s">
        <v>35</v>
      </c>
      <c r="B56" s="6" t="n">
        <f aca="false">[1]Sheet1!$AA56</f>
        <v>1055.81850923896</v>
      </c>
      <c r="C56" s="6" t="n">
        <f aca="false">[1]Sheet1!$AB56</f>
        <v>1058.57751331037</v>
      </c>
      <c r="D56" s="7"/>
    </row>
    <row r="57" customFormat="false" ht="12.75" hidden="false" customHeight="false" outlineLevel="0" collapsed="false">
      <c r="A57" s="8" t="s">
        <v>59</v>
      </c>
      <c r="B57" s="6" t="n">
        <f aca="false">[1]Sheet1!$AA57</f>
        <v>1489.09210526316</v>
      </c>
      <c r="C57" s="6" t="n">
        <f aca="false">[1]Sheet1!$AB57</f>
        <v>1489.09210526316</v>
      </c>
      <c r="D57" s="7"/>
    </row>
    <row r="58" customFormat="false" ht="12.75" hidden="false" customHeight="false" outlineLevel="0" collapsed="false">
      <c r="A58" s="8" t="s">
        <v>60</v>
      </c>
      <c r="B58" s="6" t="n">
        <f aca="false">[1]Sheet1!$AA58</f>
        <v>895.935897435898</v>
      </c>
      <c r="C58" s="6" t="n">
        <f aca="false">[1]Sheet1!$AB58</f>
        <v>895.935897435898</v>
      </c>
      <c r="D58" s="7"/>
    </row>
    <row r="59" customFormat="false" ht="12.75" hidden="false" customHeight="false" outlineLevel="0" collapsed="false">
      <c r="A59" s="8" t="s">
        <v>61</v>
      </c>
      <c r="B59" s="6" t="n">
        <f aca="false">[1]Sheet1!$AA59</f>
        <v>1035.70555165144</v>
      </c>
      <c r="C59" s="6" t="n">
        <f aca="false">[1]Sheet1!$AB59</f>
        <v>1041.89634574842</v>
      </c>
      <c r="D59" s="7"/>
    </row>
    <row r="60" customFormat="false" ht="12.75" hidden="false" customHeight="false" outlineLevel="0" collapsed="false">
      <c r="A60" s="8" t="s">
        <v>62</v>
      </c>
      <c r="B60" s="6" t="n">
        <f aca="false">[1]Sheet1!$AA60</f>
        <v>1519.17424242424</v>
      </c>
      <c r="C60" s="6" t="n">
        <f aca="false">[1]Sheet1!$AB60</f>
        <v>1519.17424242424</v>
      </c>
      <c r="D60" s="7"/>
    </row>
    <row r="61" customFormat="false" ht="12.75" hidden="false" customHeight="false" outlineLevel="0" collapsed="false">
      <c r="A61" s="8" t="s">
        <v>9</v>
      </c>
      <c r="B61" s="6" t="n">
        <f aca="false">[1]Sheet1!$AA61</f>
        <v>1344.5997084115</v>
      </c>
      <c r="C61" s="6" t="n">
        <f aca="false">[1]Sheet1!$AB61</f>
        <v>1346.24510362793</v>
      </c>
      <c r="D61" s="7"/>
    </row>
    <row r="62" customFormat="false" ht="12.75" hidden="false" customHeight="false" outlineLevel="0" collapsed="false">
      <c r="A62" s="8" t="s">
        <v>63</v>
      </c>
      <c r="B62" s="6" t="n">
        <f aca="false">[1]Sheet1!$AA62</f>
        <v>1349.53438735178</v>
      </c>
      <c r="C62" s="6" t="n">
        <f aca="false">[1]Sheet1!$AB62</f>
        <v>1360.87615283267</v>
      </c>
      <c r="D62" s="7"/>
    </row>
    <row r="63" customFormat="false" ht="12.75" hidden="false" customHeight="false" outlineLevel="0" collapsed="false">
      <c r="A63" s="8" t="s">
        <v>64</v>
      </c>
      <c r="B63" s="6" t="n">
        <f aca="false">[1]Sheet1!$AA63</f>
        <v>2442.44868421053</v>
      </c>
      <c r="C63" s="6" t="n">
        <f aca="false">[1]Sheet1!$AB63</f>
        <v>2443.58552631579</v>
      </c>
      <c r="D63" s="7"/>
    </row>
    <row r="64" customFormat="false" ht="12.75" hidden="false" customHeight="false" outlineLevel="0" collapsed="false">
      <c r="A64" s="8" t="s">
        <v>65</v>
      </c>
      <c r="B64" s="6" t="n">
        <f aca="false">[1]Sheet1!$AA64</f>
        <v>1016.46198521647</v>
      </c>
      <c r="C64" s="6" t="n">
        <f aca="false">[1]Sheet1!$AB64</f>
        <v>1024.86378035903</v>
      </c>
      <c r="D64" s="7"/>
    </row>
    <row r="65" customFormat="false" ht="12.75" hidden="false" customHeight="false" outlineLevel="0" collapsed="false">
      <c r="A65" s="8" t="s">
        <v>66</v>
      </c>
      <c r="B65" s="6" t="n">
        <f aca="false">[1]Sheet1!$AA65</f>
        <v>1174.44609991236</v>
      </c>
      <c r="C65" s="6" t="n">
        <f aca="false">[1]Sheet1!$AB65</f>
        <v>1197.46538124452</v>
      </c>
      <c r="D65" s="7"/>
    </row>
    <row r="66" customFormat="false" ht="12.75" hidden="false" customHeight="false" outlineLevel="0" collapsed="false">
      <c r="A66" s="8" t="s">
        <v>67</v>
      </c>
      <c r="B66" s="6" t="n">
        <f aca="false">[1]Sheet1!$AA66</f>
        <v>1155.80491565557</v>
      </c>
      <c r="C66" s="6" t="n">
        <f aca="false">[1]Sheet1!$AB66</f>
        <v>1155.8885442097</v>
      </c>
      <c r="D66" s="7"/>
    </row>
    <row r="67" customFormat="false" ht="12.75" hidden="false" customHeight="false" outlineLevel="0" collapsed="false">
      <c r="A67" s="8" t="s">
        <v>68</v>
      </c>
      <c r="B67" s="6" t="n">
        <f aca="false">[1]Sheet1!$AA67</f>
        <v>1178.10026853243</v>
      </c>
      <c r="C67" s="6" t="n">
        <f aca="false">[1]Sheet1!$AB67</f>
        <v>1178.21251016235</v>
      </c>
      <c r="D67" s="7"/>
    </row>
    <row r="68" customFormat="false" ht="12.75" hidden="false" customHeight="false" outlineLevel="0" collapsed="false">
      <c r="A68" s="8" t="s">
        <v>69</v>
      </c>
      <c r="B68" s="6" t="n">
        <f aca="false">[1]Sheet1!$AA68</f>
        <v>1089.46217418945</v>
      </c>
      <c r="C68" s="6" t="n">
        <f aca="false">[1]Sheet1!$AB68</f>
        <v>1089.46217418945</v>
      </c>
      <c r="D68" s="7"/>
    </row>
    <row r="69" customFormat="false" ht="12.75" hidden="false" customHeight="false" outlineLevel="0" collapsed="false">
      <c r="A69" s="8" t="s">
        <v>70</v>
      </c>
      <c r="B69" s="6" t="n">
        <f aca="false">[1]Sheet1!$AA69</f>
        <v>788.75540765391</v>
      </c>
      <c r="C69" s="6" t="n">
        <f aca="false">[1]Sheet1!$AB69</f>
        <v>788.75540765391</v>
      </c>
      <c r="D69" s="7"/>
    </row>
    <row r="70" customFormat="false" ht="12.75" hidden="false" customHeight="false" outlineLevel="0" collapsed="false">
      <c r="A70" s="8" t="s">
        <v>71</v>
      </c>
      <c r="B70" s="6" t="n">
        <f aca="false">[1]Sheet1!$AA70</f>
        <v>1315.03044776119</v>
      </c>
      <c r="C70" s="6" t="n">
        <f aca="false">[1]Sheet1!$AB70</f>
        <v>1315.03044776119</v>
      </c>
      <c r="D70" s="7"/>
    </row>
    <row r="71" customFormat="false" ht="12.75" hidden="false" customHeight="false" outlineLevel="0" collapsed="false">
      <c r="A71" s="8" t="s">
        <v>72</v>
      </c>
      <c r="B71" s="6" t="n">
        <f aca="false">[1]Sheet1!$AA71</f>
        <v>1427.55727264213</v>
      </c>
      <c r="C71" s="6" t="n">
        <f aca="false">[1]Sheet1!$AB71</f>
        <v>1427.55727264213</v>
      </c>
      <c r="D71" s="7"/>
    </row>
    <row r="72" customFormat="false" ht="12.75" hidden="false" customHeight="false" outlineLevel="0" collapsed="false">
      <c r="A72" s="8" t="s">
        <v>73</v>
      </c>
      <c r="B72" s="6" t="n">
        <f aca="false">[1]Sheet1!$AA72</f>
        <v>1391.91136976871</v>
      </c>
      <c r="C72" s="6" t="n">
        <f aca="false">[1]Sheet1!$AB72</f>
        <v>1391.91136976871</v>
      </c>
      <c r="D72" s="7"/>
    </row>
    <row r="73" customFormat="false" ht="12.75" hidden="false" customHeight="false" outlineLevel="0" collapsed="false">
      <c r="A73" s="8" t="s">
        <v>74</v>
      </c>
      <c r="B73" s="6" t="n">
        <f aca="false">[1]Sheet1!$AA73</f>
        <v>4009.15806427317</v>
      </c>
      <c r="C73" s="6" t="n">
        <f aca="false">[1]Sheet1!$AB73</f>
        <v>4009.15806427317</v>
      </c>
      <c r="D73" s="7"/>
    </row>
    <row r="74" customFormat="false" ht="12.75" hidden="false" customHeight="false" outlineLevel="0" collapsed="false">
      <c r="A74" s="8" t="s">
        <v>75</v>
      </c>
      <c r="B74" s="6" t="n">
        <f aca="false">[1]Sheet1!$AA74</f>
        <v>2061.77054017249</v>
      </c>
      <c r="C74" s="6" t="n">
        <f aca="false">[1]Sheet1!$AB74</f>
        <v>2061.79822968679</v>
      </c>
      <c r="D74" s="7"/>
    </row>
    <row r="75" customFormat="false" ht="12.75" hidden="false" customHeight="false" outlineLevel="0" collapsed="false">
      <c r="A75" s="8" t="s">
        <v>76</v>
      </c>
      <c r="B75" s="6" t="n">
        <f aca="false">[1]Sheet1!$AA75</f>
        <v>1588.93913043478</v>
      </c>
      <c r="C75" s="6" t="n">
        <f aca="false">[1]Sheet1!$AB75</f>
        <v>1588.93913043478</v>
      </c>
      <c r="D75" s="7"/>
    </row>
    <row r="76" customFormat="false" ht="12.75" hidden="false" customHeight="false" outlineLevel="0" collapsed="false">
      <c r="A76" s="8" t="s">
        <v>77</v>
      </c>
      <c r="B76" s="6" t="n">
        <f aca="false">[1]Sheet1!$AA76</f>
        <v>3012.97027481772</v>
      </c>
      <c r="C76" s="6" t="n">
        <f aca="false">[1]Sheet1!$AB76</f>
        <v>3013.03869882221</v>
      </c>
      <c r="D76" s="7"/>
    </row>
    <row r="77" customFormat="false" ht="12.75" hidden="false" customHeight="false" outlineLevel="0" collapsed="false">
      <c r="A77" s="8" t="s">
        <v>78</v>
      </c>
      <c r="B77" s="6" t="n">
        <f aca="false">[1]Sheet1!$AA77</f>
        <v>1493.09007506255</v>
      </c>
      <c r="C77" s="6" t="n">
        <f aca="false">[1]Sheet1!$AB77</f>
        <v>1493.09007506255</v>
      </c>
      <c r="D77" s="7"/>
    </row>
    <row r="78" customFormat="false" ht="12.75" hidden="false" customHeight="false" outlineLevel="0" collapsed="false">
      <c r="A78" s="8" t="s">
        <v>79</v>
      </c>
      <c r="B78" s="6" t="n">
        <f aca="false">[1]Sheet1!$AA78</f>
        <v>1273.06394810009</v>
      </c>
      <c r="C78" s="6" t="n">
        <f aca="false">[1]Sheet1!$AB78</f>
        <v>1273.06394810009</v>
      </c>
      <c r="D78" s="7"/>
    </row>
    <row r="79" customFormat="false" ht="12.75" hidden="false" customHeight="false" outlineLevel="0" collapsed="false">
      <c r="A79" s="8" t="s">
        <v>80</v>
      </c>
      <c r="B79" s="6" t="n">
        <f aca="false">[1]Sheet1!$AA79</f>
        <v>1492.90658371549</v>
      </c>
      <c r="C79" s="6" t="n">
        <f aca="false">[1]Sheet1!$AB79</f>
        <v>1495.01770195299</v>
      </c>
      <c r="D79" s="7"/>
    </row>
    <row r="80" customFormat="false" ht="12.75" hidden="false" customHeight="false" outlineLevel="0" collapsed="false">
      <c r="A80" s="8" t="s">
        <v>81</v>
      </c>
      <c r="B80" s="6" t="n">
        <f aca="false">[1]Sheet1!$AA80</f>
        <v>1466.77835820896</v>
      </c>
      <c r="C80" s="6" t="n">
        <f aca="false">[1]Sheet1!$AB80</f>
        <v>1466.96268656716</v>
      </c>
      <c r="D80" s="7"/>
    </row>
    <row r="81" customFormat="false" ht="12.75" hidden="false" customHeight="false" outlineLevel="0" collapsed="false">
      <c r="A81" s="8" t="s">
        <v>82</v>
      </c>
      <c r="B81" s="6" t="n">
        <f aca="false">[1]Sheet1!$AA81</f>
        <v>1867.11295551809</v>
      </c>
      <c r="C81" s="6" t="n">
        <f aca="false">[1]Sheet1!$AB81</f>
        <v>1870.86201530281</v>
      </c>
      <c r="D81" s="7"/>
    </row>
    <row r="82" customFormat="false" ht="12.75" hidden="false" customHeight="false" outlineLevel="0" collapsed="false">
      <c r="A82" s="8" t="s">
        <v>83</v>
      </c>
      <c r="B82" s="6" t="n">
        <f aca="false">[1]Sheet1!$AA82</f>
        <v>1307.93853138286</v>
      </c>
      <c r="C82" s="6" t="n">
        <f aca="false">[1]Sheet1!$AB82</f>
        <v>1308.81537796354</v>
      </c>
      <c r="D82" s="7"/>
    </row>
    <row r="83" customFormat="false" ht="12.75" hidden="false" customHeight="false" outlineLevel="0" collapsed="false">
      <c r="A83" s="8" t="s">
        <v>84</v>
      </c>
      <c r="B83" s="6" t="n">
        <f aca="false">[1]Sheet1!$AA83</f>
        <v>1443.2884283247</v>
      </c>
      <c r="C83" s="6" t="n">
        <f aca="false">[1]Sheet1!$AB83</f>
        <v>1451.41243523316</v>
      </c>
      <c r="D83" s="7"/>
    </row>
    <row r="84" customFormat="false" ht="12.75" hidden="false" customHeight="false" outlineLevel="0" collapsed="false">
      <c r="A84" s="8" t="s">
        <v>85</v>
      </c>
      <c r="B84" s="6" t="n">
        <f aca="false">[1]Sheet1!$AA84</f>
        <v>1313.06529264955</v>
      </c>
      <c r="C84" s="6" t="n">
        <f aca="false">[1]Sheet1!$AB84</f>
        <v>1326.07197488125</v>
      </c>
      <c r="D84" s="7"/>
    </row>
    <row r="85" customFormat="false" ht="12.75" hidden="false" customHeight="false" outlineLevel="0" collapsed="false">
      <c r="A85" s="8" t="s">
        <v>86</v>
      </c>
      <c r="B85" s="6" t="n">
        <f aca="false">[1]Sheet1!$AA85</f>
        <v>1339.43966151582</v>
      </c>
      <c r="C85" s="6" t="n">
        <f aca="false">[1]Sheet1!$AB85</f>
        <v>1339.9266004415</v>
      </c>
      <c r="D85" s="7"/>
    </row>
    <row r="86" customFormat="false" ht="12.75" hidden="false" customHeight="false" outlineLevel="0" collapsed="false">
      <c r="A86" s="8" t="s">
        <v>87</v>
      </c>
      <c r="B86" s="6" t="n">
        <f aca="false">[1]Sheet1!$AA86</f>
        <v>1451.93280925541</v>
      </c>
      <c r="C86" s="6" t="n">
        <f aca="false">[1]Sheet1!$AB86</f>
        <v>1452.75897359834</v>
      </c>
      <c r="D86" s="7"/>
    </row>
    <row r="87" customFormat="false" ht="12.75" hidden="false" customHeight="false" outlineLevel="0" collapsed="false">
      <c r="A87" s="8" t="s">
        <v>88</v>
      </c>
      <c r="B87" s="6" t="n">
        <f aca="false">[1]Sheet1!$AA87</f>
        <v>1211.50913484775</v>
      </c>
      <c r="C87" s="6" t="n">
        <f aca="false">[1]Sheet1!$AB87</f>
        <v>1241.2476558724</v>
      </c>
      <c r="D87" s="7"/>
    </row>
    <row r="88" customFormat="false" ht="12.75" hidden="false" customHeight="false" outlineLevel="0" collapsed="false">
      <c r="A88" s="8" t="s">
        <v>89</v>
      </c>
      <c r="B88" s="6" t="n">
        <f aca="false">[1]Sheet1!$AA88</f>
        <v>1300.55239327296</v>
      </c>
      <c r="C88" s="6" t="n">
        <f aca="false">[1]Sheet1!$AB88</f>
        <v>1303.67874083657</v>
      </c>
      <c r="D88" s="7"/>
    </row>
    <row r="89" customFormat="false" ht="12.75" hidden="false" customHeight="false" outlineLevel="0" collapsed="false">
      <c r="A89" s="8" t="s">
        <v>90</v>
      </c>
      <c r="B89" s="6" t="n">
        <f aca="false">[1]Sheet1!$AA89</f>
        <v>1148.75612745098</v>
      </c>
      <c r="C89" s="6" t="n">
        <f aca="false">[1]Sheet1!$AB89</f>
        <v>1148.75612745098</v>
      </c>
      <c r="D89" s="7"/>
    </row>
    <row r="90" customFormat="false" ht="12.75" hidden="false" customHeight="false" outlineLevel="0" collapsed="false">
      <c r="A90" s="8" t="s">
        <v>91</v>
      </c>
      <c r="B90" s="6" t="n">
        <f aca="false">[1]Sheet1!$AA90</f>
        <v>1118.03697900345</v>
      </c>
      <c r="C90" s="6" t="n">
        <f aca="false">[1]Sheet1!$AB90</f>
        <v>1118.03697900345</v>
      </c>
      <c r="D90" s="7"/>
    </row>
    <row r="91" customFormat="false" ht="12.75" hidden="false" customHeight="false" outlineLevel="0" collapsed="false">
      <c r="A91" s="8" t="s">
        <v>92</v>
      </c>
      <c r="B91" s="6" t="n">
        <f aca="false">[1]Sheet1!$AA91</f>
        <v>1031.58819756254</v>
      </c>
      <c r="C91" s="6" t="n">
        <f aca="false">[1]Sheet1!$AB91</f>
        <v>1031.58819756254</v>
      </c>
      <c r="D91" s="7"/>
    </row>
    <row r="92" customFormat="false" ht="12.75" hidden="false" customHeight="false" outlineLevel="0" collapsed="false">
      <c r="A92" s="8" t="s">
        <v>93</v>
      </c>
      <c r="B92" s="6" t="n">
        <f aca="false">[1]Sheet1!$AA92</f>
        <v>838.250822909809</v>
      </c>
      <c r="C92" s="6" t="n">
        <f aca="false">[1]Sheet1!$AB92</f>
        <v>838.250822909809</v>
      </c>
      <c r="D92" s="7"/>
    </row>
    <row r="93" customFormat="false" ht="12.75" hidden="false" customHeight="false" outlineLevel="0" collapsed="false">
      <c r="A93" s="8" t="s">
        <v>94</v>
      </c>
      <c r="B93" s="6" t="n">
        <f aca="false">[1]Sheet1!$AA93</f>
        <v>1250.86543740612</v>
      </c>
      <c r="C93" s="6" t="n">
        <f aca="false">[1]Sheet1!$AB93</f>
        <v>1250.86543740612</v>
      </c>
      <c r="D93" s="7"/>
    </row>
    <row r="94" customFormat="false" ht="12.75" hidden="false" customHeight="false" outlineLevel="0" collapsed="false">
      <c r="A94" s="8" t="s">
        <v>95</v>
      </c>
      <c r="B94" s="6" t="n">
        <f aca="false">[1]Sheet1!$AA94</f>
        <v>1044.61515953741</v>
      </c>
      <c r="C94" s="6" t="n">
        <f aca="false">[1]Sheet1!$AB94</f>
        <v>1044.61515953741</v>
      </c>
      <c r="D94" s="7"/>
    </row>
    <row r="95" customFormat="false" ht="12.75" hidden="false" customHeight="false" outlineLevel="0" collapsed="false">
      <c r="A95" s="8" t="s">
        <v>96</v>
      </c>
      <c r="B95" s="6" t="n">
        <f aca="false">[1]Sheet1!$AA95</f>
        <v>1266.56792045999</v>
      </c>
      <c r="C95" s="6" t="n">
        <f aca="false">[1]Sheet1!$AB95</f>
        <v>1271.31097268807</v>
      </c>
      <c r="D95" s="7"/>
    </row>
    <row r="96" customFormat="false" ht="12.75" hidden="false" customHeight="false" outlineLevel="0" collapsed="false">
      <c r="A96" s="8" t="s">
        <v>97</v>
      </c>
      <c r="B96" s="6" t="n">
        <f aca="false">[1]Sheet1!$AA96</f>
        <v>1149.69829164124</v>
      </c>
      <c r="C96" s="6" t="n">
        <f aca="false">[1]Sheet1!$AB96</f>
        <v>1155.15695546065</v>
      </c>
      <c r="D96" s="7"/>
    </row>
    <row r="97" customFormat="false" ht="12.75" hidden="false" customHeight="false" outlineLevel="0" collapsed="false">
      <c r="A97" s="8" t="s">
        <v>98</v>
      </c>
      <c r="B97" s="6" t="n">
        <f aca="false">[1]Sheet1!$AA97</f>
        <v>683.38</v>
      </c>
      <c r="C97" s="6" t="n">
        <f aca="false">[1]Sheet1!$AB97</f>
        <v>683.38</v>
      </c>
      <c r="D97" s="7"/>
    </row>
    <row r="98" customFormat="false" ht="12.75" hidden="false" customHeight="false" outlineLevel="0" collapsed="false">
      <c r="A98" s="8" t="s">
        <v>99</v>
      </c>
      <c r="B98" s="6" t="n">
        <f aca="false">[1]Sheet1!$AA98</f>
        <v>3514.16591928251</v>
      </c>
      <c r="C98" s="6" t="n">
        <f aca="false">[1]Sheet1!$AB98</f>
        <v>3514.16591928251</v>
      </c>
      <c r="D98" s="7"/>
    </row>
    <row r="99" customFormat="false" ht="12.75" hidden="false" customHeight="false" outlineLevel="0" collapsed="false">
      <c r="A99" s="8" t="s">
        <v>100</v>
      </c>
      <c r="B99" s="6" t="n">
        <f aca="false">[1]Sheet1!$AA99</f>
        <v>1098.77668433005</v>
      </c>
      <c r="C99" s="6" t="n">
        <f aca="false">[1]Sheet1!$AB99</f>
        <v>1101.65934897805</v>
      </c>
      <c r="D99" s="7"/>
    </row>
    <row r="100" customFormat="false" ht="12.75" hidden="false" customHeight="false" outlineLevel="0" collapsed="false">
      <c r="A100" s="8" t="s">
        <v>11</v>
      </c>
      <c r="B100" s="6" t="n">
        <f aca="false">[1]Sheet1!$AA100</f>
        <v>1448.44864903299</v>
      </c>
      <c r="C100" s="6" t="n">
        <f aca="false">[1]Sheet1!$AB100</f>
        <v>1443.23316268487</v>
      </c>
      <c r="D100" s="7"/>
    </row>
    <row r="101" customFormat="false" ht="12.75" hidden="false" customHeight="false" outlineLevel="0" collapsed="false">
      <c r="A101" s="8" t="s">
        <v>101</v>
      </c>
      <c r="B101" s="6" t="n">
        <f aca="false">[1]Sheet1!$AA101</f>
        <v>1828.72576177285</v>
      </c>
      <c r="C101" s="6" t="n">
        <f aca="false">[1]Sheet1!$AB101</f>
        <v>1830.89425740465</v>
      </c>
      <c r="D101" s="7"/>
    </row>
    <row r="102" customFormat="false" ht="12.75" hidden="false" customHeight="false" outlineLevel="0" collapsed="false">
      <c r="A102" s="8" t="s">
        <v>102</v>
      </c>
      <c r="B102" s="6" t="n">
        <f aca="false">[1]Sheet1!$AA102</f>
        <v>1957.79927081223</v>
      </c>
      <c r="C102" s="6" t="n">
        <f aca="false">[1]Sheet1!$AB102</f>
        <v>1960.54770103302</v>
      </c>
      <c r="D102" s="7"/>
    </row>
    <row r="103" customFormat="false" ht="12.75" hidden="false" customHeight="false" outlineLevel="0" collapsed="false">
      <c r="A103" s="8" t="s">
        <v>103</v>
      </c>
      <c r="B103" s="6" t="n">
        <f aca="false">[1]Sheet1!$AA103</f>
        <v>1728.96693110775</v>
      </c>
      <c r="C103" s="6" t="n">
        <f aca="false">[1]Sheet1!$AB103</f>
        <v>1728.96693110775</v>
      </c>
      <c r="D103" s="7"/>
    </row>
    <row r="104" customFormat="false" ht="12.75" hidden="false" customHeight="false" outlineLevel="0" collapsed="false">
      <c r="A104" s="8" t="s">
        <v>104</v>
      </c>
      <c r="B104" s="6" t="n">
        <f aca="false">[1]Sheet1!$AA104</f>
        <v>1104.35296540362</v>
      </c>
      <c r="C104" s="6" t="n">
        <f aca="false">[1]Sheet1!$AB104</f>
        <v>1104.35296540362</v>
      </c>
      <c r="D104" s="7"/>
    </row>
    <row r="105" customFormat="false" ht="12.75" hidden="false" customHeight="false" outlineLevel="0" collapsed="false">
      <c r="A105" s="8" t="s">
        <v>105</v>
      </c>
      <c r="B105" s="6" t="n">
        <f aca="false">[1]Sheet1!$AA105</f>
        <v>1305.22261697785</v>
      </c>
      <c r="C105" s="6" t="n">
        <f aca="false">[1]Sheet1!$AB105</f>
        <v>1329.03394058508</v>
      </c>
      <c r="D105" s="7"/>
    </row>
    <row r="106" customFormat="false" ht="12.75" hidden="false" customHeight="false" outlineLevel="0" collapsed="false">
      <c r="A106" s="8" t="s">
        <v>106</v>
      </c>
      <c r="B106" s="6" t="n">
        <f aca="false">[1]Sheet1!$AA106</f>
        <v>1205.43132643462</v>
      </c>
      <c r="C106" s="6" t="n">
        <f aca="false">[1]Sheet1!$AB106</f>
        <v>1245.80103480715</v>
      </c>
      <c r="D106" s="7"/>
    </row>
    <row r="107" customFormat="false" ht="12.75" hidden="false" customHeight="false" outlineLevel="0" collapsed="false">
      <c r="A107" s="8" t="s">
        <v>107</v>
      </c>
      <c r="B107" s="6" t="n">
        <f aca="false">[1]Sheet1!$AA107</f>
        <v>1889.20896464646</v>
      </c>
      <c r="C107" s="6" t="n">
        <f aca="false">[1]Sheet1!$AB107</f>
        <v>1889.20896464646</v>
      </c>
      <c r="D107" s="7"/>
    </row>
    <row r="108" customFormat="false" ht="12.75" hidden="false" customHeight="false" outlineLevel="0" collapsed="false">
      <c r="A108" s="8" t="s">
        <v>108</v>
      </c>
      <c r="B108" s="6" t="n">
        <f aca="false">[1]Sheet1!$AA108</f>
        <v>1230.33259796197</v>
      </c>
      <c r="C108" s="6" t="n">
        <f aca="false">[1]Sheet1!$AB108</f>
        <v>1254.40802605316</v>
      </c>
      <c r="D108" s="7"/>
    </row>
    <row r="109" customFormat="false" ht="12.75" hidden="false" customHeight="false" outlineLevel="0" collapsed="false">
      <c r="A109" s="8" t="s">
        <v>109</v>
      </c>
      <c r="B109" s="6" t="n">
        <f aca="false">[1]Sheet1!$AA109</f>
        <v>739.305169538633</v>
      </c>
      <c r="C109" s="6" t="n">
        <f aca="false">[1]Sheet1!$AB109</f>
        <v>739.305169538633</v>
      </c>
      <c r="D109" s="7"/>
    </row>
    <row r="110" customFormat="false" ht="12.75" hidden="false" customHeight="false" outlineLevel="0" collapsed="false">
      <c r="A110" s="8" t="s">
        <v>110</v>
      </c>
      <c r="B110" s="6" t="n">
        <f aca="false">[1]Sheet1!$AA110</f>
        <v>753.580495356037</v>
      </c>
      <c r="C110" s="6" t="n">
        <f aca="false">[1]Sheet1!$AB110</f>
        <v>753.580495356037</v>
      </c>
      <c r="D110" s="7"/>
    </row>
    <row r="111" customFormat="false" ht="12.75" hidden="false" customHeight="false" outlineLevel="0" collapsed="false">
      <c r="A111" s="8" t="s">
        <v>111</v>
      </c>
      <c r="B111" s="6" t="n">
        <f aca="false">[1]Sheet1!$AA111</f>
        <v>731.307025151778</v>
      </c>
      <c r="C111" s="6" t="n">
        <f aca="false">[1]Sheet1!$AB111</f>
        <v>731.307025151778</v>
      </c>
      <c r="D111" s="7"/>
    </row>
    <row r="112" customFormat="false" ht="12.75" hidden="false" customHeight="false" outlineLevel="0" collapsed="false">
      <c r="A112" s="8" t="s">
        <v>112</v>
      </c>
      <c r="B112" s="6" t="n">
        <f aca="false">[1]Sheet1!$AA112</f>
        <v>1384.00999864883</v>
      </c>
      <c r="C112" s="6" t="n">
        <f aca="false">[1]Sheet1!$AB112</f>
        <v>1384.00999864883</v>
      </c>
      <c r="D112" s="7"/>
    </row>
    <row r="113" customFormat="false" ht="12.75" hidden="false" customHeight="false" outlineLevel="0" collapsed="false">
      <c r="A113" s="8" t="s">
        <v>113</v>
      </c>
      <c r="B113" s="6" t="n">
        <f aca="false">[1]Sheet1!$AA113</f>
        <v>1384.00999864883</v>
      </c>
      <c r="C113" s="6" t="n">
        <f aca="false">[1]Sheet1!$AB113</f>
        <v>1384.00999864883</v>
      </c>
      <c r="D113" s="7"/>
    </row>
    <row r="114" customFormat="false" ht="12.75" hidden="false" customHeight="false" outlineLevel="0" collapsed="false">
      <c r="A114" s="8" t="s">
        <v>114</v>
      </c>
      <c r="B114" s="6" t="n">
        <f aca="false">[1]Sheet1!$AA114</f>
        <v>1645.19184222322</v>
      </c>
      <c r="C114" s="6" t="n">
        <f aca="false">[1]Sheet1!$AB114</f>
        <v>1537.24921559839</v>
      </c>
      <c r="D114" s="7"/>
    </row>
    <row r="115" customFormat="false" ht="12.75" hidden="false" customHeight="false" outlineLevel="0" collapsed="false">
      <c r="A115" s="8" t="s">
        <v>115</v>
      </c>
      <c r="B115" s="6" t="n">
        <f aca="false">[1]Sheet1!$AA115</f>
        <v>1605.98602261048</v>
      </c>
      <c r="C115" s="6" t="n">
        <f aca="false">[1]Sheet1!$AB115</f>
        <v>1595.2668036999</v>
      </c>
      <c r="D115" s="7"/>
    </row>
    <row r="116" customFormat="false" ht="12.75" hidden="false" customHeight="false" outlineLevel="0" collapsed="false">
      <c r="A116" s="8" t="s">
        <v>116</v>
      </c>
      <c r="B116" s="6" t="n">
        <f aca="false">[1]Sheet1!$AA116</f>
        <v>1808.73445986723</v>
      </c>
      <c r="C116" s="6" t="n">
        <f aca="false">[1]Sheet1!$AB116</f>
        <v>1404.20156910078</v>
      </c>
      <c r="D116" s="7"/>
    </row>
    <row r="117" customFormat="false" ht="12.75" hidden="false" customHeight="false" outlineLevel="0" collapsed="false">
      <c r="A117" s="8" t="s">
        <v>117</v>
      </c>
      <c r="B117" s="6" t="n">
        <f aca="false">[1]Sheet1!$AA117</f>
        <v>1288.5</v>
      </c>
      <c r="C117" s="6" t="n">
        <f aca="false">[1]Sheet1!$AB117</f>
        <v>1288.5</v>
      </c>
      <c r="D117" s="7"/>
    </row>
    <row r="118" customFormat="false" ht="12.75" hidden="false" customHeight="false" outlineLevel="0" collapsed="false">
      <c r="A118" s="8" t="s">
        <v>118</v>
      </c>
      <c r="B118" s="6" t="n">
        <f aca="false">[1]Sheet1!$AA118</f>
        <v>1147.92</v>
      </c>
      <c r="C118" s="6" t="n">
        <f aca="false">[1]Sheet1!$AB118</f>
        <v>1147.92</v>
      </c>
      <c r="D118" s="7"/>
    </row>
    <row r="119" customFormat="false" ht="12.75" hidden="false" customHeight="false" outlineLevel="0" collapsed="false">
      <c r="A119" s="8" t="s">
        <v>119</v>
      </c>
      <c r="B119" s="6" t="n">
        <f aca="false">[1]Sheet1!$AA119</f>
        <v>972.3744</v>
      </c>
      <c r="C119" s="6" t="n">
        <f aca="false">[1]Sheet1!$AB119</f>
        <v>972.3744</v>
      </c>
      <c r="D119" s="7"/>
    </row>
    <row r="120" customFormat="false" ht="12.75" hidden="false" customHeight="false" outlineLevel="0" collapsed="false">
      <c r="A120" s="8" t="s">
        <v>120</v>
      </c>
      <c r="B120" s="6" t="n">
        <f aca="false">[1]Sheet1!$AA120</f>
        <v>972.3744</v>
      </c>
      <c r="C120" s="6" t="n">
        <f aca="false">[1]Sheet1!$AB120</f>
        <v>972.3744</v>
      </c>
      <c r="D120" s="7"/>
    </row>
    <row r="121" customFormat="false" ht="12.75" hidden="false" customHeight="false" outlineLevel="0" collapsed="false">
      <c r="A121" s="8" t="s">
        <v>121</v>
      </c>
      <c r="B121" s="6" t="n">
        <f aca="false">[1]Sheet1!$AA121</f>
        <v>1234.25462983623</v>
      </c>
      <c r="C121" s="6" t="n">
        <f aca="false">[1]Sheet1!$AB121</f>
        <v>1234.25462983623</v>
      </c>
      <c r="D121" s="7"/>
    </row>
    <row r="122" customFormat="false" ht="12.75" hidden="false" customHeight="false" outlineLevel="0" collapsed="false">
      <c r="A122" s="8" t="s">
        <v>122</v>
      </c>
      <c r="B122" s="6" t="n">
        <f aca="false">[1]Sheet1!$AA122</f>
        <v>1220.9334223491</v>
      </c>
      <c r="C122" s="6" t="n">
        <f aca="false">[1]Sheet1!$AB122</f>
        <v>1220.9334223491</v>
      </c>
      <c r="D122" s="7"/>
    </row>
    <row r="123" customFormat="false" ht="12.75" hidden="false" customHeight="false" outlineLevel="0" collapsed="false">
      <c r="A123" s="8" t="s">
        <v>123</v>
      </c>
      <c r="B123" s="6" t="n">
        <f aca="false">[1]Sheet1!$AA123</f>
        <v>1653.56376811594</v>
      </c>
      <c r="C123" s="6" t="n">
        <f aca="false">[1]Sheet1!$AB123</f>
        <v>1653.56376811594</v>
      </c>
      <c r="D123" s="7"/>
    </row>
    <row r="124" customFormat="false" ht="12.75" hidden="false" customHeight="false" outlineLevel="0" collapsed="false">
      <c r="C124" s="6"/>
      <c r="D124" s="7"/>
    </row>
    <row r="125" customFormat="false" ht="12.75" hidden="false" customHeight="false" outlineLevel="0" collapsed="false">
      <c r="C125" s="6"/>
      <c r="D125" s="7"/>
    </row>
    <row r="126" customFormat="false" ht="12.75" hidden="false" customHeight="false" outlineLevel="0" collapsed="false">
      <c r="C126" s="6"/>
      <c r="D126" s="7"/>
    </row>
    <row r="127" customFormat="false" ht="12.75" hidden="false" customHeight="false" outlineLevel="0" collapsed="false">
      <c r="C127" s="6"/>
      <c r="D1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6.7"/>
  </cols>
  <sheetData>
    <row r="26" customFormat="false" ht="12.75" hidden="false" customHeight="false" outlineLevel="0" collapsed="false">
      <c r="B26" s="12" t="s">
        <v>124</v>
      </c>
    </row>
    <row r="28" customFormat="false" ht="12.75" hidden="false" customHeight="false" outlineLevel="0" collapsed="false">
      <c r="B28" s="13" t="s">
        <v>125</v>
      </c>
      <c r="C28" s="13"/>
      <c r="D28" s="13" t="s">
        <v>126</v>
      </c>
      <c r="E28" s="13" t="s">
        <v>127</v>
      </c>
      <c r="F28" s="14"/>
    </row>
    <row r="30" customFormat="false" ht="12.75" hidden="false" customHeight="false" outlineLevel="0" collapsed="false">
      <c r="D30" s="15" t="n">
        <v>0</v>
      </c>
      <c r="E30" s="16" t="s">
        <v>128</v>
      </c>
    </row>
    <row r="31" customFormat="false" ht="12.75" hidden="false" customHeight="false" outlineLevel="0" collapsed="false">
      <c r="D31" s="15" t="n">
        <v>1</v>
      </c>
      <c r="E31" s="16" t="s">
        <v>129</v>
      </c>
    </row>
    <row r="32" customFormat="false" ht="12.75" hidden="false" customHeight="false" outlineLevel="0" collapsed="false">
      <c r="D32" s="15" t="n">
        <v>2</v>
      </c>
      <c r="E32" s="16" t="s">
        <v>130</v>
      </c>
    </row>
    <row r="33" customFormat="false" ht="12.75" hidden="false" customHeight="false" outlineLevel="0" collapsed="false">
      <c r="B33" s="17"/>
      <c r="D33" s="15" t="n">
        <v>3</v>
      </c>
      <c r="E33" s="16" t="s">
        <v>131</v>
      </c>
    </row>
    <row r="34" customFormat="false" ht="12.75" hidden="false" customHeight="false" outlineLevel="0" collapsed="false">
      <c r="B34" s="18"/>
      <c r="D34" s="15" t="n">
        <v>4</v>
      </c>
      <c r="E34" s="16" t="s">
        <v>132</v>
      </c>
    </row>
    <row r="35" customFormat="false" ht="12.75" hidden="false" customHeight="false" outlineLevel="0" collapsed="false">
      <c r="D35" s="15" t="n">
        <v>5</v>
      </c>
      <c r="E35" s="16" t="s">
        <v>133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  &amp;10    &amp;R           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58.41"/>
    <col collapsed="false" customWidth="true" hidden="false" outlineLevel="0" max="3" min="3" style="3" width="7.7"/>
    <col collapsed="false" customWidth="true" hidden="false" outlineLevel="0" max="23" min="4" style="3" width="9.28"/>
    <col collapsed="false" customWidth="true" hidden="false" outlineLevel="0" max="24" min="24" style="3" width="9.14"/>
    <col collapsed="false" customWidth="true" hidden="false" outlineLevel="0" max="27" min="25" style="3" width="9.28"/>
    <col collapsed="false" customWidth="true" hidden="false" outlineLevel="0" max="28" min="28" style="3" width="7.99"/>
  </cols>
  <sheetData>
    <row r="2" customFormat="false" ht="12.75" hidden="false" customHeight="false" outlineLevel="0" collapsed="false">
      <c r="A2" s="12" t="s">
        <v>134</v>
      </c>
    </row>
    <row r="4" customFormat="false" ht="12.75" hidden="false" customHeight="false" outlineLevel="0" collapsed="false">
      <c r="A4" s="19"/>
      <c r="B4" s="2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V4" s="22" t="s">
        <v>135</v>
      </c>
      <c r="W4" s="22" t="s">
        <v>136</v>
      </c>
      <c r="X4" s="22" t="s">
        <v>137</v>
      </c>
      <c r="Y4" s="22"/>
    </row>
    <row r="5" customFormat="false" ht="12.75" hidden="false" customHeight="false" outlineLevel="0" collapsed="false">
      <c r="A5" s="23" t="s">
        <v>138</v>
      </c>
      <c r="B5" s="24" t="s">
        <v>139</v>
      </c>
      <c r="C5" s="25" t="s">
        <v>140</v>
      </c>
      <c r="D5" s="25" t="s">
        <v>141</v>
      </c>
      <c r="E5" s="25" t="s">
        <v>142</v>
      </c>
      <c r="F5" s="25" t="s">
        <v>143</v>
      </c>
      <c r="G5" s="25" t="s">
        <v>144</v>
      </c>
      <c r="H5" s="25" t="s">
        <v>145</v>
      </c>
      <c r="I5" s="25" t="s">
        <v>146</v>
      </c>
      <c r="J5" s="25" t="s">
        <v>147</v>
      </c>
      <c r="K5" s="25" t="s">
        <v>148</v>
      </c>
      <c r="L5" s="25" t="s">
        <v>149</v>
      </c>
      <c r="M5" s="25" t="s">
        <v>150</v>
      </c>
      <c r="N5" s="25" t="s">
        <v>151</v>
      </c>
      <c r="O5" s="25" t="s">
        <v>152</v>
      </c>
      <c r="P5" s="26" t="s">
        <v>153</v>
      </c>
      <c r="R5" s="27" t="s">
        <v>154</v>
      </c>
      <c r="S5" s="27" t="s">
        <v>136</v>
      </c>
      <c r="T5" s="27" t="s">
        <v>155</v>
      </c>
      <c r="V5" s="27" t="s">
        <v>156</v>
      </c>
      <c r="W5" s="27" t="s">
        <v>156</v>
      </c>
      <c r="X5" s="22"/>
      <c r="Y5" s="22"/>
    </row>
    <row r="6" customFormat="false" ht="12.75" hidden="false" customHeight="false" outlineLevel="0" collapsed="false">
      <c r="A6" s="28" t="s">
        <v>2</v>
      </c>
      <c r="B6" s="29" t="s">
        <v>128</v>
      </c>
      <c r="C6" s="30" t="n">
        <v>0.174434</v>
      </c>
      <c r="D6" s="31" t="n">
        <v>1201.21173051125</v>
      </c>
      <c r="E6" s="31" t="n">
        <v>1214.19821250444</v>
      </c>
      <c r="F6" s="31" t="n">
        <v>1304.81771902267</v>
      </c>
      <c r="G6" s="31" t="n">
        <v>1416.78262838667</v>
      </c>
      <c r="H6" s="31" t="n">
        <v>1398.21361087861</v>
      </c>
      <c r="I6" s="31" t="n">
        <v>1295.83813935357</v>
      </c>
      <c r="J6" s="31" t="n">
        <v>1383.27695862045</v>
      </c>
      <c r="K6" s="31" t="n">
        <v>1418.58816515129</v>
      </c>
      <c r="L6" s="31" t="n">
        <v>1410.47446598714</v>
      </c>
      <c r="M6" s="31" t="n">
        <v>1491.49449648578</v>
      </c>
      <c r="N6" s="31" t="n">
        <v>1553.72370638752</v>
      </c>
      <c r="O6" s="31" t="n">
        <v>1488.7872949081</v>
      </c>
      <c r="P6" s="31" t="n">
        <f aca="false">vincipp!G4</f>
        <v>1486.92129974661</v>
      </c>
      <c r="R6" s="27" t="n">
        <f aca="false">P6/O6*100-100</f>
        <v>-0.12533658554689</v>
      </c>
      <c r="S6" s="27" t="n">
        <f aca="false">(P6/D6)*100-100</f>
        <v>23.7851131468516</v>
      </c>
      <c r="T6" s="27" t="n">
        <f aca="false">(P6/D6)*100-100</f>
        <v>23.7851131468516</v>
      </c>
      <c r="U6" s="31"/>
      <c r="V6" s="27" t="n">
        <v>-4.17940533522487</v>
      </c>
      <c r="W6" s="31" t="n">
        <v>17.4315480030996</v>
      </c>
      <c r="X6" s="27" t="n">
        <v>17.4315480030996</v>
      </c>
      <c r="Y6" s="31"/>
    </row>
    <row r="7" customFormat="false" ht="12.75" hidden="false" customHeight="false" outlineLevel="0" collapsed="false">
      <c r="A7" s="28" t="s">
        <v>5</v>
      </c>
      <c r="B7" s="29" t="s">
        <v>129</v>
      </c>
      <c r="C7" s="30" t="n">
        <v>0.002616</v>
      </c>
      <c r="D7" s="31" t="n">
        <v>1597.12805810398</v>
      </c>
      <c r="E7" s="31" t="n">
        <v>1453.875</v>
      </c>
      <c r="F7" s="31" t="n">
        <v>1455.76376146789</v>
      </c>
      <c r="G7" s="31" t="n">
        <v>1558.82301223242</v>
      </c>
      <c r="H7" s="31" t="n">
        <v>1607.26681957187</v>
      </c>
      <c r="I7" s="31" t="n">
        <v>1607.26681957187</v>
      </c>
      <c r="J7" s="31" t="n">
        <v>1600.90519877676</v>
      </c>
      <c r="K7" s="31" t="n">
        <v>1606.60129969419</v>
      </c>
      <c r="L7" s="31" t="n">
        <v>1611.54778287462</v>
      </c>
      <c r="M7" s="31" t="n">
        <v>1748.46444954128</v>
      </c>
      <c r="N7" s="31" t="n">
        <v>1832.73088685015</v>
      </c>
      <c r="O7" s="31" t="n">
        <v>1937.21406727829</v>
      </c>
      <c r="P7" s="31" t="n">
        <f aca="false">vincipp!G5</f>
        <v>1937.21406727829</v>
      </c>
      <c r="R7" s="27" t="n">
        <f aca="false">P7/O7*100-100</f>
        <v>0</v>
      </c>
      <c r="S7" s="27" t="n">
        <f aca="false">(P7/D7)*100-100</f>
        <v>21.2935968063853</v>
      </c>
      <c r="T7" s="27" t="n">
        <f aca="false">(P7/D7)*100-100</f>
        <v>21.2935968063853</v>
      </c>
      <c r="U7" s="31"/>
      <c r="V7" s="27" t="n">
        <v>5.70095594382138</v>
      </c>
      <c r="W7" s="31" t="n">
        <v>28.0496537588253</v>
      </c>
      <c r="X7" s="27" t="n">
        <v>28.0496537588253</v>
      </c>
      <c r="Y7" s="31"/>
    </row>
    <row r="8" customFormat="false" ht="12.75" hidden="false" customHeight="false" outlineLevel="0" collapsed="false">
      <c r="A8" s="28" t="s">
        <v>7</v>
      </c>
      <c r="B8" s="29" t="s">
        <v>130</v>
      </c>
      <c r="C8" s="30" t="n">
        <v>0.192056</v>
      </c>
      <c r="D8" s="31" t="n">
        <v>1052.05189111509</v>
      </c>
      <c r="E8" s="31" t="n">
        <v>1059.75970029575</v>
      </c>
      <c r="F8" s="31" t="n">
        <v>1066.26506852168</v>
      </c>
      <c r="G8" s="31" t="n">
        <v>1069.00466530595</v>
      </c>
      <c r="H8" s="31" t="n">
        <v>1071.04010288666</v>
      </c>
      <c r="I8" s="31" t="n">
        <v>1074.91092702129</v>
      </c>
      <c r="J8" s="31" t="n">
        <v>1086.78899383513</v>
      </c>
      <c r="K8" s="31" t="n">
        <v>1096.6966509768</v>
      </c>
      <c r="L8" s="31" t="n">
        <v>1110.43904902737</v>
      </c>
      <c r="M8" s="31" t="n">
        <v>1117.23679551797</v>
      </c>
      <c r="N8" s="31" t="n">
        <v>1128.86716895072</v>
      </c>
      <c r="O8" s="31" t="n">
        <v>1150.5638824093</v>
      </c>
      <c r="P8" s="31" t="n">
        <f aca="false">vincipp!G6</f>
        <v>1165.38908964052</v>
      </c>
      <c r="R8" s="27" t="n">
        <f aca="false">P8/O8*100-100</f>
        <v>1.28851665325872</v>
      </c>
      <c r="S8" s="27" t="n">
        <f aca="false">(P8/D8)*100-100</f>
        <v>10.7729665696719</v>
      </c>
      <c r="T8" s="27" t="n">
        <f aca="false">(P8/D8)*100-100</f>
        <v>10.7729665696719</v>
      </c>
      <c r="U8" s="31"/>
      <c r="V8" s="27" t="n">
        <v>1.92198994313402</v>
      </c>
      <c r="W8" s="31" t="n">
        <v>9.82570132884095</v>
      </c>
      <c r="X8" s="27" t="n">
        <v>9.82570132884095</v>
      </c>
      <c r="Y8" s="31"/>
    </row>
    <row r="9" customFormat="false" ht="12.75" hidden="false" customHeight="false" outlineLevel="0" collapsed="false">
      <c r="A9" s="28" t="s">
        <v>9</v>
      </c>
      <c r="B9" s="29" t="s">
        <v>157</v>
      </c>
      <c r="C9" s="30" t="n">
        <v>0.289449</v>
      </c>
      <c r="D9" s="31" t="n">
        <v>1308.98803588888</v>
      </c>
      <c r="E9" s="31" t="n">
        <v>1316.24269214957</v>
      </c>
      <c r="F9" s="31" t="n">
        <v>1318.67800890658</v>
      </c>
      <c r="G9" s="31" t="n">
        <v>1323.20661325484</v>
      </c>
      <c r="H9" s="31" t="n">
        <v>1319.75740804079</v>
      </c>
      <c r="I9" s="31" t="n">
        <v>1324.175699346</v>
      </c>
      <c r="J9" s="31" t="n">
        <v>1330.86066630045</v>
      </c>
      <c r="K9" s="31" t="n">
        <v>1329.10745243549</v>
      </c>
      <c r="L9" s="31" t="n">
        <v>1331.22805744708</v>
      </c>
      <c r="M9" s="31" t="n">
        <v>1334.81675873815</v>
      </c>
      <c r="N9" s="31" t="n">
        <v>1338.89739470511</v>
      </c>
      <c r="O9" s="31" t="n">
        <v>1344.5997084115</v>
      </c>
      <c r="P9" s="31" t="n">
        <f aca="false">vincipp!G7</f>
        <v>1346.24510362793</v>
      </c>
      <c r="R9" s="27" t="n">
        <f aca="false">P9/O9*100-100</f>
        <v>0.122370636118504</v>
      </c>
      <c r="S9" s="27" t="n">
        <f aca="false">(P9/D9)*100-100</f>
        <v>2.84624967666352</v>
      </c>
      <c r="T9" s="27" t="n">
        <f aca="false">(P9/D9)*100-100</f>
        <v>2.84624967666352</v>
      </c>
      <c r="U9" s="31"/>
      <c r="V9" s="27" t="n">
        <v>0.425896243351986</v>
      </c>
      <c r="W9" s="31" t="n">
        <v>2.91210557519668</v>
      </c>
      <c r="X9" s="27" t="n">
        <v>2.91210557519668</v>
      </c>
      <c r="Y9" s="31"/>
    </row>
    <row r="10" customFormat="false" ht="12.75" hidden="false" customHeight="false" outlineLevel="0" collapsed="false">
      <c r="A10" s="28" t="s">
        <v>11</v>
      </c>
      <c r="B10" s="29" t="s">
        <v>158</v>
      </c>
      <c r="C10" s="30" t="n">
        <v>0.07032</v>
      </c>
      <c r="D10" s="31" t="n">
        <v>1347.57780147895</v>
      </c>
      <c r="E10" s="31" t="n">
        <v>1350.49537827076</v>
      </c>
      <c r="F10" s="31" t="n">
        <v>1344.94833617747</v>
      </c>
      <c r="G10" s="31" t="n">
        <v>1362.95125142207</v>
      </c>
      <c r="H10" s="31" t="n">
        <v>1402.03329067122</v>
      </c>
      <c r="I10" s="31" t="n">
        <v>1413.63179749716</v>
      </c>
      <c r="J10" s="31" t="n">
        <v>1416.58930602958</v>
      </c>
      <c r="K10" s="31" t="n">
        <v>1420.99618885097</v>
      </c>
      <c r="L10" s="31" t="n">
        <v>1422.09549203641</v>
      </c>
      <c r="M10" s="31" t="n">
        <v>1423.91402161547</v>
      </c>
      <c r="N10" s="31" t="n">
        <v>1429.64274744027</v>
      </c>
      <c r="O10" s="31" t="n">
        <v>1448.44864903299</v>
      </c>
      <c r="P10" s="31" t="n">
        <f aca="false">vincipp!G8</f>
        <v>1443.23316268487</v>
      </c>
      <c r="R10" s="27" t="n">
        <f aca="false">P10/O10*100-100</f>
        <v>-0.360073955787456</v>
      </c>
      <c r="S10" s="27" t="n">
        <f aca="false">(P10/D10)*100-100</f>
        <v>7.09831826414289</v>
      </c>
      <c r="T10" s="27" t="n">
        <f aca="false">(P10/D10)*100-100</f>
        <v>7.09831826414289</v>
      </c>
      <c r="U10" s="31"/>
      <c r="V10" s="27" t="n">
        <v>1.31542664252243</v>
      </c>
      <c r="W10" s="31" t="n">
        <v>7.73468910525941</v>
      </c>
      <c r="X10" s="27" t="n">
        <v>7.73468910525941</v>
      </c>
      <c r="Y10" s="31"/>
    </row>
    <row r="11" customFormat="false" ht="12.75" hidden="false" customHeight="false" outlineLevel="0" collapsed="false">
      <c r="A11" s="28" t="s">
        <v>1</v>
      </c>
      <c r="B11" s="29" t="s">
        <v>159</v>
      </c>
      <c r="C11" s="30" t="n">
        <v>0.728875</v>
      </c>
      <c r="D11" s="31" t="n">
        <v>1220.2504969988</v>
      </c>
      <c r="E11" s="31" t="n">
        <v>1228.0376786143</v>
      </c>
      <c r="F11" s="31" t="n">
        <v>1251.87755650832</v>
      </c>
      <c r="G11" s="31" t="n">
        <v>1283.29996913051</v>
      </c>
      <c r="H11" s="31" t="n">
        <v>1281.96703687189</v>
      </c>
      <c r="I11" s="31" t="n">
        <v>1261.36011387412</v>
      </c>
      <c r="J11" s="31" t="n">
        <v>1288.33297478992</v>
      </c>
      <c r="K11" s="31" t="n">
        <v>1299.14364465786</v>
      </c>
      <c r="L11" s="31" t="n">
        <v>1301.78889247127</v>
      </c>
      <c r="M11" s="31" t="n">
        <v>1325.06173760933</v>
      </c>
      <c r="N11" s="31" t="n">
        <v>1345.49458823529</v>
      </c>
      <c r="O11" s="31" t="n">
        <v>1340.12488012348</v>
      </c>
      <c r="P11" s="31" t="n">
        <f aca="false">vincipp!G9</f>
        <v>1343.7349394615</v>
      </c>
      <c r="R11" s="32" t="n">
        <f aca="false">P11/O11*100-100</f>
        <v>0.269382308437429</v>
      </c>
      <c r="S11" s="32" t="n">
        <f aca="false">(P11/D11)*100-100</f>
        <v>10.1195978011407</v>
      </c>
      <c r="T11" s="32" t="n">
        <f aca="false">(P11/D11)*100-100</f>
        <v>10.1195978011407</v>
      </c>
      <c r="U11" s="31"/>
      <c r="V11" s="32" t="n">
        <v>-0.399088049760124</v>
      </c>
      <c r="W11" s="33" t="n">
        <v>8.64871279653012</v>
      </c>
      <c r="X11" s="32" t="n">
        <v>8.64871279653012</v>
      </c>
      <c r="Y11" s="34"/>
    </row>
    <row r="12" customFormat="false" ht="12.75" hidden="false" customHeight="false" outlineLevel="0" collapsed="false">
      <c r="T12" s="31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6" customFormat="false" ht="12.75" hidden="false" customHeight="false" outlineLevel="0" collapsed="false">
      <c r="Q16" s="31" t="s">
        <v>160</v>
      </c>
    </row>
    <row r="18" customFormat="false" ht="12.75" hidden="false" customHeight="false" outlineLevel="0" collapsed="false">
      <c r="W18" s="31"/>
    </row>
    <row r="19" customFormat="false" ht="12.75" hidden="false" customHeight="false" outlineLevel="0" collapsed="false">
      <c r="T19" s="31" t="s">
        <v>160</v>
      </c>
    </row>
    <row r="20" customFormat="false" ht="12.75" hidden="false" customHeight="false" outlineLevel="0" collapsed="false">
      <c r="A20" s="12" t="s">
        <v>161</v>
      </c>
    </row>
    <row r="22" customFormat="false" ht="12.75" hidden="false" customHeight="false" outlineLevel="0" collapsed="false">
      <c r="A22" s="19"/>
      <c r="B22" s="20"/>
      <c r="C22" s="21"/>
      <c r="D22" s="21" t="n">
        <v>200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 t="n">
        <v>2007</v>
      </c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12.75" hidden="false" customHeight="false" outlineLevel="0" collapsed="false">
      <c r="A23" s="23" t="s">
        <v>138</v>
      </c>
      <c r="B23" s="24" t="s">
        <v>139</v>
      </c>
      <c r="C23" s="25" t="s">
        <v>140</v>
      </c>
      <c r="D23" s="25" t="s">
        <v>162</v>
      </c>
      <c r="E23" s="25" t="s">
        <v>163</v>
      </c>
      <c r="F23" s="25" t="s">
        <v>164</v>
      </c>
      <c r="G23" s="25" t="s">
        <v>165</v>
      </c>
      <c r="H23" s="25" t="s">
        <v>164</v>
      </c>
      <c r="I23" s="25" t="s">
        <v>166</v>
      </c>
      <c r="J23" s="25" t="s">
        <v>166</v>
      </c>
      <c r="K23" s="25" t="s">
        <v>165</v>
      </c>
      <c r="L23" s="25" t="s">
        <v>167</v>
      </c>
      <c r="M23" s="25" t="s">
        <v>168</v>
      </c>
      <c r="N23" s="25" t="s">
        <v>169</v>
      </c>
      <c r="O23" s="25" t="s">
        <v>170</v>
      </c>
      <c r="P23" s="25" t="s">
        <v>162</v>
      </c>
      <c r="Q23" s="25" t="s">
        <v>163</v>
      </c>
      <c r="R23" s="25" t="s">
        <v>164</v>
      </c>
      <c r="S23" s="25" t="s">
        <v>165</v>
      </c>
      <c r="T23" s="25" t="s">
        <v>164</v>
      </c>
      <c r="U23" s="25" t="s">
        <v>166</v>
      </c>
      <c r="V23" s="25" t="s">
        <v>166</v>
      </c>
      <c r="W23" s="25" t="s">
        <v>165</v>
      </c>
      <c r="X23" s="25" t="s">
        <v>167</v>
      </c>
      <c r="Y23" s="25" t="s">
        <v>168</v>
      </c>
      <c r="Z23" s="25" t="s">
        <v>169</v>
      </c>
      <c r="AA23" s="25" t="s">
        <v>170</v>
      </c>
    </row>
    <row r="24" customFormat="false" ht="12.75" hidden="false" customHeight="false" outlineLevel="0" collapsed="false">
      <c r="A24" s="28" t="s">
        <v>1</v>
      </c>
      <c r="B24" s="29" t="s">
        <v>159</v>
      </c>
      <c r="C24" s="30" t="n">
        <v>0.728875</v>
      </c>
      <c r="D24" s="31" t="n">
        <v>1189.2973749014</v>
      </c>
      <c r="E24" s="31" t="n">
        <v>1209.06335356861</v>
      </c>
      <c r="F24" s="31" t="n">
        <v>1199.34964228144</v>
      </c>
      <c r="G24" s="31" t="n">
        <v>1164.94764619131</v>
      </c>
      <c r="H24" s="31" t="n">
        <v>1208.47017045649</v>
      </c>
      <c r="I24" s="31" t="n">
        <v>1204.04073807319</v>
      </c>
      <c r="J24" s="31" t="n">
        <v>1205.41</v>
      </c>
      <c r="K24" s="31" t="n">
        <v>1186.46892402675</v>
      </c>
      <c r="L24" s="31" t="n">
        <v>1198.95421162751</v>
      </c>
      <c r="M24" s="31" t="n">
        <v>1207.55958291888</v>
      </c>
      <c r="N24" s="31" t="n">
        <v>1233.44754450352</v>
      </c>
      <c r="O24" s="31" t="n">
        <v>1220.2504969988</v>
      </c>
      <c r="P24" s="31" t="n">
        <v>1228.0376786143</v>
      </c>
      <c r="Q24" s="31" t="n">
        <v>1251.87755650832</v>
      </c>
      <c r="R24" s="31" t="n">
        <v>1283.29996913051</v>
      </c>
      <c r="S24" s="31" t="n">
        <v>1281.96703687189</v>
      </c>
      <c r="T24" s="31" t="n">
        <v>1261.36011387412</v>
      </c>
      <c r="U24" s="31" t="n">
        <v>1288.33297478992</v>
      </c>
      <c r="V24" s="31" t="n">
        <v>1299.14364465786</v>
      </c>
      <c r="W24" s="31" t="n">
        <v>1301.78889247127</v>
      </c>
      <c r="X24" s="31" t="n">
        <v>1325.06173760933</v>
      </c>
      <c r="Y24" s="31" t="n">
        <v>1345.49458823529</v>
      </c>
      <c r="Z24" s="31" t="n">
        <v>1340.12488012348</v>
      </c>
      <c r="AA24" s="31" t="n">
        <f aca="false">P11</f>
        <v>1343.7349394615</v>
      </c>
    </row>
    <row r="29" customFormat="false" ht="12.75" hidden="false" customHeight="false" outlineLevel="0" collapsed="false">
      <c r="U29" s="3" t="s">
        <v>171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randino</cp:lastModifiedBy>
  <cp:lastPrinted>2008-01-07T16:19:45Z</cp:lastPrinted>
  <dcterms:modified xsi:type="dcterms:W3CDTF">2009-04-15T19:54:06Z</dcterms:modified>
  <cp:revision>0</cp:revision>
  <dc:subject/>
  <dc:title/>
</cp:coreProperties>
</file>