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UADRO Nro.  03.-     ÍNDICE NACIONAL DE PRECIOS AL PRODUCTOR (IPP) E ÍNDICE NACIONAL DE PRECIOS AL CONSUMIDOR (IPC)</t>
  </si>
  <si>
    <t xml:space="preserve">ÍNDICES</t>
  </si>
  <si>
    <t xml:space="preserve">Dic.2007</t>
  </si>
  <si>
    <t xml:space="preserve">Ene.2008</t>
  </si>
  <si>
    <t xml:space="preserve">Feb.2008</t>
  </si>
  <si>
    <t xml:space="preserve">Mar.2008</t>
  </si>
  <si>
    <t xml:space="preserve">Abr.2008</t>
  </si>
  <si>
    <t xml:space="preserve">May.2008</t>
  </si>
  <si>
    <t xml:space="preserve">Jun.2008</t>
  </si>
  <si>
    <t xml:space="preserve">Jul.2008</t>
  </si>
  <si>
    <t xml:space="preserve">Ago.2008</t>
  </si>
  <si>
    <t xml:space="preserve">Sep.2008</t>
  </si>
  <si>
    <t xml:space="preserve">Oct.2008</t>
  </si>
  <si>
    <t xml:space="preserve">Nov.2008</t>
  </si>
  <si>
    <t xml:space="preserve">ÍNDICE TOTAL DE PRECIOS AL PRODUCTOR (IPP)</t>
  </si>
  <si>
    <t xml:space="preserve">ÍNDICE DE PRECIOS AL CONSUMIDOR (IPC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14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"/>
      <family val="2"/>
    </font>
    <font>
      <b val="true"/>
      <i val="true"/>
      <sz val="7"/>
      <name val="Arial"/>
      <family val="2"/>
    </font>
    <font>
      <b val="true"/>
      <sz val="8"/>
      <name val="Arial"/>
      <family val="2"/>
    </font>
    <font>
      <b val="true"/>
      <sz val="6.5"/>
      <name val="Arial"/>
      <family val="2"/>
    </font>
    <font>
      <sz val="7"/>
      <name val="Symbol"/>
      <family val="1"/>
      <charset val="2"/>
    </font>
    <font>
      <sz val="8"/>
      <name val="Symbol"/>
      <family val="1"/>
      <charset val="2"/>
    </font>
    <font>
      <b val="true"/>
      <i val="true"/>
      <sz val="9"/>
      <color rgb="FF000000"/>
      <name val="Arial"/>
      <family val="2"/>
    </font>
    <font>
      <sz val="6.5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00" spc="-1" strike="noStrike">
                <a:solidFill>
                  <a:srgbClr val="000000"/>
                </a:solidFill>
                <a:latin typeface="Arial"/>
              </a:rPr>
              <a:t>COMPARACIÓN DEL ÍNDICE NACIONAL DE PRECIOS AL PRODUCTOR (IPP) CON EL
ÍNDICE NACIONAL DE PRECIOS AL CONSUMIDOR (IPC) </a:t>
            </a:r>
          </a:p>
        </c:rich>
      </c:tx>
      <c:layout>
        <c:manualLayout>
          <c:xMode val="edge"/>
          <c:yMode val="edge"/>
          <c:x val="0.205650866643085"/>
          <c:y val="0.083579800635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9430491687301"/>
          <c:y val="0.194216233979625"/>
          <c:w val="0.859877962504422"/>
          <c:h val="0.766568079745865"/>
        </c:manualLayout>
      </c:layout>
      <c:lineChart>
        <c:grouping val="standard"/>
        <c:varyColors val="0"/>
        <c:ser>
          <c:idx val="0"/>
          <c:order val="0"/>
          <c:tx>
            <c:strRef>
              <c:f>"IPP"</c:f>
              <c:strCache>
                <c:ptCount val="1"/>
                <c:pt idx="0">
                  <c:v>IP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o!$B$41:$N$41</c:f>
              <c:multiLvlStrCache>
                <c:ptCount val="1"/>
                <c:lvl>
                  <c:pt idx="0">
                    <c:v>Dic.2008</c:v>
                  </c:pt>
                </c:lvl>
                <c:lvl>
                  <c:pt idx="0">
                    <c:v>Nov.2008</c:v>
                  </c:pt>
                </c:lvl>
                <c:lvl>
                  <c:pt idx="0">
                    <c:v>Oct.2008</c:v>
                  </c:pt>
                </c:lvl>
                <c:lvl>
                  <c:pt idx="0">
                    <c:v>Sep.2008</c:v>
                  </c:pt>
                </c:lvl>
                <c:lvl>
                  <c:pt idx="0">
                    <c:v>Ago.2008</c:v>
                  </c:pt>
                </c:lvl>
                <c:lvl>
                  <c:pt idx="0">
                    <c:v>Jul.2008</c:v>
                  </c:pt>
                </c:lvl>
                <c:lvl>
                  <c:pt idx="0">
                    <c:v>Jun.2008</c:v>
                  </c:pt>
                </c:lvl>
                <c:lvl>
                  <c:pt idx="0">
                    <c:v>May.2008</c:v>
                  </c:pt>
                </c:lvl>
                <c:lvl>
                  <c:pt idx="0">
                    <c:v>Abr.2008</c:v>
                  </c:pt>
                </c:lvl>
                <c:lvl>
                  <c:pt idx="0">
                    <c:v>Mar.2008</c:v>
                  </c:pt>
                </c:lvl>
                <c:lvl>
                  <c:pt idx="0">
                    <c:v>Feb.2008</c:v>
                  </c:pt>
                </c:lvl>
                <c:lvl>
                  <c:pt idx="0">
                    <c:v>Ene.2008</c:v>
                  </c:pt>
                </c:lvl>
                <c:lvl>
                  <c:pt idx="0">
                    <c:v>Dic.2007</c:v>
                  </c:pt>
                </c:lvl>
              </c:multiLvlStrCache>
            </c:multiLvlStrRef>
          </c:cat>
          <c:val>
            <c:numRef>
              <c:f>Grafico!$B$43:$N$43</c:f>
              <c:numCache>
                <c:formatCode>General</c:formatCode>
                <c:ptCount val="13"/>
                <c:pt idx="0">
                  <c:v>1343.7349394615</c:v>
                </c:pt>
                <c:pt idx="1">
                  <c:v>1344.84751432001</c:v>
                </c:pt>
                <c:pt idx="2">
                  <c:v>1369.10069490653</c:v>
                </c:pt>
                <c:pt idx="3">
                  <c:v>1423.17544160521</c:v>
                </c:pt>
                <c:pt idx="4">
                  <c:v>1422.92725364432</c:v>
                </c:pt>
                <c:pt idx="5">
                  <c:v>1444.36215263248</c:v>
                </c:pt>
                <c:pt idx="6">
                  <c:v>1460.49353730063</c:v>
                </c:pt>
                <c:pt idx="7">
                  <c:v>1512.40347110273</c:v>
                </c:pt>
                <c:pt idx="8">
                  <c:v>1500.05308043217</c:v>
                </c:pt>
                <c:pt idx="9">
                  <c:v>1510.74797187446</c:v>
                </c:pt>
                <c:pt idx="10">
                  <c:v>1481.37660915795</c:v>
                </c:pt>
                <c:pt idx="11">
                  <c:v>1469.58329754759</c:v>
                </c:pt>
                <c:pt idx="12">
                  <c:v>1455.047718744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PC"</c:f>
              <c:strCache>
                <c:ptCount val="1"/>
                <c:pt idx="0">
                  <c:v>IP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o!$B$41:$N$41</c:f>
              <c:multiLvlStrCache>
                <c:ptCount val="1"/>
                <c:lvl>
                  <c:pt idx="0">
                    <c:v>Dic.2008</c:v>
                  </c:pt>
                </c:lvl>
                <c:lvl>
                  <c:pt idx="0">
                    <c:v>Nov.2008</c:v>
                  </c:pt>
                </c:lvl>
                <c:lvl>
                  <c:pt idx="0">
                    <c:v>Oct.2008</c:v>
                  </c:pt>
                </c:lvl>
                <c:lvl>
                  <c:pt idx="0">
                    <c:v>Sep.2008</c:v>
                  </c:pt>
                </c:lvl>
                <c:lvl>
                  <c:pt idx="0">
                    <c:v>Ago.2008</c:v>
                  </c:pt>
                </c:lvl>
                <c:lvl>
                  <c:pt idx="0">
                    <c:v>Jul.2008</c:v>
                  </c:pt>
                </c:lvl>
                <c:lvl>
                  <c:pt idx="0">
                    <c:v>Jun.2008</c:v>
                  </c:pt>
                </c:lvl>
                <c:lvl>
                  <c:pt idx="0">
                    <c:v>May.2008</c:v>
                  </c:pt>
                </c:lvl>
                <c:lvl>
                  <c:pt idx="0">
                    <c:v>Abr.2008</c:v>
                  </c:pt>
                </c:lvl>
                <c:lvl>
                  <c:pt idx="0">
                    <c:v>Mar.2008</c:v>
                  </c:pt>
                </c:lvl>
                <c:lvl>
                  <c:pt idx="0">
                    <c:v>Feb.2008</c:v>
                  </c:pt>
                </c:lvl>
                <c:lvl>
                  <c:pt idx="0">
                    <c:v>Ene.2008</c:v>
                  </c:pt>
                </c:lvl>
                <c:lvl>
                  <c:pt idx="0">
                    <c:v>Dic.2007</c:v>
                  </c:pt>
                </c:lvl>
              </c:multiLvlStrCache>
            </c:multiLvlStrRef>
          </c:cat>
          <c:val>
            <c:numRef>
              <c:f>Grafico!$B$44:$N$44</c:f>
              <c:numCache>
                <c:formatCode>General</c:formatCode>
                <c:ptCount val="13"/>
                <c:pt idx="0">
                  <c:v>109.97</c:v>
                </c:pt>
                <c:pt idx="1">
                  <c:v>111.22</c:v>
                </c:pt>
                <c:pt idx="2">
                  <c:v>112.27</c:v>
                </c:pt>
                <c:pt idx="3">
                  <c:v>113.93</c:v>
                </c:pt>
                <c:pt idx="4">
                  <c:v>115.66</c:v>
                </c:pt>
                <c:pt idx="5">
                  <c:v>116.88</c:v>
                </c:pt>
                <c:pt idx="6">
                  <c:v>117.76</c:v>
                </c:pt>
                <c:pt idx="7">
                  <c:v>118.45</c:v>
                </c:pt>
                <c:pt idx="8">
                  <c:v>118.7</c:v>
                </c:pt>
                <c:pt idx="9">
                  <c:v>119.48</c:v>
                </c:pt>
                <c:pt idx="10">
                  <c:v>119.52</c:v>
                </c:pt>
                <c:pt idx="11">
                  <c:v>119.33</c:v>
                </c:pt>
                <c:pt idx="12">
                  <c:v>119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44138"/>
        <c:axId val="44150531"/>
      </c:lineChart>
      <c:catAx>
        <c:axId val="603441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531"/>
        <c:crossesAt val="0"/>
        <c:auto val="1"/>
        <c:lblAlgn val="ctr"/>
        <c:lblOffset val="100"/>
        <c:noMultiLvlLbl val="0"/>
      </c:catAx>
      <c:valAx>
        <c:axId val="44150531"/>
        <c:scaling>
          <c:orientation val="minMax"/>
          <c:max val="1600"/>
          <c:min val="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138"/>
        <c:crossesAt val="1"/>
        <c:crossBetween val="midCat"/>
        <c:majorUnit val="200"/>
        <c:minorUnit val="4.44444444444445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913689423417"/>
          <c:y val="0.330813889801731"/>
          <c:w val="0.0967014503006721"/>
          <c:h val="0.1120604666447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3720</xdr:colOff>
      <xdr:row>3</xdr:row>
      <xdr:rowOff>0</xdr:rowOff>
    </xdr:from>
    <xdr:to>
      <xdr:col>13</xdr:col>
      <xdr:colOff>10440</xdr:colOff>
      <xdr:row>31</xdr:row>
      <xdr:rowOff>85680</xdr:rowOff>
    </xdr:to>
    <xdr:graphicFrame>
      <xdr:nvGraphicFramePr>
        <xdr:cNvPr id="0" name="Chart 1"/>
        <xdr:cNvGraphicFramePr/>
      </xdr:nvGraphicFramePr>
      <xdr:xfrm>
        <a:off x="693720" y="343080"/>
        <a:ext cx="8141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6%20cuadro%20de%20indice%20total%20nacio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ncipp"/>
      <sheetName val="Cuadro"/>
      <sheetName val="Grafico 1"/>
    </sheetNames>
    <sheetDataSet>
      <sheetData sheetId="0"/>
      <sheetData sheetId="1">
        <row r="5">
          <cell r="Q5" t="str">
            <v>Dic.2008</v>
          </cell>
        </row>
        <row r="11">
          <cell r="Q11">
            <v>1455.04771874464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3" activeCellId="0" sqref="Q43"/>
    </sheetView>
  </sheetViews>
  <sheetFormatPr defaultColWidth="9.78515625" defaultRowHeight="9" zeroHeight="false" outlineLevelRow="0" outlineLevelCol="0"/>
  <cols>
    <col collapsed="false" customWidth="true" hidden="false" outlineLevel="0" max="1" min="1" style="0" width="48.78"/>
    <col collapsed="false" customWidth="true" hidden="false" outlineLevel="0" max="14" min="2" style="0" width="10.78"/>
  </cols>
  <sheetData>
    <row r="3" customFormat="false" ht="9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9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9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9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9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9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9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9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9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9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9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9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9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9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9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9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9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9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9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9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9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9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9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9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9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9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9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9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9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9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9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9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9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9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" hidden="false" customHeight="false" outlineLevel="0" collapsed="false">
      <c r="A37" s="2" t="s">
        <v>0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9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9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9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</row>
    <row r="41" customFormat="false" ht="11.25" hidden="false" customHeight="false" outlineLevel="0" collapsed="false">
      <c r="A41" s="5" t="s">
        <v>1</v>
      </c>
      <c r="B41" s="6" t="s">
        <v>2</v>
      </c>
      <c r="C41" s="6" t="s">
        <v>3</v>
      </c>
      <c r="D41" s="6" t="s">
        <v>4</v>
      </c>
      <c r="E41" s="6" t="s">
        <v>5</v>
      </c>
      <c r="F41" s="6" t="s">
        <v>6</v>
      </c>
      <c r="G41" s="6" t="s">
        <v>7</v>
      </c>
      <c r="H41" s="6" t="s">
        <v>8</v>
      </c>
      <c r="I41" s="6" t="s">
        <v>9</v>
      </c>
      <c r="J41" s="6" t="s">
        <v>10</v>
      </c>
      <c r="K41" s="6" t="s">
        <v>11</v>
      </c>
      <c r="L41" s="6" t="s">
        <v>12</v>
      </c>
      <c r="M41" s="6" t="s">
        <v>13</v>
      </c>
      <c r="N41" s="7" t="str">
        <f aca="false">[1]Cuadro!$Q$5</f>
        <v>Dic.2008</v>
      </c>
    </row>
    <row r="42" customFormat="false" ht="9" hidden="false" customHeight="false" outlineLevel="0" collapsed="false">
      <c r="A42" s="1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</row>
    <row r="43" customFormat="false" ht="9" hidden="false" customHeight="false" outlineLevel="0" collapsed="false">
      <c r="A43" s="9" t="s">
        <v>14</v>
      </c>
      <c r="B43" s="8" t="n">
        <v>1343.7349394615</v>
      </c>
      <c r="C43" s="8" t="n">
        <v>1344.84751432001</v>
      </c>
      <c r="D43" s="8" t="n">
        <v>1369.10069490653</v>
      </c>
      <c r="E43" s="8" t="n">
        <v>1423.17544160521</v>
      </c>
      <c r="F43" s="8" t="n">
        <v>1422.92725364432</v>
      </c>
      <c r="G43" s="8" t="n">
        <v>1444.36215263248</v>
      </c>
      <c r="H43" s="8" t="n">
        <v>1460.49353730063</v>
      </c>
      <c r="I43" s="8" t="n">
        <v>1512.40347110273</v>
      </c>
      <c r="J43" s="8" t="n">
        <v>1500.05308043217</v>
      </c>
      <c r="K43" s="8" t="n">
        <v>1510.74797187446</v>
      </c>
      <c r="L43" s="8" t="n">
        <v>1481.37660915795</v>
      </c>
      <c r="M43" s="8" t="n">
        <v>1469.58329754759</v>
      </c>
      <c r="N43" s="8" t="n">
        <f aca="false">[1]Cuadro!Q11</f>
        <v>1455.04771874464</v>
      </c>
    </row>
    <row r="44" customFormat="false" ht="9" hidden="false" customHeight="false" outlineLevel="0" collapsed="false">
      <c r="A44" s="10" t="s">
        <v>15</v>
      </c>
      <c r="B44" s="8" t="n">
        <v>109.97</v>
      </c>
      <c r="C44" s="8" t="n">
        <v>111.22</v>
      </c>
      <c r="D44" s="8" t="n">
        <v>112.27</v>
      </c>
      <c r="E44" s="8" t="n">
        <v>113.93</v>
      </c>
      <c r="F44" s="8" t="n">
        <v>115.66</v>
      </c>
      <c r="G44" s="8" t="n">
        <v>116.88</v>
      </c>
      <c r="H44" s="8" t="n">
        <v>117.76</v>
      </c>
      <c r="I44" s="8" t="n">
        <v>118.45</v>
      </c>
      <c r="J44" s="8" t="n">
        <v>118.7</v>
      </c>
      <c r="K44" s="8" t="n">
        <v>119.48</v>
      </c>
      <c r="L44" s="8" t="n">
        <v>119.52</v>
      </c>
      <c r="M44" s="8" t="n">
        <v>119.33</v>
      </c>
      <c r="N44" s="8" t="n">
        <v>119.68</v>
      </c>
    </row>
    <row r="45" customFormat="false" ht="9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</row>
    <row r="47" customFormat="false" ht="9" hidden="false" customHeight="false" outlineLevel="0" collapsed="false">
      <c r="A47" s="12"/>
    </row>
    <row r="48" customFormat="false" ht="10.5" hidden="false" customHeight="false" outlineLevel="0" collapsed="false">
      <c r="B48" s="13"/>
    </row>
  </sheetData>
  <mergeCells count="1">
    <mergeCell ref="A37:N37"/>
  </mergeCells>
  <printOptions headings="false" gridLines="false" gridLinesSet="true" horizontalCentered="true" verticalCentered="false"/>
  <pageMargins left="0.945138888888889" right="0.354166666666667" top="0.984027777777778" bottom="0.984027777777778" header="0.511811023622047" footer="0.708333333333333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P&amp;R                      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2T19:13:45Z</dcterms:created>
  <dc:creator>SUBDIRECCION TECNICA</dc:creator>
  <dc:description/>
  <dc:language>en-US</dc:language>
  <cp:lastModifiedBy> </cp:lastModifiedBy>
  <cp:lastPrinted>2008-11-07T14:25:02Z</cp:lastPrinted>
  <dcterms:modified xsi:type="dcterms:W3CDTF">2009-01-08T21:20:03Z</dcterms:modified>
  <cp:revision>0</cp:revision>
  <dc:subject/>
  <dc:title/>
</cp:coreProperties>
</file>