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ENPRIN 2007</t>
  </si>
  <si>
    <t xml:space="preserve"> </t>
  </si>
  <si>
    <t xml:space="preserve">ACT. ECON.</t>
  </si>
  <si>
    <t xml:space="preserve">N° ESTABLEC.</t>
  </si>
  <si>
    <t xml:space="preserve">PERS. OCUP.</t>
  </si>
  <si>
    <t xml:space="preserve">REMUNER.</t>
  </si>
  <si>
    <t xml:space="preserve">PROD. TOT.</t>
  </si>
  <si>
    <t xml:space="preserve">CONS. INTER.</t>
  </si>
  <si>
    <t xml:space="preserve">V.A.P.P.</t>
  </si>
  <si>
    <t xml:space="preserve">DEPREC.</t>
  </si>
  <si>
    <t xml:space="preserve">F.B.K</t>
  </si>
  <si>
    <t xml:space="preserve">TOTAL</t>
  </si>
  <si>
    <t xml:space="preserve">MINERIA</t>
  </si>
  <si>
    <t xml:space="preserve">MANUFACTUR.</t>
  </si>
  <si>
    <t xml:space="preserve">COMERCIO</t>
  </si>
  <si>
    <t xml:space="preserve">SERVICI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6" min="5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</row>
    <row r="4" customFormat="false" ht="12.75" hidden="false" customHeight="false" outlineLevel="0" collapsed="false">
      <c r="A4" s="3" t="s">
        <v>11</v>
      </c>
      <c r="B4" s="4" t="n">
        <f aca="false">SUM(B5:B8)</f>
        <v>3712</v>
      </c>
      <c r="C4" s="4" t="n">
        <f aca="false">SUM(C5:C8)</f>
        <v>366921</v>
      </c>
      <c r="D4" s="4" t="n">
        <f aca="false">SUM(D5:D8)</f>
        <v>3290947014</v>
      </c>
      <c r="E4" s="4" t="n">
        <f aca="false">SUM(E5:E8)</f>
        <v>30114480627</v>
      </c>
      <c r="F4" s="4" t="n">
        <f aca="false">SUM(F5:F8)</f>
        <v>15694998606</v>
      </c>
      <c r="G4" s="4" t="n">
        <f aca="false">SUM(G5:G8)</f>
        <v>14419482022</v>
      </c>
      <c r="H4" s="4" t="n">
        <f aca="false">SUM(H5:H8)</f>
        <v>763950233</v>
      </c>
      <c r="I4" s="4" t="n">
        <f aca="false">SUM(I5:I8)</f>
        <v>1209808910</v>
      </c>
    </row>
    <row r="5" customFormat="false" ht="12.75" hidden="false" customHeight="false" outlineLevel="0" collapsed="false">
      <c r="A5" s="5" t="s">
        <v>12</v>
      </c>
      <c r="B5" s="6" t="n">
        <v>54</v>
      </c>
      <c r="C5" s="6" t="n">
        <v>4267</v>
      </c>
      <c r="D5" s="6" t="n">
        <v>85469120</v>
      </c>
      <c r="E5" s="6" t="n">
        <v>4473102813</v>
      </c>
      <c r="F5" s="6" t="n">
        <v>687015080</v>
      </c>
      <c r="G5" s="6" t="n">
        <v>3786087733</v>
      </c>
      <c r="H5" s="6" t="n">
        <v>60640887</v>
      </c>
      <c r="I5" s="6" t="n">
        <v>41191617</v>
      </c>
    </row>
    <row r="6" customFormat="false" ht="12.75" hidden="false" customHeight="false" outlineLevel="0" collapsed="false">
      <c r="A6" s="7" t="s">
        <v>13</v>
      </c>
      <c r="B6" s="8" t="n">
        <v>1477</v>
      </c>
      <c r="C6" s="8" t="n">
        <v>179703</v>
      </c>
      <c r="D6" s="8" t="n">
        <v>1644142283</v>
      </c>
      <c r="E6" s="8" t="n">
        <v>18417502973</v>
      </c>
      <c r="F6" s="8" t="n">
        <v>10521101688</v>
      </c>
      <c r="G6" s="8" t="n">
        <v>7896401285</v>
      </c>
      <c r="H6" s="8" t="n">
        <v>454523086</v>
      </c>
      <c r="I6" s="8" t="n">
        <v>860373591</v>
      </c>
    </row>
    <row r="7" customFormat="false" ht="12.75" hidden="false" customHeight="false" outlineLevel="0" collapsed="false">
      <c r="A7" s="9" t="s">
        <v>14</v>
      </c>
      <c r="B7" s="10" t="n">
        <v>1158</v>
      </c>
      <c r="C7" s="10" t="n">
        <v>94220</v>
      </c>
      <c r="D7" s="10" t="n">
        <v>951944908</v>
      </c>
      <c r="E7" s="10" t="n">
        <v>3499965916</v>
      </c>
      <c r="F7" s="10" t="n">
        <v>1744046777</v>
      </c>
      <c r="G7" s="10" t="n">
        <v>1755919140</v>
      </c>
      <c r="H7" s="10" t="n">
        <v>119710189</v>
      </c>
      <c r="I7" s="10" t="n">
        <v>286873950</v>
      </c>
    </row>
    <row r="8" customFormat="false" ht="12.75" hidden="false" customHeight="false" outlineLevel="0" collapsed="false">
      <c r="A8" s="11" t="s">
        <v>15</v>
      </c>
      <c r="B8" s="12" t="n">
        <v>1023</v>
      </c>
      <c r="C8" s="12" t="n">
        <v>88731</v>
      </c>
      <c r="D8" s="12" t="n">
        <v>609390703</v>
      </c>
      <c r="E8" s="12" t="n">
        <v>3723908925</v>
      </c>
      <c r="F8" s="12" t="n">
        <v>2742835061</v>
      </c>
      <c r="G8" s="12" t="n">
        <v>981073864</v>
      </c>
      <c r="H8" s="12" t="n">
        <v>129076071</v>
      </c>
      <c r="I8" s="12" t="n">
        <v>21369752</v>
      </c>
    </row>
    <row r="10" customFormat="false" ht="12.75" hidden="false" customHeight="false" outlineLevel="0" collapsed="false">
      <c r="A10" s="13" t="s">
        <v>11</v>
      </c>
      <c r="B10" s="14" t="n">
        <f aca="false">SUM(B11:B14)</f>
        <v>1</v>
      </c>
      <c r="C10" s="14" t="n">
        <f aca="false">SUM(C11:C14)</f>
        <v>1</v>
      </c>
      <c r="D10" s="14" t="n">
        <v>1</v>
      </c>
      <c r="E10" s="14" t="n">
        <v>1</v>
      </c>
      <c r="F10" s="14" t="n">
        <f aca="false">SUM(F11:F14)</f>
        <v>1</v>
      </c>
      <c r="G10" s="14" t="n">
        <f aca="false">SUM(G11:G14)</f>
        <v>1</v>
      </c>
      <c r="H10" s="14" t="n">
        <f aca="false">SUM(H11:H14)</f>
        <v>1</v>
      </c>
      <c r="I10" s="14" t="n">
        <f aca="false">SUM(I11:I14)</f>
        <v>1</v>
      </c>
    </row>
    <row r="11" customFormat="false" ht="12.75" hidden="false" customHeight="false" outlineLevel="0" collapsed="false">
      <c r="A11" s="5" t="s">
        <v>12</v>
      </c>
      <c r="B11" s="15" t="n">
        <f aca="false">B5/B4</f>
        <v>0.0145474137931034</v>
      </c>
      <c r="C11" s="15" t="n">
        <f aca="false">C5/C4</f>
        <v>0.0116292062869119</v>
      </c>
      <c r="D11" s="15" t="n">
        <f aca="false">D5/D4</f>
        <v>0.0259709802790523</v>
      </c>
      <c r="E11" s="15" t="n">
        <f aca="false">E5/E4</f>
        <v>0.148536608298319</v>
      </c>
      <c r="F11" s="15" t="n">
        <f aca="false">F5/F4</f>
        <v>0.0437728665829485</v>
      </c>
      <c r="G11" s="15" t="n">
        <f aca="false">G5/G4</f>
        <v>0.262567526851763</v>
      </c>
      <c r="H11" s="15" t="n">
        <f aca="false">H5/H4</f>
        <v>0.079378059434403</v>
      </c>
      <c r="I11" s="15" t="n">
        <f aca="false">I5/I4</f>
        <v>0.0340480357348335</v>
      </c>
    </row>
    <row r="12" customFormat="false" ht="12.75" hidden="false" customHeight="false" outlineLevel="0" collapsed="false">
      <c r="A12" s="7" t="s">
        <v>13</v>
      </c>
      <c r="B12" s="15" t="n">
        <f aca="false">B6/B4</f>
        <v>0.397898706896552</v>
      </c>
      <c r="C12" s="15" t="n">
        <f aca="false">C6/C4</f>
        <v>0.489759375996468</v>
      </c>
      <c r="D12" s="15" t="n">
        <f aca="false">D6/D4</f>
        <v>0.499595489081308</v>
      </c>
      <c r="E12" s="15" t="n">
        <f aca="false">E6/E4</f>
        <v>0.611582952438079</v>
      </c>
      <c r="F12" s="15" t="n">
        <f aca="false">F6/F4</f>
        <v>0.670347411434488</v>
      </c>
      <c r="G12" s="15" t="n">
        <f aca="false">G6/G4</f>
        <v>0.547620314859601</v>
      </c>
      <c r="H12" s="15" t="n">
        <f aca="false">H6/H4</f>
        <v>0.594964261238729</v>
      </c>
      <c r="I12" s="15" t="n">
        <f aca="false">I6/I4</f>
        <v>0.711164865697675</v>
      </c>
    </row>
    <row r="13" customFormat="false" ht="12.75" hidden="false" customHeight="false" outlineLevel="0" collapsed="false">
      <c r="A13" s="9" t="s">
        <v>14</v>
      </c>
      <c r="B13" s="15" t="n">
        <f aca="false">B7/B4</f>
        <v>0.311961206896552</v>
      </c>
      <c r="C13" s="15" t="n">
        <f aca="false">C7/C4</f>
        <v>0.256785520588901</v>
      </c>
      <c r="D13" s="15" t="n">
        <f aca="false">D7/D4</f>
        <v>0.289261693959318</v>
      </c>
      <c r="E13" s="15" t="n">
        <f aca="false">E7/E4</f>
        <v>0.116222024857437</v>
      </c>
      <c r="F13" s="15" t="n">
        <f aca="false">F7/F4</f>
        <v>0.111121180752018</v>
      </c>
      <c r="G13" s="15" t="n">
        <f aca="false">G7/G4</f>
        <v>0.121774078799847</v>
      </c>
      <c r="H13" s="15" t="n">
        <f aca="false">H7/H4</f>
        <v>0.156698936434515</v>
      </c>
      <c r="I13" s="15" t="n">
        <f aca="false">I7/I4</f>
        <v>0.237123356944032</v>
      </c>
    </row>
    <row r="14" customFormat="false" ht="12.75" hidden="false" customHeight="false" outlineLevel="0" collapsed="false">
      <c r="A14" s="11" t="s">
        <v>15</v>
      </c>
      <c r="B14" s="15" t="n">
        <f aca="false">B8/B4</f>
        <v>0.275592672413793</v>
      </c>
      <c r="C14" s="15" t="n">
        <f aca="false">C8/C4</f>
        <v>0.24182589712772</v>
      </c>
      <c r="D14" s="15" t="n">
        <f aca="false">D8/D4</f>
        <v>0.185171836680322</v>
      </c>
      <c r="E14" s="15" t="n">
        <f aca="false">E8/E4</f>
        <v>0.123658414406165</v>
      </c>
      <c r="F14" s="15" t="n">
        <f aca="false">F8/F4</f>
        <v>0.174758541230545</v>
      </c>
      <c r="G14" s="15" t="n">
        <f aca="false">G8/G4</f>
        <v>0.068038079488789</v>
      </c>
      <c r="H14" s="15" t="n">
        <f aca="false">H8/H4</f>
        <v>0.168958742892353</v>
      </c>
      <c r="I14" s="15" t="n">
        <f aca="false">I8/I4</f>
        <v>0.0176637416234602</v>
      </c>
    </row>
  </sheetData>
  <mergeCells count="1">
    <mergeCell ref="A1:I1"/>
  </mergeCells>
  <printOptions headings="false" gridLines="false" gridLinesSet="true" horizontalCentered="tru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20:32:52Z</dcterms:created>
  <dc:creator>mpazmino</dc:creator>
  <dc:description/>
  <dc:language>en-US</dc:language>
  <cp:lastModifiedBy>mpazmino</cp:lastModifiedBy>
  <cp:lastPrinted>2008-10-06T16:04:32Z</cp:lastPrinted>
  <dcterms:modified xsi:type="dcterms:W3CDTF">2008-10-07T16:59:33Z</dcterms:modified>
  <cp:revision>0</cp:revision>
  <dc:subject/>
  <dc:title/>
</cp:coreProperties>
</file>