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9"/>
  </bookViews>
  <sheets>
    <sheet name="1995" sheetId="1" state="visible" r:id="rId2"/>
    <sheet name="1996" sheetId="2" state="visible" r:id="rId3"/>
    <sheet name="1997" sheetId="3" state="visible" r:id="rId4"/>
    <sheet name="1998" sheetId="4" state="visible" r:id="rId5"/>
    <sheet name="1999" sheetId="5" state="visible" r:id="rId6"/>
    <sheet name="2000" sheetId="6" state="visible" r:id="rId7"/>
    <sheet name="2001" sheetId="7" state="visible" r:id="rId8"/>
    <sheet name="2002" sheetId="8" state="visible" r:id="rId9"/>
    <sheet name="2003" sheetId="9" state="visible" r:id="rId10"/>
    <sheet name="2004" sheetId="10" state="visible" r:id="rId11"/>
  </sheets>
  <definedNames>
    <definedName function="false" hidden="false" localSheetId="2" name="_xlnm.Print_Area" vbProcedure="false">'1997'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84">
  <si>
    <t xml:space="preserve">NUMERO DE MEDICOS, ODONTOLOGOS, ENFERMERAS, OBSTETRICES Y AUXILIARES DE ENFERMERIA,</t>
  </si>
  <si>
    <t xml:space="preserve">QUE TRABAJAN EN ESTABLECIMIENTOS DE SALUD Y TASAS SEGÚN REGIONES Y PROVINCIAS</t>
  </si>
  <si>
    <t xml:space="preserve">REGIONES Y</t>
  </si>
  <si>
    <t xml:space="preserve">POBLACIÓN </t>
  </si>
  <si>
    <t xml:space="preserve">MÉDICOS  3/</t>
  </si>
  <si>
    <t xml:space="preserve">ODONTOLOGOS</t>
  </si>
  <si>
    <t xml:space="preserve">ENFERMERAS</t>
  </si>
  <si>
    <t xml:space="preserve">OBSTETRICES</t>
  </si>
  <si>
    <t xml:space="preserve">AUX. DE ENFERMERIA</t>
  </si>
  <si>
    <t xml:space="preserve">PROVINCIAS</t>
  </si>
  <si>
    <t xml:space="preserve">30-VI  1/</t>
  </si>
  <si>
    <t xml:space="preserve">NÚMERO</t>
  </si>
  <si>
    <t xml:space="preserve">TASA 2/</t>
  </si>
  <si>
    <t xml:space="preserve">TOTAL REPÚBLICA</t>
  </si>
  <si>
    <t xml:space="preserve">REGIÓN SIERRA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IMBABURA</t>
  </si>
  <si>
    <t xml:space="preserve">LOJA</t>
  </si>
  <si>
    <t xml:space="preserve">PICHINCHA</t>
  </si>
  <si>
    <t xml:space="preserve">TUNGURAHUA</t>
  </si>
  <si>
    <t xml:space="preserve">REGIÓN COSTA</t>
  </si>
  <si>
    <t xml:space="preserve">EL ORO</t>
  </si>
  <si>
    <t xml:space="preserve">ESMERALDAS</t>
  </si>
  <si>
    <t xml:space="preserve">GUAYAS</t>
  </si>
  <si>
    <t xml:space="preserve">LOS RIOS</t>
  </si>
  <si>
    <t xml:space="preserve">MANABI</t>
  </si>
  <si>
    <t xml:space="preserve">REGIÓN AMAZONICA</t>
  </si>
  <si>
    <t xml:space="preserve">MORONA SANTIAGO</t>
  </si>
  <si>
    <t xml:space="preserve">NAPO</t>
  </si>
  <si>
    <t xml:space="preserve">PASTAZA</t>
  </si>
  <si>
    <t xml:space="preserve">ZAMORA CHINCHIPE</t>
  </si>
  <si>
    <t xml:space="preserve">SUCUMBIOS</t>
  </si>
  <si>
    <t xml:space="preserve">ORELLANA</t>
  </si>
  <si>
    <t xml:space="preserve">REGIÓN INSULAR</t>
  </si>
  <si>
    <t xml:space="preserve">GALÁPAGOS</t>
  </si>
  <si>
    <t xml:space="preserve">ZONAS NO DELIMITADAS</t>
  </si>
  <si>
    <t xml:space="preserve">     1/   INEC -  Estimaciones de Población por Extrapolación de las Proyecciones Subnacionales</t>
  </si>
  <si>
    <t xml:space="preserve">     2/    Tasas por 10.000 habitantes</t>
  </si>
  <si>
    <t xml:space="preserve">     3/    Incluye médicos  a tiempo ocasional o de llamada</t>
  </si>
  <si>
    <t xml:space="preserve">ODONTÓLOGOS</t>
  </si>
  <si>
    <t xml:space="preserve">NÚMERO DE MÉDICOS, ODONTÓLOGOS, ENFERMERAS, OBSTETRICES Y AUXILIARES DE ENFERMERÍA,</t>
  </si>
  <si>
    <t xml:space="preserve">NUMERO</t>
  </si>
  <si>
    <t xml:space="preserve">206132</t>
  </si>
  <si>
    <t xml:space="preserve">     1/   INEC - Estimaciones de Población por Extrapolación de las Proyecciones Subnacionales</t>
  </si>
  <si>
    <t xml:space="preserve">    </t>
  </si>
  <si>
    <t xml:space="preserve">POBLACION </t>
  </si>
  <si>
    <t xml:space="preserve">MEDICOS  3/</t>
  </si>
  <si>
    <t xml:space="preserve">TOTAL REPUBLICA</t>
  </si>
  <si>
    <t xml:space="preserve">REGION SIERRA</t>
  </si>
  <si>
    <t xml:space="preserve">REGION COSTA</t>
  </si>
  <si>
    <t xml:space="preserve">REGION AMAZONICA</t>
  </si>
  <si>
    <t xml:space="preserve">REGION INSULAR</t>
  </si>
  <si>
    <t xml:space="preserve">GALAPAGOS</t>
  </si>
  <si>
    <t xml:space="preserve"> </t>
  </si>
  <si>
    <t xml:space="preserve">   </t>
  </si>
  <si>
    <t xml:space="preserve">  NÚMERO DE MÉDICOS, ODONTÓLOGOS, ENFERMERAS, OBSTETRICES Y AUXILIARES DE ENFERMERÍA,</t>
  </si>
  <si>
    <t xml:space="preserve">          QUE TRABAJAN EN ESTABLECIMIENTOS DE SALUD Y TASAS SEGÚN REGIONES Y PROVINCIAS</t>
  </si>
  <si>
    <t xml:space="preserve">MÉDICOS  2/</t>
  </si>
  <si>
    <t xml:space="preserve">CENSO 2001</t>
  </si>
  <si>
    <t xml:space="preserve">TASA 1/</t>
  </si>
  <si>
    <t xml:space="preserve">     1/    Proyecciones de  Población 2000 - 2010, INEC - CELADE. Preliminares. </t>
  </si>
  <si>
    <t xml:space="preserve">     1/    Tasas por 10.000 habitantes</t>
  </si>
  <si>
    <t xml:space="preserve">     2/    Incluye médicos  a tiempo ocasional o de llamada</t>
  </si>
  <si>
    <t xml:space="preserve">   CUADRO No. 1.- NÚMERO DE MÉDICOS, ODONTÓLOGOS, ENFERMERAS, OBSTETRICES Y AUXILIARES DE ENFERMERÍA,</t>
  </si>
  <si>
    <t xml:space="preserve">             QUE TRABAJAN EN ESTABLECIMIENTOS DE SALUD Y TASAS SEGÚN REGIONES Y PROVINCIAS</t>
  </si>
  <si>
    <t xml:space="preserve">     1/    Proyecciones de  Población  2000 - 2010, INEC - CELADE. Preliminares. </t>
  </si>
  <si>
    <t xml:space="preserve">   CUADRO No. 1.- NÚMERO DE MÉDICOS, ODONTÓLOGOS, ENFERMERAS, OBSTETRICES Y AUXILIARES DE ENFERMERIA,</t>
  </si>
  <si>
    <t xml:space="preserve">AUX. DE ENFERMERÍA</t>
  </si>
  <si>
    <t xml:space="preserve">TOTAL REPUBLICA:</t>
  </si>
  <si>
    <t xml:space="preserve">REGION SIERRA:</t>
  </si>
  <si>
    <t xml:space="preserve">REGION COSTA:</t>
  </si>
  <si>
    <t xml:space="preserve">11,5</t>
  </si>
  <si>
    <t xml:space="preserve">REGION AMAZONICA:</t>
  </si>
  <si>
    <t xml:space="preserve">10,7</t>
  </si>
  <si>
    <t xml:space="preserve">REGION INSULAR:</t>
  </si>
  <si>
    <t xml:space="preserve">14,3</t>
  </si>
  <si>
    <t xml:space="preserve">ZONAS NO DELIMITADAS:</t>
  </si>
  <si>
    <t xml:space="preserve">0,7</t>
  </si>
  <si>
    <t xml:space="preserve">     1/   INEC Estimaciones de Población por Extrapolación de las Proyecciones Subnacion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0"/>
    <numFmt numFmtId="169" formatCode="General"/>
    <numFmt numFmtId="170" formatCode="0.00"/>
    <numFmt numFmtId="171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199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14" t="s">
        <v>11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9.6" hidden="false" customHeight="true" outlineLevel="0" collapsed="false">
      <c r="B8" s="21"/>
      <c r="C8" s="22" t="s">
        <v>13</v>
      </c>
      <c r="D8" s="23" t="n">
        <f aca="false">SUM(D10+D23+D31+D40+D43)</f>
        <v>11396692</v>
      </c>
      <c r="E8" s="23" t="n">
        <f aca="false">SUM(E10+E23+E31+E40+E43)</f>
        <v>15212</v>
      </c>
      <c r="F8" s="24" t="n">
        <f aca="false">+(E8/$D8)*10000</f>
        <v>13.347732833352</v>
      </c>
      <c r="G8" s="23" t="n">
        <f aca="false">SUM(G10+G23+G31+G40+G43)</f>
        <v>1788</v>
      </c>
      <c r="H8" s="24" t="n">
        <f aca="false">+(G8/$D8)*10000</f>
        <v>1.56887630200062</v>
      </c>
      <c r="I8" s="23" t="n">
        <f aca="false">SUM(I10+I23+I31+I40+I43)</f>
        <v>5217</v>
      </c>
      <c r="J8" s="24" t="n">
        <f aca="false">+(I8/$D8)*10000</f>
        <v>4.57764410936086</v>
      </c>
      <c r="K8" s="23" t="n">
        <f aca="false">SUM(K10+K23+K31+K40+K43)</f>
        <v>776</v>
      </c>
      <c r="L8" s="24" t="n">
        <f aca="false">+(K8/$D8)*10000</f>
        <v>0.680899334649037</v>
      </c>
      <c r="M8" s="23" t="n">
        <f aca="false">SUM(M10+M23+M31+M40+M43)</f>
        <v>13511</v>
      </c>
      <c r="N8" s="24" t="n">
        <f aca="false">+(M8/$D8)*10000</f>
        <v>11.8551944722205</v>
      </c>
      <c r="O8" s="25"/>
    </row>
    <row r="9" customFormat="false" ht="2.25" hidden="false" customHeight="true" outlineLevel="0" collapsed="false">
      <c r="B9" s="21"/>
      <c r="C9" s="26"/>
      <c r="D9" s="27"/>
      <c r="E9" s="27"/>
      <c r="F9" s="28"/>
      <c r="G9" s="27"/>
      <c r="H9" s="28"/>
      <c r="I9" s="27"/>
      <c r="J9" s="28"/>
      <c r="K9" s="27"/>
      <c r="L9" s="28"/>
      <c r="M9" s="27"/>
      <c r="N9" s="28"/>
      <c r="O9" s="25"/>
    </row>
    <row r="10" customFormat="false" ht="9.6" hidden="false" customHeight="true" outlineLevel="0" collapsed="false">
      <c r="B10" s="21"/>
      <c r="C10" s="22" t="s">
        <v>14</v>
      </c>
      <c r="D10" s="23" t="n">
        <f aca="false">SUM(D12:D21)</f>
        <v>5143976</v>
      </c>
      <c r="E10" s="23" t="n">
        <f aca="false">SUM(E12:E21)</f>
        <v>8225</v>
      </c>
      <c r="F10" s="24" t="n">
        <f aca="false">+(E10/$D10)*10000</f>
        <v>15.9895769342625</v>
      </c>
      <c r="G10" s="23" t="n">
        <f aca="false">SUM(G12:G21)</f>
        <v>994</v>
      </c>
      <c r="H10" s="24" t="n">
        <f aca="false">+(G10/$D10)*10000</f>
        <v>1.93235738269385</v>
      </c>
      <c r="I10" s="23" t="n">
        <f aca="false">SUM(I12:I21)</f>
        <v>3125</v>
      </c>
      <c r="J10" s="24" t="n">
        <f aca="false">+(I10/$D10)*10000</f>
        <v>6.07506722426388</v>
      </c>
      <c r="K10" s="23" t="n">
        <f aca="false">SUM(K12:K21)</f>
        <v>337</v>
      </c>
      <c r="L10" s="24" t="n">
        <f aca="false">+(K10/$D10)*10000</f>
        <v>0.655135249464616</v>
      </c>
      <c r="M10" s="23" t="n">
        <f aca="false">SUM(M12:M21)</f>
        <v>6216</v>
      </c>
      <c r="N10" s="24" t="n">
        <f aca="false">+(M10/$D10)*10000</f>
        <v>12.0840377171278</v>
      </c>
      <c r="O10" s="25"/>
    </row>
    <row r="11" customFormat="false" ht="9.6" hidden="false" customHeight="true" outlineLevel="0" collapsed="false">
      <c r="B11" s="21"/>
      <c r="C11" s="26"/>
      <c r="D11" s="29"/>
      <c r="E11" s="29"/>
      <c r="F11" s="28"/>
      <c r="G11" s="29"/>
      <c r="H11" s="28"/>
      <c r="I11" s="29"/>
      <c r="J11" s="28"/>
      <c r="K11" s="29"/>
      <c r="L11" s="28"/>
      <c r="M11" s="29"/>
      <c r="N11" s="28"/>
      <c r="O11" s="25"/>
    </row>
    <row r="12" customFormat="false" ht="9.6" hidden="false" customHeight="true" outlineLevel="0" collapsed="false">
      <c r="B12" s="21"/>
      <c r="C12" s="30" t="s">
        <v>15</v>
      </c>
      <c r="D12" s="27" t="n">
        <v>571746</v>
      </c>
      <c r="E12" s="27" t="n">
        <v>1370</v>
      </c>
      <c r="F12" s="31" t="n">
        <f aca="false">+(E12/$D12)*10000</f>
        <v>23.9616892816041</v>
      </c>
      <c r="G12" s="27" t="n">
        <v>112</v>
      </c>
      <c r="H12" s="31" t="n">
        <f aca="false">+(G12/$D12)*10000</f>
        <v>1.9589118244815</v>
      </c>
      <c r="I12" s="27" t="n">
        <v>300</v>
      </c>
      <c r="J12" s="31" t="n">
        <f aca="false">+(I12/$D12)*10000</f>
        <v>5.24708524414688</v>
      </c>
      <c r="K12" s="27" t="n">
        <v>13</v>
      </c>
      <c r="L12" s="31" t="n">
        <f aca="false">+(K12/$D12)*10000</f>
        <v>0.227373693913031</v>
      </c>
      <c r="M12" s="27" t="n">
        <v>729</v>
      </c>
      <c r="N12" s="31" t="n">
        <f aca="false">+(M12/$D12)*10000</f>
        <v>12.7504171432769</v>
      </c>
      <c r="O12" s="25"/>
    </row>
    <row r="13" customFormat="false" ht="9.6" hidden="false" customHeight="true" outlineLevel="0" collapsed="false">
      <c r="B13" s="21"/>
      <c r="C13" s="30" t="s">
        <v>16</v>
      </c>
      <c r="D13" s="27" t="n">
        <v>171675</v>
      </c>
      <c r="E13" s="27" t="n">
        <v>143</v>
      </c>
      <c r="F13" s="31" t="n">
        <f aca="false">+(E13/$D13)*10000</f>
        <v>8.32969273336246</v>
      </c>
      <c r="G13" s="27" t="n">
        <v>37</v>
      </c>
      <c r="H13" s="31" t="n">
        <f aca="false">+(G13/$D13)*10000</f>
        <v>2.15523518275812</v>
      </c>
      <c r="I13" s="27" t="n">
        <v>71</v>
      </c>
      <c r="J13" s="31" t="n">
        <f aca="false">+(I13/$D13)*10000</f>
        <v>4.13572156691423</v>
      </c>
      <c r="K13" s="27" t="n">
        <v>9</v>
      </c>
      <c r="L13" s="31" t="n">
        <f aca="false">+(K13/$D13)*10000</f>
        <v>0.524246395806029</v>
      </c>
      <c r="M13" s="27" t="n">
        <v>171</v>
      </c>
      <c r="N13" s="31" t="n">
        <f aca="false">+(M13/$D13)*10000</f>
        <v>9.96068152031455</v>
      </c>
      <c r="O13" s="25"/>
    </row>
    <row r="14" customFormat="false" ht="9.6" hidden="false" customHeight="true" outlineLevel="0" collapsed="false">
      <c r="B14" s="21"/>
      <c r="C14" s="30" t="s">
        <v>17</v>
      </c>
      <c r="D14" s="27" t="n">
        <v>204333</v>
      </c>
      <c r="E14" s="27" t="n">
        <v>231</v>
      </c>
      <c r="F14" s="31" t="n">
        <f aca="false">+(E14/$D14)*10000</f>
        <v>11.3050755384593</v>
      </c>
      <c r="G14" s="27" t="n">
        <v>41</v>
      </c>
      <c r="H14" s="31" t="n">
        <f aca="false">+(G14/$D14)*10000</f>
        <v>2.00652855877416</v>
      </c>
      <c r="I14" s="27" t="n">
        <v>77</v>
      </c>
      <c r="J14" s="31" t="n">
        <f aca="false">+(I14/$D14)*10000</f>
        <v>3.76835851281976</v>
      </c>
      <c r="K14" s="27" t="n">
        <v>11</v>
      </c>
      <c r="L14" s="31" t="n">
        <f aca="false">+(K14/$D14)*10000</f>
        <v>0.538336930402823</v>
      </c>
      <c r="M14" s="27" t="n">
        <v>246</v>
      </c>
      <c r="N14" s="31" t="n">
        <f aca="false">+(M14/$D14)*10000</f>
        <v>12.0391713526449</v>
      </c>
      <c r="O14" s="25"/>
    </row>
    <row r="15" customFormat="false" ht="9.6" hidden="false" customHeight="true" outlineLevel="0" collapsed="false">
      <c r="B15" s="21"/>
      <c r="C15" s="30" t="s">
        <v>18</v>
      </c>
      <c r="D15" s="27" t="n">
        <v>152403</v>
      </c>
      <c r="E15" s="27" t="n">
        <v>130</v>
      </c>
      <c r="F15" s="31" t="n">
        <f aca="false">+(E15/$D15)*10000</f>
        <v>8.53001581333701</v>
      </c>
      <c r="G15" s="27" t="n">
        <v>46</v>
      </c>
      <c r="H15" s="31" t="n">
        <f aca="false">+(G15/$D15)*10000</f>
        <v>3.01831328779617</v>
      </c>
      <c r="I15" s="27" t="n">
        <v>57</v>
      </c>
      <c r="J15" s="31" t="n">
        <f aca="false">+(I15/$D15)*10000</f>
        <v>3.740083856617</v>
      </c>
      <c r="K15" s="27" t="n">
        <v>15</v>
      </c>
      <c r="L15" s="31" t="n">
        <f aca="false">+(K15/$D15)*10000</f>
        <v>0.984232593846578</v>
      </c>
      <c r="M15" s="27" t="n">
        <v>150</v>
      </c>
      <c r="N15" s="31" t="n">
        <f aca="false">+(M15/$D15)*10000</f>
        <v>9.84232593846578</v>
      </c>
      <c r="O15" s="25"/>
    </row>
    <row r="16" customFormat="false" ht="9.6" hidden="false" customHeight="true" outlineLevel="0" collapsed="false">
      <c r="B16" s="21"/>
      <c r="C16" s="30" t="s">
        <v>19</v>
      </c>
      <c r="D16" s="27" t="n">
        <v>323315</v>
      </c>
      <c r="E16" s="27" t="n">
        <v>246</v>
      </c>
      <c r="F16" s="31" t="n">
        <f aca="false">+(E16/$D16)*10000</f>
        <v>7.60867884261479</v>
      </c>
      <c r="G16" s="27" t="n">
        <v>52</v>
      </c>
      <c r="H16" s="31" t="n">
        <f aca="false">+(G16/$D16)*10000</f>
        <v>1.60833861713809</v>
      </c>
      <c r="I16" s="27" t="n">
        <v>72</v>
      </c>
      <c r="J16" s="31" t="n">
        <f aca="false">+(I16/$D16)*10000</f>
        <v>2.22693039296043</v>
      </c>
      <c r="K16" s="27" t="n">
        <v>35</v>
      </c>
      <c r="L16" s="31" t="n">
        <f aca="false">+(K16/$D16)*10000</f>
        <v>1.0825356076891</v>
      </c>
      <c r="M16" s="27" t="n">
        <v>278</v>
      </c>
      <c r="N16" s="31" t="n">
        <f aca="false">+(M16/$D16)*10000</f>
        <v>8.59842568393053</v>
      </c>
      <c r="O16" s="25"/>
    </row>
    <row r="17" customFormat="false" ht="9.6" hidden="false" customHeight="true" outlineLevel="0" collapsed="false">
      <c r="B17" s="21"/>
      <c r="C17" s="30" t="s">
        <v>20</v>
      </c>
      <c r="D17" s="27" t="n">
        <v>397522</v>
      </c>
      <c r="E17" s="27" t="n">
        <v>354</v>
      </c>
      <c r="F17" s="31" t="n">
        <f aca="false">+(E17/$D17)*10000</f>
        <v>8.90516751274143</v>
      </c>
      <c r="G17" s="27" t="n">
        <v>66</v>
      </c>
      <c r="H17" s="31" t="n">
        <f aca="false">+(G17/$D17)*10000</f>
        <v>1.66028546847722</v>
      </c>
      <c r="I17" s="27" t="n">
        <v>76</v>
      </c>
      <c r="J17" s="31" t="n">
        <f aca="false">+(I17/$D17)*10000</f>
        <v>1.91184387279195</v>
      </c>
      <c r="K17" s="27" t="n">
        <v>30</v>
      </c>
      <c r="L17" s="31" t="n">
        <f aca="false">+(K17/$D17)*10000</f>
        <v>0.754675212944189</v>
      </c>
      <c r="M17" s="27" t="n">
        <v>387</v>
      </c>
      <c r="N17" s="31" t="n">
        <f aca="false">+(M17/$D17)*10000</f>
        <v>9.73531024698004</v>
      </c>
      <c r="O17" s="25"/>
    </row>
    <row r="18" customFormat="false" ht="9.6" hidden="false" customHeight="true" outlineLevel="0" collapsed="false">
      <c r="B18" s="21"/>
      <c r="C18" s="30" t="s">
        <v>21</v>
      </c>
      <c r="D18" s="27" t="n">
        <v>318288</v>
      </c>
      <c r="E18" s="27" t="n">
        <v>271</v>
      </c>
      <c r="F18" s="31" t="n">
        <f aca="false">+(E18/$D18)*10000</f>
        <v>8.51430151309506</v>
      </c>
      <c r="G18" s="27" t="n">
        <v>65</v>
      </c>
      <c r="H18" s="31" t="n">
        <f aca="false">+(G18/$D18)*10000</f>
        <v>2.04217563967225</v>
      </c>
      <c r="I18" s="27" t="n">
        <v>172</v>
      </c>
      <c r="J18" s="31" t="n">
        <f aca="false">+(I18/$D18)*10000</f>
        <v>5.40391092344041</v>
      </c>
      <c r="K18" s="27" t="n">
        <v>13</v>
      </c>
      <c r="L18" s="31" t="n">
        <f aca="false">+(K18/$D18)*10000</f>
        <v>0.408435127934449</v>
      </c>
      <c r="M18" s="27" t="n">
        <v>274</v>
      </c>
      <c r="N18" s="31" t="n">
        <f aca="false">+(M18/$D18)*10000</f>
        <v>8.60855577338762</v>
      </c>
      <c r="O18" s="25"/>
    </row>
    <row r="19" customFormat="false" ht="9.6" hidden="false" customHeight="true" outlineLevel="0" collapsed="false">
      <c r="B19" s="21"/>
      <c r="C19" s="30" t="s">
        <v>22</v>
      </c>
      <c r="D19" s="27" t="n">
        <v>406859</v>
      </c>
      <c r="E19" s="27" t="n">
        <v>502</v>
      </c>
      <c r="F19" s="31" t="n">
        <f aca="false">+(E19/$D19)*10000</f>
        <v>12.3384268260011</v>
      </c>
      <c r="G19" s="27" t="n">
        <v>68</v>
      </c>
      <c r="H19" s="31" t="n">
        <f aca="false">+(G19/$D19)*10000</f>
        <v>1.67134068559378</v>
      </c>
      <c r="I19" s="27" t="n">
        <v>194</v>
      </c>
      <c r="J19" s="31" t="n">
        <f aca="false">+(I19/$D19)*10000</f>
        <v>4.76823666184108</v>
      </c>
      <c r="K19" s="27" t="n">
        <v>14</v>
      </c>
      <c r="L19" s="31" t="n">
        <f aca="false">+(K19/$D19)*10000</f>
        <v>0.344099552916367</v>
      </c>
      <c r="M19" s="27" t="n">
        <v>560</v>
      </c>
      <c r="N19" s="31" t="n">
        <f aca="false">+(M19/$D19)*10000</f>
        <v>13.7639821166547</v>
      </c>
      <c r="O19" s="25"/>
    </row>
    <row r="20" customFormat="false" ht="9.6" hidden="false" customHeight="true" outlineLevel="0" collapsed="false">
      <c r="B20" s="21"/>
      <c r="C20" s="30" t="s">
        <v>23</v>
      </c>
      <c r="D20" s="27" t="n">
        <v>2180436</v>
      </c>
      <c r="E20" s="27" t="n">
        <v>4493</v>
      </c>
      <c r="F20" s="31" t="n">
        <f aca="false">+(E20/$D20)*10000</f>
        <v>20.6059705490095</v>
      </c>
      <c r="G20" s="27" t="n">
        <v>442</v>
      </c>
      <c r="H20" s="31" t="n">
        <f aca="false">+(G20/$D20)*10000</f>
        <v>2.02711751227736</v>
      </c>
      <c r="I20" s="27" t="n">
        <v>1982</v>
      </c>
      <c r="J20" s="31" t="n">
        <f aca="false">+(I20/$D20)*10000</f>
        <v>9.08992513423921</v>
      </c>
      <c r="K20" s="27" t="n">
        <v>160</v>
      </c>
      <c r="L20" s="31" t="n">
        <f aca="false">+(K20/$D20)*10000</f>
        <v>0.733798194489543</v>
      </c>
      <c r="M20" s="27" t="n">
        <v>3034</v>
      </c>
      <c r="N20" s="31" t="n">
        <f aca="false">+(M20/$D20)*10000</f>
        <v>13.914648263008</v>
      </c>
      <c r="O20" s="25"/>
    </row>
    <row r="21" customFormat="false" ht="9.6" hidden="false" customHeight="true" outlineLevel="0" collapsed="false">
      <c r="B21" s="21"/>
      <c r="C21" s="30" t="s">
        <v>24</v>
      </c>
      <c r="D21" s="27" t="n">
        <v>417399</v>
      </c>
      <c r="E21" s="27" t="n">
        <v>485</v>
      </c>
      <c r="F21" s="31" t="n">
        <f aca="false">+(E21/$D21)*10000</f>
        <v>11.6195774307078</v>
      </c>
      <c r="G21" s="27" t="n">
        <v>65</v>
      </c>
      <c r="H21" s="31" t="n">
        <f aca="false">+(G21/$D21)*10000</f>
        <v>1.55726295463094</v>
      </c>
      <c r="I21" s="27" t="n">
        <v>124</v>
      </c>
      <c r="J21" s="31" t="n">
        <f aca="false">+(I21/$D21)*10000</f>
        <v>2.97077855960364</v>
      </c>
      <c r="K21" s="27" t="n">
        <v>37</v>
      </c>
      <c r="L21" s="31" t="n">
        <f aca="false">+(K21/$D21)*10000</f>
        <v>0.886441989559151</v>
      </c>
      <c r="M21" s="27" t="n">
        <v>387</v>
      </c>
      <c r="N21" s="31" t="n">
        <f aca="false">+(M21/$D21)*10000</f>
        <v>9.27170405295652</v>
      </c>
      <c r="O21" s="25"/>
    </row>
    <row r="22" customFormat="false" ht="9.6" hidden="false" customHeight="true" outlineLevel="0" collapsed="false">
      <c r="B22" s="21"/>
      <c r="C22" s="26"/>
      <c r="D22" s="29"/>
      <c r="E22" s="29"/>
      <c r="F22" s="28"/>
      <c r="G22" s="29"/>
      <c r="H22" s="28"/>
      <c r="I22" s="29"/>
      <c r="J22" s="28"/>
      <c r="K22" s="29"/>
      <c r="L22" s="28"/>
      <c r="M22" s="29"/>
      <c r="N22" s="28"/>
      <c r="O22" s="25"/>
    </row>
    <row r="23" customFormat="false" ht="9.6" hidden="false" customHeight="true" outlineLevel="0" collapsed="false">
      <c r="B23" s="21"/>
      <c r="C23" s="22" t="s">
        <v>25</v>
      </c>
      <c r="D23" s="23" t="n">
        <f aca="false">SUM(D25:D29)</f>
        <v>5666351</v>
      </c>
      <c r="E23" s="23" t="n">
        <f aca="false">SUM(E25:E29)</f>
        <v>6539</v>
      </c>
      <c r="F23" s="24" t="n">
        <f aca="false">+(E23/$D23)*10000</f>
        <v>11.5400546136305</v>
      </c>
      <c r="G23" s="23" t="n">
        <f aca="false">SUM(G25:G29)</f>
        <v>644</v>
      </c>
      <c r="H23" s="24" t="n">
        <f aca="false">+(G23/$D23)*10000</f>
        <v>1.13653389985901</v>
      </c>
      <c r="I23" s="23" t="n">
        <f aca="false">SUM(I25:I29)</f>
        <v>1902</v>
      </c>
      <c r="J23" s="24" t="n">
        <f aca="false">+(I23/$D23)*10000</f>
        <v>3.3566575738072</v>
      </c>
      <c r="K23" s="23" t="n">
        <f aca="false">SUM(K25:K29)</f>
        <v>410</v>
      </c>
      <c r="L23" s="24" t="n">
        <f aca="false">+(K23/$D23)*10000</f>
        <v>0.723569718854339</v>
      </c>
      <c r="M23" s="23" t="n">
        <f aca="false">SUM(M25:M29)</f>
        <v>6663</v>
      </c>
      <c r="N23" s="24" t="n">
        <f aca="false">+(M23/$D23)*10000</f>
        <v>11.7588903334792</v>
      </c>
      <c r="O23" s="25"/>
    </row>
    <row r="24" customFormat="false" ht="9.6" hidden="false" customHeight="true" outlineLevel="0" collapsed="false">
      <c r="B24" s="21"/>
      <c r="C24" s="26"/>
      <c r="D24" s="29"/>
      <c r="E24" s="29"/>
      <c r="F24" s="28"/>
      <c r="G24" s="29"/>
      <c r="H24" s="28"/>
      <c r="I24" s="29"/>
      <c r="J24" s="28"/>
      <c r="K24" s="29"/>
      <c r="L24" s="28"/>
      <c r="M24" s="29"/>
      <c r="N24" s="28"/>
      <c r="O24" s="25"/>
    </row>
    <row r="25" customFormat="false" ht="9.6" hidden="false" customHeight="true" outlineLevel="0" collapsed="false">
      <c r="B25" s="21"/>
      <c r="C25" s="30" t="s">
        <v>26</v>
      </c>
      <c r="D25" s="27" t="n">
        <v>490024</v>
      </c>
      <c r="E25" s="27" t="n">
        <v>702</v>
      </c>
      <c r="F25" s="31" t="n">
        <f aca="false">+(E25/$D25)*10000</f>
        <v>14.3258289389907</v>
      </c>
      <c r="G25" s="27" t="n">
        <v>73</v>
      </c>
      <c r="H25" s="31" t="n">
        <f aca="false">+(G25/$D25)*10000</f>
        <v>1.48972295234519</v>
      </c>
      <c r="I25" s="27" t="n">
        <v>193</v>
      </c>
      <c r="J25" s="31" t="n">
        <f aca="false">+(I25/$D25)*10000</f>
        <v>3.93858260003592</v>
      </c>
      <c r="K25" s="27" t="n">
        <v>40</v>
      </c>
      <c r="L25" s="31" t="n">
        <f aca="false">+(K25/$D25)*10000</f>
        <v>0.816286549230242</v>
      </c>
      <c r="M25" s="27" t="n">
        <v>586</v>
      </c>
      <c r="N25" s="31" t="n">
        <f aca="false">+(M25/$D25)*10000</f>
        <v>11.958597946223</v>
      </c>
      <c r="O25" s="25"/>
    </row>
    <row r="26" customFormat="false" ht="9.6" hidden="false" customHeight="true" outlineLevel="0" collapsed="false">
      <c r="B26" s="21"/>
      <c r="C26" s="30" t="s">
        <v>27</v>
      </c>
      <c r="D26" s="27" t="n">
        <v>362280</v>
      </c>
      <c r="E26" s="27" t="n">
        <v>316</v>
      </c>
      <c r="F26" s="31" t="n">
        <f aca="false">+(E26/$D26)*10000</f>
        <v>8.72253505575798</v>
      </c>
      <c r="G26" s="27" t="n">
        <v>45</v>
      </c>
      <c r="H26" s="31" t="n">
        <f aca="false">+(G26/$D26)*10000</f>
        <v>1.2421331566744</v>
      </c>
      <c r="I26" s="27" t="n">
        <v>42</v>
      </c>
      <c r="J26" s="31" t="n">
        <f aca="false">+(I26/$D26)*10000</f>
        <v>1.15932427956277</v>
      </c>
      <c r="K26" s="27" t="n">
        <v>21</v>
      </c>
      <c r="L26" s="31" t="n">
        <f aca="false">+(K26/$D26)*10000</f>
        <v>0.579662139781385</v>
      </c>
      <c r="M26" s="27" t="n">
        <v>354</v>
      </c>
      <c r="N26" s="31" t="n">
        <f aca="false">+(M26/$D26)*10000</f>
        <v>9.77144749917191</v>
      </c>
      <c r="O26" s="25"/>
    </row>
    <row r="27" customFormat="false" ht="9.6" hidden="false" customHeight="true" outlineLevel="0" collapsed="false">
      <c r="B27" s="21"/>
      <c r="C27" s="30" t="s">
        <v>28</v>
      </c>
      <c r="D27" s="27" t="n">
        <v>3049168</v>
      </c>
      <c r="E27" s="27" t="n">
        <v>4149</v>
      </c>
      <c r="F27" s="31" t="n">
        <f aca="false">+(E27/$D27)*10000</f>
        <v>13.6069904970799</v>
      </c>
      <c r="G27" s="27" t="n">
        <v>347</v>
      </c>
      <c r="H27" s="31" t="n">
        <f aca="false">+(G27/$D27)*10000</f>
        <v>1.13801535369648</v>
      </c>
      <c r="I27" s="27" t="n">
        <v>1290</v>
      </c>
      <c r="J27" s="31" t="n">
        <f aca="false">+(I27/$D27)*10000</f>
        <v>4.23066226590336</v>
      </c>
      <c r="K27" s="27" t="n">
        <v>253</v>
      </c>
      <c r="L27" s="31" t="n">
        <f aca="false">+(K27/$D27)*10000</f>
        <v>0.829734537421356</v>
      </c>
      <c r="M27" s="27" t="n">
        <v>4399</v>
      </c>
      <c r="N27" s="31" t="n">
        <f aca="false">+(M27/$D27)*10000</f>
        <v>14.4268862850456</v>
      </c>
      <c r="O27" s="25"/>
    </row>
    <row r="28" customFormat="false" ht="9.6" hidden="false" customHeight="true" outlineLevel="0" collapsed="false">
      <c r="B28" s="21"/>
      <c r="C28" s="30" t="s">
        <v>29</v>
      </c>
      <c r="D28" s="27" t="n">
        <v>611216</v>
      </c>
      <c r="E28" s="27" t="n">
        <v>417</v>
      </c>
      <c r="F28" s="31" t="n">
        <f aca="false">+(E28/$D28)*10000</f>
        <v>6.82246538048742</v>
      </c>
      <c r="G28" s="27" t="n">
        <v>68</v>
      </c>
      <c r="H28" s="31" t="n">
        <f aca="false">+(G28/$D28)*10000</f>
        <v>1.11253632103872</v>
      </c>
      <c r="I28" s="27" t="n">
        <v>68</v>
      </c>
      <c r="J28" s="31" t="n">
        <f aca="false">+(I28/$D28)*10000</f>
        <v>1.11253632103872</v>
      </c>
      <c r="K28" s="27" t="n">
        <v>46</v>
      </c>
      <c r="L28" s="31" t="n">
        <f aca="false">+(K28/$D28)*10000</f>
        <v>0.752598099526191</v>
      </c>
      <c r="M28" s="27" t="n">
        <v>340</v>
      </c>
      <c r="N28" s="31" t="n">
        <f aca="false">+(M28/$D28)*10000</f>
        <v>5.56268160519358</v>
      </c>
      <c r="O28" s="25"/>
    </row>
    <row r="29" customFormat="false" ht="9.6" hidden="false" customHeight="true" outlineLevel="0" collapsed="false">
      <c r="B29" s="21"/>
      <c r="C29" s="30" t="s">
        <v>30</v>
      </c>
      <c r="D29" s="27" t="n">
        <v>1153663</v>
      </c>
      <c r="E29" s="27" t="n">
        <v>955</v>
      </c>
      <c r="F29" s="31" t="n">
        <f aca="false">+(E29/$D29)*10000</f>
        <v>8.2779806581298</v>
      </c>
      <c r="G29" s="27" t="n">
        <v>111</v>
      </c>
      <c r="H29" s="31" t="n">
        <f aca="false">+(G29/$D29)*10000</f>
        <v>0.962152725709328</v>
      </c>
      <c r="I29" s="27" t="n">
        <v>309</v>
      </c>
      <c r="J29" s="31" t="n">
        <f aca="false">+(I29/$D29)*10000</f>
        <v>2.67842515535299</v>
      </c>
      <c r="K29" s="27" t="n">
        <v>50</v>
      </c>
      <c r="L29" s="31" t="n">
        <f aca="false">+(K29/$D29)*10000</f>
        <v>0.433402128697895</v>
      </c>
      <c r="M29" s="27" t="n">
        <v>984</v>
      </c>
      <c r="N29" s="31" t="n">
        <f aca="false">+(M29/$D29)*10000</f>
        <v>8.52935389277458</v>
      </c>
      <c r="O29" s="25"/>
    </row>
    <row r="30" customFormat="false" ht="9.6" hidden="false" customHeight="true" outlineLevel="0" collapsed="false">
      <c r="B30" s="21"/>
      <c r="C30" s="26"/>
      <c r="D30" s="29"/>
      <c r="E30" s="27"/>
      <c r="F30" s="28"/>
      <c r="G30" s="27"/>
      <c r="H30" s="28"/>
      <c r="I30" s="27"/>
      <c r="J30" s="28"/>
      <c r="K30" s="27"/>
      <c r="L30" s="28"/>
      <c r="M30" s="27"/>
      <c r="N30" s="28"/>
      <c r="O30" s="25"/>
    </row>
    <row r="31" customFormat="false" ht="9.6" hidden="false" customHeight="true" outlineLevel="0" collapsed="false">
      <c r="B31" s="21"/>
      <c r="C31" s="22" t="s">
        <v>31</v>
      </c>
      <c r="D31" s="23" t="n">
        <f aca="false">SUM(D33:D38)</f>
        <v>497057</v>
      </c>
      <c r="E31" s="23" t="n">
        <f aca="false">SUM(E33:E37)</f>
        <v>421</v>
      </c>
      <c r="F31" s="24" t="n">
        <f aca="false">+(E31/$D31)*10000</f>
        <v>8.46985355804264</v>
      </c>
      <c r="G31" s="23" t="n">
        <f aca="false">SUM(G33:G37)</f>
        <v>140</v>
      </c>
      <c r="H31" s="24" t="n">
        <f aca="false">+(G31/$D31)*10000</f>
        <v>2.81657838034672</v>
      </c>
      <c r="I31" s="23" t="n">
        <f aca="false">SUM(I33:I37)</f>
        <v>180</v>
      </c>
      <c r="J31" s="24" t="n">
        <f aca="false">+(I31/$D31)*10000</f>
        <v>3.62131506044578</v>
      </c>
      <c r="K31" s="23" t="n">
        <f aca="false">SUM(K33:K37)</f>
        <v>28</v>
      </c>
      <c r="L31" s="24" t="n">
        <f aca="false">+(K31/$D31)*10000</f>
        <v>0.563315676069344</v>
      </c>
      <c r="M31" s="23" t="n">
        <f aca="false">SUM(M33:M37)</f>
        <v>609</v>
      </c>
      <c r="N31" s="24" t="n">
        <f aca="false">+(M31/$D31)*10000</f>
        <v>12.2521159545082</v>
      </c>
      <c r="O31" s="25"/>
    </row>
    <row r="32" customFormat="false" ht="9.6" hidden="false" customHeight="true" outlineLevel="0" collapsed="false">
      <c r="B32" s="21"/>
      <c r="C32" s="26"/>
      <c r="D32" s="29"/>
      <c r="E32" s="27"/>
      <c r="F32" s="28"/>
      <c r="G32" s="27"/>
      <c r="H32" s="28"/>
      <c r="I32" s="27"/>
      <c r="J32" s="28"/>
      <c r="K32" s="27"/>
      <c r="L32" s="28"/>
      <c r="M32" s="27"/>
      <c r="N32" s="28"/>
      <c r="O32" s="25"/>
    </row>
    <row r="33" customFormat="false" ht="9.6" hidden="false" customHeight="true" outlineLevel="0" collapsed="false">
      <c r="B33" s="21"/>
      <c r="C33" s="30" t="s">
        <v>32</v>
      </c>
      <c r="D33" s="27" t="n">
        <v>112910</v>
      </c>
      <c r="E33" s="27" t="n">
        <v>110</v>
      </c>
      <c r="F33" s="31" t="n">
        <f aca="false">+(E33/$D33)*10000</f>
        <v>9.74227260650075</v>
      </c>
      <c r="G33" s="27" t="n">
        <v>33</v>
      </c>
      <c r="H33" s="31" t="n">
        <f aca="false">+(G33/$D33)*10000</f>
        <v>2.92268178195023</v>
      </c>
      <c r="I33" s="27" t="n">
        <v>38</v>
      </c>
      <c r="J33" s="31" t="n">
        <f aca="false">+(I33/$D33)*10000</f>
        <v>3.36551235497299</v>
      </c>
      <c r="K33" s="27" t="n">
        <v>3</v>
      </c>
      <c r="L33" s="31" t="n">
        <f aca="false">+(K33/$D33)*10000</f>
        <v>0.265698343813657</v>
      </c>
      <c r="M33" s="27" t="n">
        <v>179</v>
      </c>
      <c r="N33" s="31" t="n">
        <f aca="false">+(M33/$D33)*10000</f>
        <v>15.8533345142149</v>
      </c>
      <c r="O33" s="25"/>
    </row>
    <row r="34" customFormat="false" ht="9.6" hidden="false" customHeight="true" outlineLevel="0" collapsed="false">
      <c r="B34" s="21"/>
      <c r="C34" s="30" t="s">
        <v>33</v>
      </c>
      <c r="D34" s="27" t="n">
        <v>68261</v>
      </c>
      <c r="E34" s="27" t="n">
        <v>92</v>
      </c>
      <c r="F34" s="31" t="n">
        <f aca="false">+(E34/$D34)*10000</f>
        <v>13.4776812528384</v>
      </c>
      <c r="G34" s="27" t="n">
        <v>27</v>
      </c>
      <c r="H34" s="31" t="n">
        <f aca="false">+(G34/$D34)*10000</f>
        <v>3.95540645463735</v>
      </c>
      <c r="I34" s="27" t="n">
        <v>50</v>
      </c>
      <c r="J34" s="31" t="n">
        <f aca="false">+(I34/$D34)*10000</f>
        <v>7.32482676784694</v>
      </c>
      <c r="K34" s="27" t="n">
        <v>3</v>
      </c>
      <c r="L34" s="31" t="n">
        <f aca="false">+(K34/$D34)*10000</f>
        <v>0.439489606070816</v>
      </c>
      <c r="M34" s="27" t="n">
        <v>142</v>
      </c>
      <c r="N34" s="31" t="n">
        <f aca="false">+(M34/$D34)*10000</f>
        <v>20.8025080206853</v>
      </c>
      <c r="O34" s="25"/>
    </row>
    <row r="35" customFormat="false" ht="9.6" hidden="false" customHeight="true" outlineLevel="0" collapsed="false">
      <c r="B35" s="21"/>
      <c r="C35" s="30" t="s">
        <v>34</v>
      </c>
      <c r="D35" s="27" t="n">
        <v>54744</v>
      </c>
      <c r="E35" s="27" t="n">
        <v>78</v>
      </c>
      <c r="F35" s="31" t="n">
        <f aca="false">+(E35/$D35)*10000</f>
        <v>14.2481367821131</v>
      </c>
      <c r="G35" s="27" t="n">
        <v>34</v>
      </c>
      <c r="H35" s="31" t="n">
        <f aca="false">+(G35/$D35)*10000</f>
        <v>6.21072628963905</v>
      </c>
      <c r="I35" s="27" t="n">
        <v>41</v>
      </c>
      <c r="J35" s="31" t="n">
        <f aca="false">+(I35/$D35)*10000</f>
        <v>7.48940523162356</v>
      </c>
      <c r="K35" s="27" t="n">
        <v>7</v>
      </c>
      <c r="L35" s="31" t="n">
        <f aca="false">+(K35/$D35)*10000</f>
        <v>1.27867894198451</v>
      </c>
      <c r="M35" s="27" t="n">
        <v>111</v>
      </c>
      <c r="N35" s="31" t="n">
        <f aca="false">+(M35/$D35)*10000</f>
        <v>20.2761946514687</v>
      </c>
      <c r="O35" s="25"/>
    </row>
    <row r="36" customFormat="false" ht="9.6" hidden="false" customHeight="true" outlineLevel="0" collapsed="false">
      <c r="B36" s="21"/>
      <c r="C36" s="30" t="s">
        <v>35</v>
      </c>
      <c r="D36" s="27" t="n">
        <v>77086</v>
      </c>
      <c r="E36" s="27" t="n">
        <v>54</v>
      </c>
      <c r="F36" s="31" t="n">
        <f aca="false">+(E36/$D36)*10000</f>
        <v>7.00516306462912</v>
      </c>
      <c r="G36" s="27" t="n">
        <v>22</v>
      </c>
      <c r="H36" s="31" t="n">
        <f aca="false">+(G36/$D36)*10000</f>
        <v>2.85395532262668</v>
      </c>
      <c r="I36" s="27" t="n">
        <v>27</v>
      </c>
      <c r="J36" s="31" t="n">
        <f aca="false">+(I36/$D36)*10000</f>
        <v>3.50258153231456</v>
      </c>
      <c r="K36" s="27" t="n">
        <v>7</v>
      </c>
      <c r="L36" s="31" t="n">
        <f aca="false">+(K36/$D36)*10000</f>
        <v>0.908076693563033</v>
      </c>
      <c r="M36" s="27" t="n">
        <v>115</v>
      </c>
      <c r="N36" s="31" t="n">
        <f aca="false">+(M36/$D36)*10000</f>
        <v>14.9184028228213</v>
      </c>
      <c r="O36" s="25"/>
    </row>
    <row r="37" customFormat="false" ht="9.6" hidden="false" customHeight="true" outlineLevel="0" collapsed="false">
      <c r="B37" s="21"/>
      <c r="C37" s="30" t="s">
        <v>36</v>
      </c>
      <c r="D37" s="27" t="n">
        <v>110634</v>
      </c>
      <c r="E37" s="27" t="n">
        <v>87</v>
      </c>
      <c r="F37" s="31" t="n">
        <f aca="false">+(E37/$D37)*10000</f>
        <v>7.86376701556484</v>
      </c>
      <c r="G37" s="27" t="n">
        <v>24</v>
      </c>
      <c r="H37" s="31" t="n">
        <f aca="false">+(G37/$D37)*10000</f>
        <v>2.16931503877651</v>
      </c>
      <c r="I37" s="27" t="n">
        <v>24</v>
      </c>
      <c r="J37" s="31" t="n">
        <f aca="false">+(I37/$D37)*10000</f>
        <v>2.16931503877651</v>
      </c>
      <c r="K37" s="27" t="n">
        <v>8</v>
      </c>
      <c r="L37" s="31" t="n">
        <f aca="false">+(K37/$D37)*10000</f>
        <v>0.723105012925502</v>
      </c>
      <c r="M37" s="27" t="n">
        <v>62</v>
      </c>
      <c r="N37" s="31" t="n">
        <f aca="false">+(M37/$D37)*10000</f>
        <v>5.60406385017264</v>
      </c>
      <c r="O37" s="25"/>
    </row>
    <row r="38" customFormat="false" ht="9.6" hidden="false" customHeight="true" outlineLevel="0" collapsed="false">
      <c r="B38" s="21"/>
      <c r="C38" s="30" t="s">
        <v>37</v>
      </c>
      <c r="D38" s="27" t="n">
        <v>73422</v>
      </c>
      <c r="E38" s="27"/>
      <c r="F38" s="31"/>
      <c r="G38" s="27"/>
      <c r="H38" s="31"/>
      <c r="I38" s="27"/>
      <c r="J38" s="31"/>
      <c r="K38" s="27"/>
      <c r="L38" s="31"/>
      <c r="M38" s="27"/>
      <c r="N38" s="31"/>
      <c r="O38" s="25"/>
    </row>
    <row r="39" customFormat="false" ht="9.6" hidden="false" customHeight="true" outlineLevel="0" collapsed="false">
      <c r="B39" s="21"/>
      <c r="C39" s="26"/>
      <c r="D39" s="29"/>
      <c r="E39" s="27"/>
      <c r="F39" s="28"/>
      <c r="G39" s="27"/>
      <c r="H39" s="28"/>
      <c r="I39" s="27"/>
      <c r="J39" s="28"/>
      <c r="K39" s="27"/>
      <c r="L39" s="28"/>
      <c r="M39" s="27"/>
      <c r="N39" s="28"/>
      <c r="O39" s="25"/>
    </row>
    <row r="40" customFormat="false" ht="9.6" hidden="false" customHeight="true" outlineLevel="0" collapsed="false">
      <c r="B40" s="21"/>
      <c r="C40" s="22" t="s">
        <v>38</v>
      </c>
      <c r="D40" s="23" t="n">
        <f aca="false">SUM(D42)</f>
        <v>14382</v>
      </c>
      <c r="E40" s="23" t="n">
        <f aca="false">SUM(E42)</f>
        <v>22</v>
      </c>
      <c r="F40" s="24" t="n">
        <f aca="false">+(E40/$D40)*10000</f>
        <v>15.2968989014045</v>
      </c>
      <c r="G40" s="23" t="n">
        <f aca="false">SUM(G42)</f>
        <v>9</v>
      </c>
      <c r="H40" s="24" t="n">
        <f aca="false">+(G40/$D40)*10000</f>
        <v>6.25782227784731</v>
      </c>
      <c r="I40" s="23" t="n">
        <f aca="false">SUM(I42)</f>
        <v>9</v>
      </c>
      <c r="J40" s="24" t="n">
        <f aca="false">+(I40/$D40)*10000</f>
        <v>6.25782227784731</v>
      </c>
      <c r="K40" s="23" t="n">
        <f aca="false">SUM(K42)</f>
        <v>1</v>
      </c>
      <c r="L40" s="24" t="n">
        <f aca="false">+(K40/$D40)*10000</f>
        <v>0.695313586427479</v>
      </c>
      <c r="M40" s="23" t="n">
        <f aca="false">SUM(M42)</f>
        <v>18</v>
      </c>
      <c r="N40" s="24" t="n">
        <f aca="false">+(M40/$D40)*10000</f>
        <v>12.5156445556946</v>
      </c>
      <c r="O40" s="25"/>
    </row>
    <row r="41" customFormat="false" ht="9.6" hidden="false" customHeight="true" outlineLevel="0" collapsed="false">
      <c r="B41" s="21"/>
      <c r="C41" s="26"/>
      <c r="D41" s="29"/>
      <c r="E41" s="27"/>
      <c r="F41" s="28"/>
      <c r="G41" s="27"/>
      <c r="H41" s="28"/>
      <c r="I41" s="27"/>
      <c r="J41" s="28"/>
      <c r="K41" s="27"/>
      <c r="L41" s="28"/>
      <c r="M41" s="27"/>
      <c r="N41" s="28"/>
      <c r="O41" s="25"/>
    </row>
    <row r="42" customFormat="false" ht="9.6" hidden="false" customHeight="true" outlineLevel="0" collapsed="false">
      <c r="B42" s="21"/>
      <c r="C42" s="30" t="s">
        <v>39</v>
      </c>
      <c r="D42" s="27" t="n">
        <v>14382</v>
      </c>
      <c r="E42" s="27" t="n">
        <v>22</v>
      </c>
      <c r="F42" s="31" t="n">
        <f aca="false">+(E42/$D42)*10000</f>
        <v>15.2968989014045</v>
      </c>
      <c r="G42" s="27" t="n">
        <v>9</v>
      </c>
      <c r="H42" s="31" t="n">
        <f aca="false">+(G42/$D42)*10000</f>
        <v>6.25782227784731</v>
      </c>
      <c r="I42" s="27" t="n">
        <v>9</v>
      </c>
      <c r="J42" s="31" t="n">
        <f aca="false">+(I42/$D42)*10000</f>
        <v>6.25782227784731</v>
      </c>
      <c r="K42" s="27" t="n">
        <v>1</v>
      </c>
      <c r="L42" s="31" t="n">
        <f aca="false">+(K42/$D42)*10000</f>
        <v>0.695313586427479</v>
      </c>
      <c r="M42" s="27" t="n">
        <v>18</v>
      </c>
      <c r="N42" s="31" t="n">
        <f aca="false">+(M42/$D42)*10000</f>
        <v>12.5156445556946</v>
      </c>
      <c r="O42" s="25"/>
    </row>
    <row r="43" customFormat="false" ht="9.6" hidden="false" customHeight="true" outlineLevel="0" collapsed="false">
      <c r="B43" s="21"/>
      <c r="C43" s="22" t="s">
        <v>40</v>
      </c>
      <c r="D43" s="23" t="n">
        <v>74926</v>
      </c>
      <c r="E43" s="23" t="n">
        <v>5</v>
      </c>
      <c r="F43" s="24" t="n">
        <f aca="false">+(E43/$D43)*10000</f>
        <v>0.667325094092838</v>
      </c>
      <c r="G43" s="23" t="n">
        <v>1</v>
      </c>
      <c r="H43" s="24" t="n">
        <f aca="false">+(G43/$D43)*10000</f>
        <v>0.133465018818568</v>
      </c>
      <c r="I43" s="23" t="n">
        <v>1</v>
      </c>
      <c r="J43" s="24" t="n">
        <f aca="false">+(I43/$D43)*10000</f>
        <v>0.133465018818568</v>
      </c>
      <c r="K43" s="23" t="n">
        <v>0</v>
      </c>
      <c r="L43" s="23" t="n">
        <v>0</v>
      </c>
      <c r="M43" s="23" t="n">
        <v>5</v>
      </c>
      <c r="N43" s="24" t="n">
        <f aca="false">+(M43/$D43)*10000</f>
        <v>0.667325094092838</v>
      </c>
      <c r="O43" s="25"/>
    </row>
    <row r="44" customFormat="false" ht="9.6" hidden="false" customHeight="true" outlineLevel="0" collapsed="false">
      <c r="B44" s="32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</row>
    <row r="45" customFormat="false" ht="9.6" hidden="false" customHeight="true" outlineLevel="0" collapsed="false">
      <c r="C45" s="36" t="s">
        <v>4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6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6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7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38"/>
    </row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52" activeCellId="0" sqref="K5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2" min="5" style="1" width="9.28"/>
    <col collapsed="false" customWidth="true" hidden="false" outlineLevel="0" max="13" min="13" style="1" width="9.56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200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50</v>
      </c>
      <c r="E5" s="10" t="s">
        <v>51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46</v>
      </c>
      <c r="F6" s="14" t="s">
        <v>12</v>
      </c>
      <c r="G6" s="14" t="s">
        <v>46</v>
      </c>
      <c r="H6" s="14" t="s">
        <v>12</v>
      </c>
      <c r="I6" s="14" t="s">
        <v>46</v>
      </c>
      <c r="J6" s="14" t="s">
        <v>12</v>
      </c>
      <c r="K6" s="14" t="s">
        <v>46</v>
      </c>
      <c r="L6" s="14" t="s">
        <v>12</v>
      </c>
      <c r="M6" s="14" t="s">
        <v>46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39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9.6" hidden="false" customHeight="true" outlineLevel="0" collapsed="false">
      <c r="B8" s="21"/>
      <c r="C8" s="57" t="s">
        <v>73</v>
      </c>
      <c r="D8" s="41" t="n">
        <f aca="false">SUM(D10+D23+D31+D40+D43)</f>
        <v>13026891</v>
      </c>
      <c r="E8" s="41" t="n">
        <f aca="false">SUM(E10+E23+E31+E40+E43)</f>
        <v>22167</v>
      </c>
      <c r="F8" s="58" t="n">
        <f aca="false">+E8/D8*10000</f>
        <v>17.0163395087899</v>
      </c>
      <c r="G8" s="41" t="n">
        <f aca="false">SUM(G10+G23+G31+G40+G43)</f>
        <v>2281</v>
      </c>
      <c r="H8" s="58" t="n">
        <f aca="false">+G8/D8*10000</f>
        <v>1.75099338744755</v>
      </c>
      <c r="I8" s="41" t="n">
        <f aca="false">+I10+I23+I31+I40+I43</f>
        <v>4726</v>
      </c>
      <c r="J8" s="58" t="n">
        <f aca="false">+I8/D8*10000</f>
        <v>3.62788020564538</v>
      </c>
      <c r="K8" s="41" t="n">
        <f aca="false">SUM(K10+K23+K31+K40+K43)</f>
        <v>1059</v>
      </c>
      <c r="L8" s="58" t="n">
        <f aca="false">K8/D8*10000</f>
        <v>0.812933799783847</v>
      </c>
      <c r="M8" s="41" t="n">
        <f aca="false">SUM(M10+M23+M31+M40+M43)</f>
        <v>13623</v>
      </c>
      <c r="N8" s="58" t="n">
        <f aca="false">+M8/D8*10000</f>
        <v>10.4575988238483</v>
      </c>
      <c r="O8" s="25"/>
    </row>
    <row r="9" customFormat="false" ht="2.25" hidden="false" customHeight="true" outlineLevel="0" collapsed="false">
      <c r="B9" s="21"/>
      <c r="C9" s="59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25"/>
    </row>
    <row r="10" customFormat="false" ht="9.6" hidden="false" customHeight="true" outlineLevel="0" collapsed="false">
      <c r="B10" s="21"/>
      <c r="C10" s="57" t="s">
        <v>74</v>
      </c>
      <c r="D10" s="41" t="n">
        <f aca="false">SUM(D12:D21)</f>
        <v>5848390</v>
      </c>
      <c r="E10" s="42" t="n">
        <f aca="false">SUM(E12:E21)</f>
        <v>12132</v>
      </c>
      <c r="F10" s="58" t="n">
        <f aca="false">+E10/D10*10000</f>
        <v>20.7441706178965</v>
      </c>
      <c r="G10" s="42" t="n">
        <f aca="false">SUM(G12:G21)</f>
        <v>1243</v>
      </c>
      <c r="H10" s="58" t="n">
        <f aca="false">+G10/D10*10000</f>
        <v>2.12537125602089</v>
      </c>
      <c r="I10" s="42" t="n">
        <f aca="false">SUM(I12:I21)</f>
        <v>4411</v>
      </c>
      <c r="J10" s="58" t="n">
        <f aca="false">+I10/D10*10000</f>
        <v>7.54224666959625</v>
      </c>
      <c r="K10" s="42" t="n">
        <f aca="false">SUM(K12:K21)</f>
        <v>502</v>
      </c>
      <c r="L10" s="58" t="n">
        <f aca="false">K10/D10*10000</f>
        <v>0.858355889398621</v>
      </c>
      <c r="M10" s="60" t="n">
        <f aca="false">SUM(M12:M21)</f>
        <v>6342</v>
      </c>
      <c r="N10" s="58" t="n">
        <f aca="false">+M10/D10*10000</f>
        <v>10.8440100608886</v>
      </c>
      <c r="O10" s="25"/>
    </row>
    <row r="11" customFormat="false" ht="9.6" hidden="false" customHeight="true" outlineLevel="0" collapsed="false">
      <c r="B11" s="21"/>
      <c r="C11" s="59"/>
      <c r="D11" s="43"/>
      <c r="E11" s="43"/>
      <c r="F11" s="61"/>
      <c r="G11" s="43"/>
      <c r="H11" s="43"/>
      <c r="I11" s="43"/>
      <c r="J11" s="43"/>
      <c r="K11" s="43"/>
      <c r="L11" s="43"/>
      <c r="M11" s="43"/>
      <c r="N11" s="43"/>
      <c r="O11" s="25"/>
    </row>
    <row r="12" customFormat="false" ht="9.6" hidden="false" customHeight="true" outlineLevel="0" collapsed="false">
      <c r="B12" s="21"/>
      <c r="C12" s="62" t="s">
        <v>15</v>
      </c>
      <c r="D12" s="43" t="n">
        <v>643281</v>
      </c>
      <c r="E12" s="43" t="n">
        <v>1792</v>
      </c>
      <c r="F12" s="63" t="n">
        <f aca="false">+E12/D12*10000</f>
        <v>27.8571883826819</v>
      </c>
      <c r="G12" s="43" t="n">
        <v>129</v>
      </c>
      <c r="H12" s="64" t="n">
        <f aca="false">+G12/D12*10000</f>
        <v>2.00534447620869</v>
      </c>
      <c r="I12" s="43" t="n">
        <v>455</v>
      </c>
      <c r="J12" s="64" t="n">
        <f aca="false">+I12/D12*10000</f>
        <v>7.07311423779033</v>
      </c>
      <c r="K12" s="43" t="n">
        <v>15</v>
      </c>
      <c r="L12" s="63" t="n">
        <f aca="false">K12/D12*10000</f>
        <v>0.233179590256824</v>
      </c>
      <c r="M12" s="43" t="n">
        <v>705</v>
      </c>
      <c r="N12" s="63" t="n">
        <f aca="false">M12/D12*10000</f>
        <v>10.9594407420707</v>
      </c>
      <c r="O12" s="25"/>
    </row>
    <row r="13" customFormat="false" ht="9.6" hidden="false" customHeight="true" outlineLevel="0" collapsed="false">
      <c r="B13" s="21"/>
      <c r="C13" s="62" t="s">
        <v>16</v>
      </c>
      <c r="D13" s="43" t="n">
        <v>177145</v>
      </c>
      <c r="E13" s="43" t="n">
        <v>197</v>
      </c>
      <c r="F13" s="63" t="n">
        <f aca="false">+E13/D13*10000</f>
        <v>11.1208332157272</v>
      </c>
      <c r="G13" s="43" t="n">
        <v>52</v>
      </c>
      <c r="H13" s="64" t="n">
        <f aca="false">+G13/D13*10000</f>
        <v>2.93544836151176</v>
      </c>
      <c r="I13" s="43" t="n">
        <v>105</v>
      </c>
      <c r="J13" s="64" t="n">
        <f aca="false">+I13/D13*10000</f>
        <v>5.92734765305259</v>
      </c>
      <c r="K13" s="43" t="n">
        <v>12</v>
      </c>
      <c r="L13" s="63" t="n">
        <f aca="false">K13/D13*10000</f>
        <v>0.677411160348867</v>
      </c>
      <c r="M13" s="43" t="n">
        <v>164</v>
      </c>
      <c r="N13" s="63" t="n">
        <f aca="false">M13/D13*10000</f>
        <v>9.25795252476785</v>
      </c>
      <c r="O13" s="25"/>
    </row>
    <row r="14" customFormat="false" ht="9.6" hidden="false" customHeight="true" outlineLevel="0" collapsed="false">
      <c r="B14" s="21"/>
      <c r="C14" s="62" t="s">
        <v>17</v>
      </c>
      <c r="D14" s="65" t="n">
        <v>218760</v>
      </c>
      <c r="E14" s="43" t="n">
        <v>333</v>
      </c>
      <c r="F14" s="63" t="n">
        <f aca="false">+E14/D14*10000</f>
        <v>15.2221612726275</v>
      </c>
      <c r="G14" s="43" t="n">
        <v>57</v>
      </c>
      <c r="H14" s="64" t="n">
        <f aca="false">+G14/D14*10000</f>
        <v>2.6055951727921</v>
      </c>
      <c r="I14" s="43" t="n">
        <v>89</v>
      </c>
      <c r="J14" s="64" t="n">
        <f aca="false">+I14/D14*10000</f>
        <v>4.06838544523679</v>
      </c>
      <c r="K14" s="43" t="n">
        <v>11</v>
      </c>
      <c r="L14" s="63" t="n">
        <f aca="false">K14/D14*10000</f>
        <v>0.502834156152862</v>
      </c>
      <c r="M14" s="43" t="n">
        <v>259</v>
      </c>
      <c r="N14" s="63" t="n">
        <f aca="false">M14/D14*10000</f>
        <v>11.8394587675992</v>
      </c>
      <c r="O14" s="25"/>
    </row>
    <row r="15" customFormat="false" ht="9.6" hidden="false" customHeight="true" outlineLevel="0" collapsed="false">
      <c r="B15" s="21"/>
      <c r="C15" s="62" t="s">
        <v>18</v>
      </c>
      <c r="D15" s="43" t="n">
        <v>161286</v>
      </c>
      <c r="E15" s="43" t="n">
        <v>175</v>
      </c>
      <c r="F15" s="63" t="n">
        <f aca="false">+E15/D15*10000</f>
        <v>10.8502907877931</v>
      </c>
      <c r="G15" s="43" t="n">
        <v>56</v>
      </c>
      <c r="H15" s="64" t="n">
        <f aca="false">+G15/D15*10000</f>
        <v>3.4720930520938</v>
      </c>
      <c r="I15" s="43" t="n">
        <v>79</v>
      </c>
      <c r="J15" s="64" t="n">
        <f aca="false">+I15/D15*10000</f>
        <v>4.89813126991803</v>
      </c>
      <c r="K15" s="43" t="n">
        <v>45</v>
      </c>
      <c r="L15" s="63" t="n">
        <f aca="false">K15/D15*10000</f>
        <v>2.79007477400394</v>
      </c>
      <c r="M15" s="43" t="n">
        <v>148</v>
      </c>
      <c r="N15" s="63" t="n">
        <f aca="false">M15/D15*10000</f>
        <v>9.17624592339075</v>
      </c>
      <c r="O15" s="25"/>
    </row>
    <row r="16" customFormat="false" ht="9.6" hidden="false" customHeight="true" outlineLevel="0" collapsed="false">
      <c r="B16" s="21"/>
      <c r="C16" s="62" t="s">
        <v>19</v>
      </c>
      <c r="D16" s="43" t="n">
        <v>376917</v>
      </c>
      <c r="E16" s="43" t="n">
        <v>454</v>
      </c>
      <c r="F16" s="63" t="n">
        <f aca="false">+E16/D16*10000</f>
        <v>12.0450921555674</v>
      </c>
      <c r="G16" s="43" t="n">
        <v>71</v>
      </c>
      <c r="H16" s="64" t="n">
        <f aca="false">+G16/D16*10000</f>
        <v>1.8837038393068</v>
      </c>
      <c r="I16" s="43" t="n">
        <v>109</v>
      </c>
      <c r="J16" s="64" t="n">
        <f aca="false">+I16/D16*10000</f>
        <v>2.89188335893579</v>
      </c>
      <c r="K16" s="43" t="n">
        <v>53</v>
      </c>
      <c r="L16" s="63" t="n">
        <f aca="false">K16/D16*10000</f>
        <v>1.40614511948254</v>
      </c>
      <c r="M16" s="43" t="n">
        <v>305</v>
      </c>
      <c r="N16" s="63" t="n">
        <f aca="false">M16/D16*10000</f>
        <v>8.09196719702216</v>
      </c>
      <c r="O16" s="25"/>
    </row>
    <row r="17" customFormat="false" ht="9.6" hidden="false" customHeight="true" outlineLevel="0" collapsed="false">
      <c r="B17" s="21"/>
      <c r="C17" s="62" t="s">
        <v>20</v>
      </c>
      <c r="D17" s="43" t="n">
        <v>427706</v>
      </c>
      <c r="E17" s="43" t="n">
        <v>593</v>
      </c>
      <c r="F17" s="63" t="n">
        <f aca="false">+E17/D17*10000</f>
        <v>13.8646640449281</v>
      </c>
      <c r="G17" s="43" t="n">
        <v>111</v>
      </c>
      <c r="H17" s="64" t="n">
        <f aca="false">+G17/D17*10000</f>
        <v>2.59524065596461</v>
      </c>
      <c r="I17" s="43" t="n">
        <v>293</v>
      </c>
      <c r="J17" s="64" t="n">
        <f aca="false">+I17/D17*10000</f>
        <v>6.85050010988857</v>
      </c>
      <c r="K17" s="43" t="n">
        <v>52</v>
      </c>
      <c r="L17" s="63" t="n">
        <f aca="false">K17/D17*10000</f>
        <v>1.21578841540684</v>
      </c>
      <c r="M17" s="43" t="n">
        <v>385</v>
      </c>
      <c r="N17" s="63" t="n">
        <f aca="false">M17/D17*10000</f>
        <v>9.00151038330068</v>
      </c>
      <c r="O17" s="25"/>
    </row>
    <row r="18" customFormat="false" ht="9.6" hidden="false" customHeight="true" outlineLevel="0" collapsed="false">
      <c r="B18" s="21"/>
      <c r="C18" s="62" t="s">
        <v>21</v>
      </c>
      <c r="D18" s="43" t="n">
        <v>372425</v>
      </c>
      <c r="E18" s="43" t="n">
        <v>408</v>
      </c>
      <c r="F18" s="63" t="n">
        <f aca="false">+E18/D18*10000</f>
        <v>10.9552258844063</v>
      </c>
      <c r="G18" s="43" t="n">
        <v>76</v>
      </c>
      <c r="H18" s="64" t="n">
        <f aca="false">+G18/D18*10000</f>
        <v>2.04067933140901</v>
      </c>
      <c r="I18" s="43" t="n">
        <v>233</v>
      </c>
      <c r="J18" s="64" t="n">
        <f aca="false">+I18/D18*10000</f>
        <v>6.25629321339867</v>
      </c>
      <c r="K18" s="43" t="n">
        <v>21</v>
      </c>
      <c r="L18" s="63" t="n">
        <f aca="false">K18/D18*10000</f>
        <v>0.56387192052091</v>
      </c>
      <c r="M18" s="43" t="n">
        <v>297</v>
      </c>
      <c r="N18" s="63" t="n">
        <f aca="false">M18/D18*10000</f>
        <v>7.97476001879573</v>
      </c>
      <c r="O18" s="25"/>
    </row>
    <row r="19" customFormat="false" ht="9.6" hidden="false" customHeight="true" outlineLevel="0" collapsed="false">
      <c r="B19" s="21"/>
      <c r="C19" s="62" t="s">
        <v>22</v>
      </c>
      <c r="D19" s="43" t="n">
        <v>424653</v>
      </c>
      <c r="E19" s="43" t="n">
        <v>850</v>
      </c>
      <c r="F19" s="63" t="n">
        <f aca="false">+E19/D19*10000</f>
        <v>20.0163427551436</v>
      </c>
      <c r="G19" s="43" t="n">
        <v>71</v>
      </c>
      <c r="H19" s="64" t="n">
        <f aca="false">+G19/D19*10000</f>
        <v>1.67195333601788</v>
      </c>
      <c r="I19" s="43" t="n">
        <v>266</v>
      </c>
      <c r="J19" s="64" t="n">
        <f aca="false">+I19/D19*10000</f>
        <v>6.26393785043318</v>
      </c>
      <c r="K19" s="43" t="n">
        <v>19</v>
      </c>
      <c r="L19" s="63" t="n">
        <f aca="false">K19/D19*10000</f>
        <v>0.447424132173798</v>
      </c>
      <c r="M19" s="43" t="n">
        <v>559</v>
      </c>
      <c r="N19" s="63" t="n">
        <f aca="false">M19/D19*10000</f>
        <v>13.1636889413239</v>
      </c>
      <c r="O19" s="25"/>
    </row>
    <row r="20" customFormat="false" ht="9.6" hidden="false" customHeight="true" outlineLevel="0" collapsed="false">
      <c r="B20" s="21"/>
      <c r="C20" s="62" t="s">
        <v>23</v>
      </c>
      <c r="D20" s="43" t="n">
        <v>2572154</v>
      </c>
      <c r="E20" s="43" t="n">
        <v>6330</v>
      </c>
      <c r="F20" s="63" t="n">
        <f aca="false">+E20/D20*10000</f>
        <v>24.6097239900877</v>
      </c>
      <c r="G20" s="43" t="n">
        <v>532</v>
      </c>
      <c r="H20" s="64" t="n">
        <f aca="false">+G20/D20*10000</f>
        <v>2.06830539695524</v>
      </c>
      <c r="I20" s="43" t="n">
        <v>2530</v>
      </c>
      <c r="J20" s="64" t="n">
        <f aca="false">+I20/D20*10000</f>
        <v>9.836114011836</v>
      </c>
      <c r="K20" s="43" t="n">
        <v>227</v>
      </c>
      <c r="L20" s="63" t="n">
        <f aca="false">K20/D20*10000</f>
        <v>0.882528806595562</v>
      </c>
      <c r="M20" s="43" t="n">
        <v>3109</v>
      </c>
      <c r="N20" s="63" t="n">
        <f aca="false">M20/D20*10000</f>
        <v>12.0871456374696</v>
      </c>
      <c r="O20" s="25"/>
    </row>
    <row r="21" customFormat="false" ht="9.6" hidden="false" customHeight="true" outlineLevel="0" collapsed="false">
      <c r="B21" s="21"/>
      <c r="C21" s="62" t="s">
        <v>24</v>
      </c>
      <c r="D21" s="43" t="n">
        <v>474063</v>
      </c>
      <c r="E21" s="43" t="n">
        <v>1000</v>
      </c>
      <c r="F21" s="63" t="n">
        <f aca="false">+E21/D21*10000</f>
        <v>21.0942427483267</v>
      </c>
      <c r="G21" s="43" t="n">
        <v>88</v>
      </c>
      <c r="H21" s="64" t="n">
        <f aca="false">+G21/D21*10000</f>
        <v>1.85629336185275</v>
      </c>
      <c r="I21" s="43" t="n">
        <v>252</v>
      </c>
      <c r="J21" s="64" t="n">
        <f aca="false">+I21/D21*10000</f>
        <v>5.31574917257833</v>
      </c>
      <c r="K21" s="43" t="n">
        <v>47</v>
      </c>
      <c r="L21" s="63" t="n">
        <f aca="false">K21/D21*10000</f>
        <v>0.991429409171355</v>
      </c>
      <c r="M21" s="43" t="n">
        <v>411</v>
      </c>
      <c r="N21" s="63" t="n">
        <f aca="false">M21/D21*10000</f>
        <v>8.66973376956227</v>
      </c>
      <c r="O21" s="25"/>
    </row>
    <row r="22" customFormat="false" ht="9.6" hidden="false" customHeight="true" outlineLevel="0" collapsed="false">
      <c r="B22" s="21"/>
      <c r="C22" s="59"/>
      <c r="D22" s="43"/>
      <c r="E22" s="43"/>
      <c r="F22" s="43"/>
      <c r="G22" s="43"/>
      <c r="H22" s="61"/>
      <c r="I22" s="43"/>
      <c r="J22" s="43"/>
      <c r="K22" s="43"/>
      <c r="L22" s="43"/>
      <c r="M22" s="43"/>
      <c r="N22" s="43"/>
      <c r="O22" s="25"/>
    </row>
    <row r="23" customFormat="false" ht="9.6" hidden="false" customHeight="true" outlineLevel="0" collapsed="false">
      <c r="B23" s="21"/>
      <c r="C23" s="57" t="s">
        <v>75</v>
      </c>
      <c r="D23" s="42" t="n">
        <f aca="false">SUM(D25:D29)</f>
        <v>6463608</v>
      </c>
      <c r="E23" s="42" t="n">
        <f aca="false">SUM(E25:E29)</f>
        <v>9313</v>
      </c>
      <c r="F23" s="58" t="n">
        <f aca="false">+E23/D23*10000</f>
        <v>14.4083613981541</v>
      </c>
      <c r="G23" s="42" t="n">
        <f aca="false">SUM(G25:G29)</f>
        <v>830</v>
      </c>
      <c r="H23" s="58" t="n">
        <f aca="false">+G23/D23*10000</f>
        <v>1.284112526626</v>
      </c>
      <c r="I23" s="41" t="n">
        <f aca="false">SUM(I25+I38+I46+I55+I58)</f>
        <v>248</v>
      </c>
      <c r="J23" s="58" t="n">
        <f aca="false">+I23/D23*10000</f>
        <v>0.383686634461743</v>
      </c>
      <c r="K23" s="41" t="n">
        <f aca="false">SUM(K25:K29)</f>
        <v>502</v>
      </c>
      <c r="L23" s="58" t="n">
        <f aca="false">K23/D23*10000</f>
        <v>0.776656010079819</v>
      </c>
      <c r="M23" s="41" t="n">
        <f aca="false">SUM(M25:M29)</f>
        <v>6621</v>
      </c>
      <c r="N23" s="42" t="s">
        <v>76</v>
      </c>
      <c r="O23" s="25"/>
    </row>
    <row r="24" customFormat="false" ht="9.6" hidden="false" customHeight="true" outlineLevel="0" collapsed="false">
      <c r="B24" s="21"/>
      <c r="C24" s="59"/>
      <c r="D24" s="43"/>
      <c r="E24" s="43"/>
      <c r="F24" s="43"/>
      <c r="G24" s="43"/>
      <c r="H24" s="43"/>
      <c r="I24" s="43"/>
      <c r="J24" s="43"/>
      <c r="K24" s="66"/>
      <c r="L24" s="43"/>
      <c r="M24" s="43"/>
      <c r="N24" s="43"/>
      <c r="O24" s="25"/>
    </row>
    <row r="25" customFormat="false" ht="9.6" hidden="false" customHeight="true" outlineLevel="0" collapsed="false">
      <c r="B25" s="21"/>
      <c r="C25" s="62" t="s">
        <v>26</v>
      </c>
      <c r="D25" s="43" t="n">
        <v>572026</v>
      </c>
      <c r="E25" s="43" t="n">
        <v>880</v>
      </c>
      <c r="F25" s="63" t="n">
        <f aca="false">+E25/D25*10000</f>
        <v>15.383916115701</v>
      </c>
      <c r="G25" s="43" t="n">
        <v>79</v>
      </c>
      <c r="H25" s="64" t="n">
        <f aca="false">+G25/D25*10000</f>
        <v>1.38105610584134</v>
      </c>
      <c r="I25" s="43" t="n">
        <v>228</v>
      </c>
      <c r="J25" s="64" t="n">
        <f aca="false">+I25/D25*10000</f>
        <v>3.98583281179527</v>
      </c>
      <c r="K25" s="43" t="n">
        <v>47</v>
      </c>
      <c r="L25" s="63" t="n">
        <f aca="false">K25/D25*10000</f>
        <v>0.821640974361305</v>
      </c>
      <c r="M25" s="43" t="n">
        <v>544</v>
      </c>
      <c r="N25" s="63" t="n">
        <f aca="false">M25/D25*10000</f>
        <v>9.51005723516064</v>
      </c>
      <c r="O25" s="25"/>
    </row>
    <row r="26" customFormat="false" ht="9.6" hidden="false" customHeight="true" outlineLevel="0" collapsed="false">
      <c r="B26" s="21"/>
      <c r="C26" s="62" t="s">
        <v>27</v>
      </c>
      <c r="D26" s="43" t="n">
        <v>416312</v>
      </c>
      <c r="E26" s="43" t="n">
        <v>424</v>
      </c>
      <c r="F26" s="63" t="n">
        <f aca="false">+E26/D26*10000</f>
        <v>10.1846691904149</v>
      </c>
      <c r="G26" s="43" t="n">
        <v>73</v>
      </c>
      <c r="H26" s="64" t="n">
        <f aca="false">+G26/D26*10000</f>
        <v>1.75349257287803</v>
      </c>
      <c r="I26" s="43" t="n">
        <v>84</v>
      </c>
      <c r="J26" s="64" t="n">
        <f aca="false">+I26/D26*10000</f>
        <v>2.01771748111993</v>
      </c>
      <c r="K26" s="43" t="n">
        <v>64</v>
      </c>
      <c r="L26" s="63" t="n">
        <f aca="false">K26/D26*10000</f>
        <v>1.53730855704376</v>
      </c>
      <c r="M26" s="43" t="n">
        <v>350</v>
      </c>
      <c r="N26" s="63" t="n">
        <f aca="false">M26/D26*10000</f>
        <v>8.40715617133304</v>
      </c>
      <c r="O26" s="25"/>
    </row>
    <row r="27" customFormat="false" ht="9.6" hidden="false" customHeight="true" outlineLevel="0" collapsed="false">
      <c r="B27" s="21"/>
      <c r="C27" s="62" t="s">
        <v>28</v>
      </c>
      <c r="D27" s="43" t="n">
        <v>3504590</v>
      </c>
      <c r="E27" s="43" t="n">
        <v>5431</v>
      </c>
      <c r="F27" s="63" t="n">
        <f aca="false">+E27/D27*10000</f>
        <v>15.4968198847797</v>
      </c>
      <c r="G27" s="43" t="n">
        <v>461</v>
      </c>
      <c r="H27" s="64" t="n">
        <f aca="false">+G27/D27*10000</f>
        <v>1.31541778068191</v>
      </c>
      <c r="I27" s="43" t="n">
        <v>1552</v>
      </c>
      <c r="J27" s="64" t="n">
        <f aca="false">+I27/D27*10000</f>
        <v>4.42847808160156</v>
      </c>
      <c r="K27" s="43" t="n">
        <v>274</v>
      </c>
      <c r="L27" s="63" t="n">
        <f aca="false">K27/D27*10000</f>
        <v>0.781831826262131</v>
      </c>
      <c r="M27" s="43" t="n">
        <v>4250</v>
      </c>
      <c r="N27" s="63" t="n">
        <f aca="false">M27/D27*10000</f>
        <v>12.1269535095403</v>
      </c>
      <c r="O27" s="25"/>
    </row>
    <row r="28" customFormat="false" ht="9.6" hidden="false" customHeight="true" outlineLevel="0" collapsed="false">
      <c r="B28" s="21"/>
      <c r="C28" s="62" t="s">
        <v>29</v>
      </c>
      <c r="D28" s="43" t="n">
        <v>703467</v>
      </c>
      <c r="E28" s="43" t="n">
        <v>877</v>
      </c>
      <c r="F28" s="63" t="n">
        <f aca="false">+E28/D28*10000</f>
        <v>12.4668250251966</v>
      </c>
      <c r="G28" s="43" t="n">
        <v>74</v>
      </c>
      <c r="H28" s="64" t="n">
        <f aca="false">+G28/D28*10000</f>
        <v>1.05193278433814</v>
      </c>
      <c r="I28" s="43" t="n">
        <v>121</v>
      </c>
      <c r="J28" s="64" t="n">
        <f aca="false">+I28/D28*10000</f>
        <v>1.72005225547183</v>
      </c>
      <c r="K28" s="43" t="n">
        <v>69</v>
      </c>
      <c r="L28" s="63" t="n">
        <f aca="false">K28/D28*10000</f>
        <v>0.980856244855835</v>
      </c>
      <c r="M28" s="43" t="n">
        <v>442</v>
      </c>
      <c r="N28" s="63" t="n">
        <f aca="false">M28/D28*10000</f>
        <v>6.28316609023593</v>
      </c>
      <c r="O28" s="25"/>
    </row>
    <row r="29" customFormat="false" ht="9.6" hidden="false" customHeight="true" outlineLevel="0" collapsed="false">
      <c r="B29" s="21"/>
      <c r="C29" s="62" t="s">
        <v>30</v>
      </c>
      <c r="D29" s="43" t="n">
        <v>1267213</v>
      </c>
      <c r="E29" s="43" t="n">
        <v>1701</v>
      </c>
      <c r="F29" s="63" t="n">
        <f aca="false">+E29/D29*10000</f>
        <v>13.4231577485395</v>
      </c>
      <c r="G29" s="43" t="n">
        <v>143</v>
      </c>
      <c r="H29" s="64" t="n">
        <f aca="false">+G29/D29*10000</f>
        <v>1.12846064552684</v>
      </c>
      <c r="I29" s="43" t="n">
        <v>493</v>
      </c>
      <c r="J29" s="64" t="n">
        <f aca="false">+I29/D29*10000</f>
        <v>3.89042726045266</v>
      </c>
      <c r="K29" s="43" t="n">
        <v>48</v>
      </c>
      <c r="L29" s="63" t="n">
        <f aca="false">K29/D29*10000</f>
        <v>0.378783992904113</v>
      </c>
      <c r="M29" s="43" t="n">
        <v>1035</v>
      </c>
      <c r="N29" s="63" t="n">
        <f aca="false">M29/D29*10000</f>
        <v>8.16752984699494</v>
      </c>
      <c r="O29" s="25"/>
    </row>
    <row r="30" customFormat="false" ht="9.6" hidden="false" customHeight="true" outlineLevel="0" collapsed="false">
      <c r="B30" s="21"/>
      <c r="C30" s="59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25"/>
    </row>
    <row r="31" customFormat="false" ht="9.6" hidden="false" customHeight="true" outlineLevel="0" collapsed="false">
      <c r="B31" s="21"/>
      <c r="C31" s="57" t="s">
        <v>77</v>
      </c>
      <c r="D31" s="42" t="n">
        <f aca="false">SUM(D33:D38)</f>
        <v>612997</v>
      </c>
      <c r="E31" s="42" t="n">
        <f aca="false">SUM(E33:E38)</f>
        <v>656</v>
      </c>
      <c r="F31" s="58" t="n">
        <f aca="false">+E31/D31*10000</f>
        <v>10.7015205620908</v>
      </c>
      <c r="G31" s="42" t="n">
        <f aca="false">SUM(G33:G38)</f>
        <v>199</v>
      </c>
      <c r="H31" s="58" t="n">
        <f aca="false">+G31/D31*10000</f>
        <v>3.24634541441475</v>
      </c>
      <c r="I31" s="41" t="n">
        <f aca="false">SUM(I33+I46+I54+I63+I66)</f>
        <v>59</v>
      </c>
      <c r="J31" s="58" t="n">
        <f aca="false">+I31/D31*10000</f>
        <v>0.962484318846585</v>
      </c>
      <c r="K31" s="41" t="n">
        <f aca="false">SUM(K33:K38)</f>
        <v>51</v>
      </c>
      <c r="L31" s="58" t="n">
        <f aca="false">K31/D31*10000</f>
        <v>0.831977970528404</v>
      </c>
      <c r="M31" s="41" t="n">
        <f aca="false">SUM(M33:M38)</f>
        <v>627</v>
      </c>
      <c r="N31" s="42" t="s">
        <v>78</v>
      </c>
      <c r="O31" s="25"/>
    </row>
    <row r="32" customFormat="false" ht="9.6" hidden="false" customHeight="true" outlineLevel="0" collapsed="false">
      <c r="B32" s="21"/>
      <c r="C32" s="59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25"/>
    </row>
    <row r="33" customFormat="false" ht="9.6" hidden="false" customHeight="true" outlineLevel="0" collapsed="false">
      <c r="B33" s="21"/>
      <c r="C33" s="62" t="s">
        <v>32</v>
      </c>
      <c r="D33" s="43" t="n">
        <v>125668</v>
      </c>
      <c r="E33" s="43" t="n">
        <v>157</v>
      </c>
      <c r="F33" s="63" t="n">
        <f aca="false">+E33/D33*10000</f>
        <v>12.4932361460356</v>
      </c>
      <c r="G33" s="43" t="n">
        <v>49</v>
      </c>
      <c r="H33" s="64" t="n">
        <f aca="false">+G33/D33*10000</f>
        <v>3.89916287360346</v>
      </c>
      <c r="I33" s="43" t="n">
        <v>59</v>
      </c>
      <c r="J33" s="64" t="n">
        <f aca="false">+I33/D33*10000</f>
        <v>4.69491039882866</v>
      </c>
      <c r="K33" s="43" t="n">
        <v>9</v>
      </c>
      <c r="L33" s="63" t="n">
        <f aca="false">K33/D33*10000</f>
        <v>0.716172772702677</v>
      </c>
      <c r="M33" s="43" t="n">
        <v>184</v>
      </c>
      <c r="N33" s="63" t="n">
        <f aca="false">M33/D33*10000</f>
        <v>14.6417544641436</v>
      </c>
      <c r="O33" s="25"/>
    </row>
    <row r="34" customFormat="false" ht="9.6" hidden="false" customHeight="true" outlineLevel="0" collapsed="false">
      <c r="B34" s="21"/>
      <c r="C34" s="62" t="s">
        <v>33</v>
      </c>
      <c r="D34" s="43" t="n">
        <v>88606</v>
      </c>
      <c r="E34" s="43" t="n">
        <v>119</v>
      </c>
      <c r="F34" s="63" t="n">
        <f aca="false">+E34/D34*10000</f>
        <v>13.4302417443514</v>
      </c>
      <c r="G34" s="43" t="n">
        <v>32</v>
      </c>
      <c r="H34" s="64" t="n">
        <f aca="false">+G34/D34*10000</f>
        <v>3.61149357831298</v>
      </c>
      <c r="I34" s="43" t="n">
        <v>50</v>
      </c>
      <c r="J34" s="64" t="n">
        <f aca="false">+I34/D34*10000</f>
        <v>5.64295871611403</v>
      </c>
      <c r="K34" s="43" t="n">
        <v>2</v>
      </c>
      <c r="L34" s="63" t="n">
        <f aca="false">K34/D34*10000</f>
        <v>0.225718348644561</v>
      </c>
      <c r="M34" s="43" t="n">
        <v>105</v>
      </c>
      <c r="N34" s="63" t="n">
        <f aca="false">M34/D34*10000</f>
        <v>11.8502133038395</v>
      </c>
      <c r="O34" s="25"/>
    </row>
    <row r="35" customFormat="false" ht="9.6" hidden="false" customHeight="true" outlineLevel="0" collapsed="false">
      <c r="B35" s="21"/>
      <c r="C35" s="62" t="s">
        <v>34</v>
      </c>
      <c r="D35" s="43" t="n">
        <v>69502</v>
      </c>
      <c r="E35" s="43" t="n">
        <v>108</v>
      </c>
      <c r="F35" s="63" t="n">
        <f aca="false">+E35/D35*10000</f>
        <v>15.539121176369</v>
      </c>
      <c r="G35" s="43" t="n">
        <v>44</v>
      </c>
      <c r="H35" s="64" t="n">
        <f aca="false">+G35/D35*10000</f>
        <v>6.33075307185405</v>
      </c>
      <c r="I35" s="43" t="n">
        <v>55</v>
      </c>
      <c r="J35" s="64" t="n">
        <f aca="false">+I35/D35*10000</f>
        <v>7.91344133981756</v>
      </c>
      <c r="K35" s="43" t="n">
        <v>10</v>
      </c>
      <c r="L35" s="63" t="n">
        <f aca="false">K35/D35*10000</f>
        <v>1.43880751633047</v>
      </c>
      <c r="M35" s="43" t="n">
        <v>103</v>
      </c>
      <c r="N35" s="63" t="n">
        <f aca="false">M35/D35*10000</f>
        <v>14.8197174182038</v>
      </c>
      <c r="O35" s="25"/>
    </row>
    <row r="36" customFormat="false" ht="9.6" hidden="false" customHeight="true" outlineLevel="0" collapsed="false">
      <c r="B36" s="21"/>
      <c r="C36" s="62" t="s">
        <v>35</v>
      </c>
      <c r="D36" s="43" t="n">
        <v>82755</v>
      </c>
      <c r="E36" s="43" t="n">
        <v>96</v>
      </c>
      <c r="F36" s="63" t="n">
        <f aca="false">+E36/D36*10000</f>
        <v>11.6005075222041</v>
      </c>
      <c r="G36" s="43" t="n">
        <v>27</v>
      </c>
      <c r="H36" s="64" t="n">
        <f aca="false">+G36/D36*10000</f>
        <v>3.2626427406199</v>
      </c>
      <c r="I36" s="43" t="n">
        <v>40</v>
      </c>
      <c r="J36" s="64" t="n">
        <f aca="false">+I36/D36*10000</f>
        <v>4.83354480091837</v>
      </c>
      <c r="K36" s="43" t="n">
        <v>6</v>
      </c>
      <c r="L36" s="63" t="n">
        <f aca="false">K36/D36*10000</f>
        <v>0.725031720137756</v>
      </c>
      <c r="M36" s="43" t="n">
        <v>119</v>
      </c>
      <c r="N36" s="63" t="n">
        <f aca="false">M36/D36*10000</f>
        <v>14.3797957827322</v>
      </c>
      <c r="O36" s="25"/>
    </row>
    <row r="37" customFormat="false" ht="9.6" hidden="false" customHeight="true" outlineLevel="0" collapsed="false">
      <c r="B37" s="21"/>
      <c r="C37" s="62" t="s">
        <v>36</v>
      </c>
      <c r="D37" s="43" t="n">
        <v>147249</v>
      </c>
      <c r="E37" s="43" t="n">
        <v>104</v>
      </c>
      <c r="F37" s="63" t="n">
        <f aca="false">+E37/D37*10000</f>
        <v>7.06286630129916</v>
      </c>
      <c r="G37" s="43" t="n">
        <v>32</v>
      </c>
      <c r="H37" s="64" t="n">
        <f aca="false">+G37/D37*10000</f>
        <v>2.17318963116897</v>
      </c>
      <c r="I37" s="43" t="n">
        <v>55</v>
      </c>
      <c r="J37" s="64" t="n">
        <f aca="false">+I37/D37*10000</f>
        <v>3.73516967857167</v>
      </c>
      <c r="K37" s="43" t="n">
        <v>18</v>
      </c>
      <c r="L37" s="63" t="n">
        <f aca="false">K37/D37*10000</f>
        <v>1.22241916753255</v>
      </c>
      <c r="M37" s="43" t="n">
        <v>76</v>
      </c>
      <c r="N37" s="63" t="n">
        <f aca="false">M37/D37*10000</f>
        <v>5.16132537402631</v>
      </c>
      <c r="O37" s="25"/>
    </row>
    <row r="38" customFormat="false" ht="9.6" hidden="false" customHeight="true" outlineLevel="0" collapsed="false">
      <c r="B38" s="21"/>
      <c r="C38" s="62" t="s">
        <v>37</v>
      </c>
      <c r="D38" s="43" t="n">
        <v>99217</v>
      </c>
      <c r="E38" s="43" t="n">
        <v>72</v>
      </c>
      <c r="F38" s="63" t="n">
        <f aca="false">+E38/D38*10000</f>
        <v>7.25682090770735</v>
      </c>
      <c r="G38" s="43" t="n">
        <v>15</v>
      </c>
      <c r="H38" s="64" t="n">
        <f aca="false">+G38/D38*10000</f>
        <v>1.5118376891057</v>
      </c>
      <c r="I38" s="43" t="n">
        <v>20</v>
      </c>
      <c r="J38" s="64" t="n">
        <f aca="false">+I38/D38*10000</f>
        <v>2.01578358547426</v>
      </c>
      <c r="K38" s="43" t="n">
        <v>6</v>
      </c>
      <c r="L38" s="63" t="n">
        <f aca="false">K38/D38*10000</f>
        <v>0.604735075642279</v>
      </c>
      <c r="M38" s="43" t="n">
        <v>40</v>
      </c>
      <c r="N38" s="63" t="n">
        <f aca="false">M38/D38*10000</f>
        <v>4.03156717094853</v>
      </c>
      <c r="O38" s="25"/>
    </row>
    <row r="39" customFormat="false" ht="9.6" hidden="false" customHeight="true" outlineLevel="0" collapsed="false">
      <c r="B39" s="21"/>
      <c r="C39" s="59"/>
      <c r="D39" s="43"/>
      <c r="E39" s="43"/>
      <c r="F39" s="63"/>
      <c r="G39" s="43"/>
      <c r="H39" s="61"/>
      <c r="I39" s="43"/>
      <c r="J39" s="43"/>
      <c r="K39" s="43"/>
      <c r="L39" s="43"/>
      <c r="M39" s="43"/>
      <c r="N39" s="43"/>
      <c r="O39" s="25"/>
    </row>
    <row r="40" customFormat="false" ht="9.6" hidden="false" customHeight="true" outlineLevel="0" collapsed="false">
      <c r="B40" s="21"/>
      <c r="C40" s="57" t="s">
        <v>79</v>
      </c>
      <c r="D40" s="42" t="n">
        <f aca="false">D42</f>
        <v>20718</v>
      </c>
      <c r="E40" s="42" t="n">
        <f aca="false">SUM(E42)</f>
        <v>14</v>
      </c>
      <c r="F40" s="58" t="n">
        <f aca="false">+E40/D40*10000</f>
        <v>6.75740901631432</v>
      </c>
      <c r="G40" s="42" t="n">
        <v>8</v>
      </c>
      <c r="H40" s="58" t="n">
        <f aca="false">+G40/D40*10000</f>
        <v>3.86137658075104</v>
      </c>
      <c r="I40" s="41" t="n">
        <f aca="false">SUM(I42+I55+I63+I72+I75)</f>
        <v>3</v>
      </c>
      <c r="J40" s="58" t="n">
        <f aca="false">+I40/D40*10000</f>
        <v>1.44801621778164</v>
      </c>
      <c r="K40" s="41" t="n">
        <f aca="false">SUM(K42+K55+K63+K72+K75)</f>
        <v>1</v>
      </c>
      <c r="L40" s="58" t="n">
        <f aca="false">K40/D40*10000</f>
        <v>0.48267207259388</v>
      </c>
      <c r="M40" s="41" t="n">
        <f aca="false">SUM(M42+M55+M63+M72+M75)</f>
        <v>11</v>
      </c>
      <c r="N40" s="42" t="s">
        <v>80</v>
      </c>
      <c r="O40" s="25"/>
    </row>
    <row r="41" customFormat="false" ht="9.6" hidden="false" customHeight="true" outlineLevel="0" collapsed="false">
      <c r="B41" s="21"/>
      <c r="C41" s="59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25"/>
    </row>
    <row r="42" customFormat="false" ht="9.6" hidden="false" customHeight="true" outlineLevel="0" collapsed="false">
      <c r="B42" s="21"/>
      <c r="C42" s="62" t="s">
        <v>57</v>
      </c>
      <c r="D42" s="43" t="n">
        <v>20718</v>
      </c>
      <c r="E42" s="43" t="n">
        <v>14</v>
      </c>
      <c r="F42" s="63" t="n">
        <f aca="false">+E42/D42*10000</f>
        <v>6.75740901631432</v>
      </c>
      <c r="G42" s="43" t="n">
        <v>8</v>
      </c>
      <c r="H42" s="64" t="n">
        <f aca="false">+G42/D42*10000</f>
        <v>3.86137658075104</v>
      </c>
      <c r="I42" s="43" t="n">
        <v>3</v>
      </c>
      <c r="J42" s="64" t="n">
        <f aca="false">+I42/D42*10000</f>
        <v>1.44801621778164</v>
      </c>
      <c r="K42" s="43" t="n">
        <v>1</v>
      </c>
      <c r="L42" s="63" t="n">
        <f aca="false">K42/D42*10000</f>
        <v>0.48267207259388</v>
      </c>
      <c r="M42" s="43" t="n">
        <v>11</v>
      </c>
      <c r="N42" s="63" t="n">
        <f aca="false">M42/D42*10000</f>
        <v>5.30939279853268</v>
      </c>
      <c r="O42" s="25"/>
    </row>
    <row r="43" customFormat="false" ht="9.6" hidden="false" customHeight="true" outlineLevel="0" collapsed="false">
      <c r="B43" s="21"/>
      <c r="C43" s="57" t="s">
        <v>81</v>
      </c>
      <c r="D43" s="42" t="n">
        <v>81178</v>
      </c>
      <c r="E43" s="42" t="n">
        <v>52</v>
      </c>
      <c r="F43" s="58" t="n">
        <f aca="false">+E43/D43*10000</f>
        <v>6.40567641479218</v>
      </c>
      <c r="G43" s="42" t="n">
        <v>1</v>
      </c>
      <c r="H43" s="58" t="n">
        <f aca="false">+G43/D43*10000</f>
        <v>0.12318608489985</v>
      </c>
      <c r="I43" s="42" t="n">
        <v>5</v>
      </c>
      <c r="J43" s="67" t="n">
        <f aca="false">+I43/D43*10000</f>
        <v>0.615930424499249</v>
      </c>
      <c r="K43" s="42" t="n">
        <v>3</v>
      </c>
      <c r="L43" s="58" t="n">
        <f aca="false">K43/D43*10000</f>
        <v>0.369558254699549</v>
      </c>
      <c r="M43" s="42" t="n">
        <v>22</v>
      </c>
      <c r="N43" s="42" t="s">
        <v>82</v>
      </c>
      <c r="O43" s="25"/>
    </row>
    <row r="44" customFormat="false" ht="9.6" hidden="false" customHeight="true" outlineLevel="0" collapsed="false">
      <c r="B44" s="32"/>
      <c r="C44" s="33"/>
      <c r="D44" s="34"/>
      <c r="E44" s="34"/>
      <c r="F44" s="68"/>
      <c r="G44" s="34"/>
      <c r="H44" s="34"/>
      <c r="I44" s="34"/>
      <c r="J44" s="34"/>
      <c r="K44" s="34"/>
      <c r="L44" s="34"/>
      <c r="M44" s="34"/>
      <c r="N44" s="34"/>
      <c r="O44" s="35"/>
    </row>
    <row r="45" customFormat="false" ht="9.6" hidden="false" customHeight="true" outlineLevel="0" collapsed="false">
      <c r="C45" s="36" t="s">
        <v>83</v>
      </c>
      <c r="D45" s="5"/>
      <c r="E45" s="5"/>
      <c r="F45" s="5"/>
      <c r="G45" s="63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6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6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7"/>
      <c r="D48" s="5"/>
      <c r="E48" s="5"/>
      <c r="F48" s="5"/>
      <c r="G48" s="5"/>
      <c r="H48" s="5"/>
      <c r="I48" s="5"/>
      <c r="J48" s="43"/>
      <c r="K48" s="5"/>
      <c r="L48" s="5"/>
      <c r="M48" s="5"/>
      <c r="N48" s="5"/>
      <c r="O48" s="38"/>
    </row>
    <row r="49" customFormat="false" ht="11.25" hidden="false" customHeight="false" outlineLevel="0" collapsed="false">
      <c r="J49" s="43"/>
    </row>
    <row r="50" customFormat="false" ht="11.25" hidden="false" customHeight="false" outlineLevel="0" collapsed="false">
      <c r="J50" s="45"/>
    </row>
    <row r="51" customFormat="false" ht="11.25" hidden="false" customHeight="false" outlineLevel="0" collapsed="false">
      <c r="J51" s="43"/>
    </row>
    <row r="52" customFormat="false" ht="11.25" hidden="false" customHeight="false" outlineLevel="0" collapsed="false">
      <c r="D52" s="66"/>
      <c r="J52" s="43"/>
    </row>
    <row r="53" customFormat="false" ht="11.25" hidden="false" customHeight="false" outlineLevel="0" collapsed="false">
      <c r="J53" s="43"/>
    </row>
    <row r="54" customFormat="false" ht="11.25" hidden="false" customHeight="false" outlineLevel="0" collapsed="false">
      <c r="J54" s="43"/>
    </row>
    <row r="55" customFormat="false" ht="11.25" hidden="false" customHeight="false" outlineLevel="0" collapsed="false">
      <c r="J55" s="43"/>
    </row>
    <row r="56" customFormat="false" ht="11.25" hidden="false" customHeight="false" outlineLevel="0" collapsed="false">
      <c r="J56" s="43"/>
    </row>
    <row r="57" customFormat="false" ht="11.25" hidden="false" customHeight="false" outlineLevel="0" collapsed="false">
      <c r="J57" s="43"/>
    </row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2&amp;"Arial,Regular"&amp;1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4" activeCellId="0" sqref="C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1996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44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14" t="s">
        <v>11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39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9.6" hidden="false" customHeight="true" outlineLevel="0" collapsed="false">
      <c r="B8" s="21"/>
      <c r="C8" s="22" t="s">
        <v>13</v>
      </c>
      <c r="D8" s="23" t="n">
        <f aca="false">SUM(D10+D23+D31+D40+D43)</f>
        <v>11591128</v>
      </c>
      <c r="E8" s="23" t="n">
        <f aca="false">SUM(E10+E23+E31+E40+E43)</f>
        <v>15388</v>
      </c>
      <c r="F8" s="24" t="n">
        <f aca="false">+(E8/$D8)*10000</f>
        <v>13.2756708406637</v>
      </c>
      <c r="G8" s="23" t="n">
        <f aca="false">SUM(G10+G23+G31+G40+G43)</f>
        <v>1815</v>
      </c>
      <c r="H8" s="24" t="n">
        <f aca="false">+(G8/$D8)*10000</f>
        <v>1.56585277981574</v>
      </c>
      <c r="I8" s="23" t="n">
        <f aca="false">SUM(I10+I23+I31+I40+I43)</f>
        <v>5343</v>
      </c>
      <c r="J8" s="24" t="n">
        <f aca="false">+(I8/$D8)*10000</f>
        <v>4.60956000140797</v>
      </c>
      <c r="K8" s="23" t="n">
        <f aca="false">SUM(K10+K23+K31+K40+K43)</f>
        <v>827</v>
      </c>
      <c r="L8" s="24" t="n">
        <f aca="false">+(K8/$D8)*10000</f>
        <v>0.713476721161219</v>
      </c>
      <c r="M8" s="23" t="n">
        <f aca="false">SUM(M10+M23+M31+M40+M43)</f>
        <v>13719</v>
      </c>
      <c r="N8" s="24" t="n">
        <f aca="false">+(M8/$D8)*10000</f>
        <v>11.8357764662766</v>
      </c>
      <c r="O8" s="25"/>
    </row>
    <row r="9" customFormat="false" ht="2.25" hidden="false" customHeight="true" outlineLevel="0" collapsed="false">
      <c r="B9" s="21"/>
      <c r="C9" s="26"/>
      <c r="D9" s="27"/>
      <c r="E9" s="27"/>
      <c r="F9" s="28"/>
      <c r="G9" s="27"/>
      <c r="H9" s="28"/>
      <c r="I9" s="27"/>
      <c r="J9" s="28"/>
      <c r="K9" s="27"/>
      <c r="L9" s="28"/>
      <c r="M9" s="27"/>
      <c r="N9" s="28"/>
      <c r="O9" s="25"/>
    </row>
    <row r="10" customFormat="false" ht="9.6" hidden="false" customHeight="true" outlineLevel="0" collapsed="false">
      <c r="B10" s="21"/>
      <c r="C10" s="22" t="s">
        <v>14</v>
      </c>
      <c r="D10" s="23" t="n">
        <f aca="false">SUM(D12:D21)</f>
        <v>5225654</v>
      </c>
      <c r="E10" s="23" t="n">
        <f aca="false">SUM(E12:E21)</f>
        <v>8198</v>
      </c>
      <c r="F10" s="24" t="n">
        <f aca="false">+(E10/$D10)*10000</f>
        <v>15.687988527369</v>
      </c>
      <c r="G10" s="23" t="n">
        <f aca="false">SUM(G12:G21)</f>
        <v>1017</v>
      </c>
      <c r="H10" s="24" t="n">
        <f aca="false">+(G10/$D10)*10000</f>
        <v>1.94616788635451</v>
      </c>
      <c r="I10" s="23" t="n">
        <f aca="false">SUM(I12:I21)</f>
        <v>3192</v>
      </c>
      <c r="J10" s="24" t="n">
        <f aca="false">+(I10/$D10)*10000</f>
        <v>6.10832634537227</v>
      </c>
      <c r="K10" s="23" t="n">
        <f aca="false">SUM(K12:K21)</f>
        <v>366</v>
      </c>
      <c r="L10" s="24" t="n">
        <f aca="false">+(K10/$D10)*10000</f>
        <v>0.700390802758851</v>
      </c>
      <c r="M10" s="23" t="n">
        <f aca="false">SUM(M12:M21)</f>
        <v>6350</v>
      </c>
      <c r="N10" s="24" t="n">
        <f aca="false">+(M10/$D10)*10000</f>
        <v>12.1515890642588</v>
      </c>
      <c r="O10" s="25"/>
    </row>
    <row r="11" customFormat="false" ht="9.6" hidden="false" customHeight="true" outlineLevel="0" collapsed="false">
      <c r="B11" s="21"/>
      <c r="C11" s="26"/>
      <c r="D11" s="29"/>
      <c r="E11" s="29"/>
      <c r="F11" s="28"/>
      <c r="G11" s="29"/>
      <c r="H11" s="28"/>
      <c r="I11" s="29"/>
      <c r="J11" s="28"/>
      <c r="K11" s="29"/>
      <c r="L11" s="28"/>
      <c r="M11" s="29"/>
      <c r="N11" s="28"/>
      <c r="O11" s="25"/>
    </row>
    <row r="12" customFormat="false" ht="9.6" hidden="false" customHeight="true" outlineLevel="0" collapsed="false">
      <c r="B12" s="21"/>
      <c r="C12" s="30" t="s">
        <v>15</v>
      </c>
      <c r="D12" s="27" t="n">
        <v>578325</v>
      </c>
      <c r="E12" s="27" t="n">
        <v>1413</v>
      </c>
      <c r="F12" s="31" t="n">
        <f aca="false">+(E12/$D12)*10000</f>
        <v>24.4326287122293</v>
      </c>
      <c r="G12" s="27" t="n">
        <v>120</v>
      </c>
      <c r="H12" s="31" t="n">
        <f aca="false">+(G12/$D12)*10000</f>
        <v>2.07495785241862</v>
      </c>
      <c r="I12" s="27" t="n">
        <v>308</v>
      </c>
      <c r="J12" s="31" t="n">
        <f aca="false">+(I12/$D12)*10000</f>
        <v>5.32572515454113</v>
      </c>
      <c r="K12" s="27" t="n">
        <v>42</v>
      </c>
      <c r="L12" s="31" t="n">
        <f aca="false">+(K12/$D12)*10000</f>
        <v>0.726235248346518</v>
      </c>
      <c r="M12" s="27" t="n">
        <v>741</v>
      </c>
      <c r="N12" s="31" t="n">
        <f aca="false">+(M12/$D12)*10000</f>
        <v>12.812864738685</v>
      </c>
      <c r="O12" s="25"/>
    </row>
    <row r="13" customFormat="false" ht="9.6" hidden="false" customHeight="true" outlineLevel="0" collapsed="false">
      <c r="B13" s="21"/>
      <c r="C13" s="30" t="s">
        <v>16</v>
      </c>
      <c r="D13" s="27" t="n">
        <v>172074</v>
      </c>
      <c r="E13" s="27" t="n">
        <v>148</v>
      </c>
      <c r="F13" s="31" t="n">
        <f aca="false">+(E13/$D13)*10000</f>
        <v>8.60095075374548</v>
      </c>
      <c r="G13" s="27" t="n">
        <v>41</v>
      </c>
      <c r="H13" s="31" t="n">
        <f aca="false">+(G13/$D13)*10000</f>
        <v>2.38269581691598</v>
      </c>
      <c r="I13" s="27" t="n">
        <v>82</v>
      </c>
      <c r="J13" s="31" t="n">
        <f aca="false">+(I13/$D13)*10000</f>
        <v>4.76539163383196</v>
      </c>
      <c r="K13" s="27" t="n">
        <v>14</v>
      </c>
      <c r="L13" s="31" t="n">
        <f aca="false">+(K13/$D13)*10000</f>
        <v>0.813603449678627</v>
      </c>
      <c r="M13" s="27" t="n">
        <v>170</v>
      </c>
      <c r="N13" s="31" t="n">
        <f aca="false">+(M13/$D13)*10000</f>
        <v>9.87947046038332</v>
      </c>
      <c r="O13" s="25"/>
    </row>
    <row r="14" customFormat="false" ht="9.6" hidden="false" customHeight="true" outlineLevel="0" collapsed="false">
      <c r="B14" s="21"/>
      <c r="C14" s="30" t="s">
        <v>17</v>
      </c>
      <c r="D14" s="27" t="n">
        <v>205635</v>
      </c>
      <c r="E14" s="27" t="n">
        <v>228</v>
      </c>
      <c r="F14" s="31" t="n">
        <f aca="false">+(E14/$D14)*10000</f>
        <v>11.0876066817419</v>
      </c>
      <c r="G14" s="27" t="n">
        <v>47</v>
      </c>
      <c r="H14" s="31" t="n">
        <f aca="false">+(G14/$D14)*10000</f>
        <v>2.28560313176259</v>
      </c>
      <c r="I14" s="27" t="n">
        <v>61</v>
      </c>
      <c r="J14" s="31" t="n">
        <f aca="false">+(I14/$D14)*10000</f>
        <v>2.96642108590464</v>
      </c>
      <c r="K14" s="27" t="n">
        <v>12</v>
      </c>
      <c r="L14" s="31" t="n">
        <f aca="false">+(K14/$D14)*10000</f>
        <v>0.58355824640747</v>
      </c>
      <c r="M14" s="27" t="n">
        <v>253</v>
      </c>
      <c r="N14" s="31" t="n">
        <f aca="false">+(M14/$D14)*10000</f>
        <v>12.3033530284242</v>
      </c>
      <c r="O14" s="25"/>
    </row>
    <row r="15" customFormat="false" ht="9.6" hidden="false" customHeight="true" outlineLevel="0" collapsed="false">
      <c r="B15" s="21"/>
      <c r="C15" s="30" t="s">
        <v>18</v>
      </c>
      <c r="D15" s="27" t="n">
        <v>153116</v>
      </c>
      <c r="E15" s="27" t="n">
        <v>154</v>
      </c>
      <c r="F15" s="31" t="n">
        <f aca="false">+(E15/$D15)*10000</f>
        <v>10.0577340055905</v>
      </c>
      <c r="G15" s="27" t="n">
        <v>41</v>
      </c>
      <c r="H15" s="31" t="n">
        <f aca="false">+(G15/$D15)*10000</f>
        <v>2.67770840408579</v>
      </c>
      <c r="I15" s="27" t="n">
        <v>51</v>
      </c>
      <c r="J15" s="31" t="n">
        <f aca="false">+(I15/$D15)*10000</f>
        <v>3.33080801483842</v>
      </c>
      <c r="K15" s="27" t="n">
        <v>20</v>
      </c>
      <c r="L15" s="31" t="n">
        <f aca="false">+(K15/$D15)*10000</f>
        <v>1.30619922150526</v>
      </c>
      <c r="M15" s="27" t="n">
        <v>150</v>
      </c>
      <c r="N15" s="31" t="n">
        <f aca="false">+(M15/$D15)*10000</f>
        <v>9.79649416128948</v>
      </c>
      <c r="O15" s="25"/>
    </row>
    <row r="16" customFormat="false" ht="9.6" hidden="false" customHeight="true" outlineLevel="0" collapsed="false">
      <c r="B16" s="21"/>
      <c r="C16" s="30" t="s">
        <v>19</v>
      </c>
      <c r="D16" s="27" t="n">
        <v>329006</v>
      </c>
      <c r="E16" s="27" t="n">
        <v>238</v>
      </c>
      <c r="F16" s="31" t="n">
        <f aca="false">+(E16/$D16)*10000</f>
        <v>7.23391062776971</v>
      </c>
      <c r="G16" s="27" t="n">
        <v>46</v>
      </c>
      <c r="H16" s="31" t="n">
        <f aca="false">+(G16/$D16)*10000</f>
        <v>1.39815079360255</v>
      </c>
      <c r="I16" s="27" t="n">
        <v>90</v>
      </c>
      <c r="J16" s="31" t="n">
        <f aca="false">+(I16/$D16)*10000</f>
        <v>2.73551242226586</v>
      </c>
      <c r="K16" s="27" t="n">
        <v>38</v>
      </c>
      <c r="L16" s="31" t="n">
        <f aca="false">+(K16/$D16)*10000</f>
        <v>1.15499413384558</v>
      </c>
      <c r="M16" s="27" t="n">
        <v>278</v>
      </c>
      <c r="N16" s="31" t="n">
        <f aca="false">+(M16/$D16)*10000</f>
        <v>8.44969392655453</v>
      </c>
      <c r="O16" s="25"/>
    </row>
    <row r="17" customFormat="false" ht="9.6" hidden="false" customHeight="true" outlineLevel="0" collapsed="false">
      <c r="B17" s="21"/>
      <c r="C17" s="30" t="s">
        <v>20</v>
      </c>
      <c r="D17" s="27" t="n">
        <v>400091</v>
      </c>
      <c r="E17" s="27" t="n">
        <v>389</v>
      </c>
      <c r="F17" s="31" t="n">
        <f aca="false">+(E17/$D17)*10000</f>
        <v>9.72278806571505</v>
      </c>
      <c r="G17" s="27" t="n">
        <v>69</v>
      </c>
      <c r="H17" s="31" t="n">
        <f aca="false">+(G17/$D17)*10000</f>
        <v>1.72460765175922</v>
      </c>
      <c r="I17" s="27" t="n">
        <v>80</v>
      </c>
      <c r="J17" s="31" t="n">
        <f aca="false">+(I17/$D17)*10000</f>
        <v>1.99954510348896</v>
      </c>
      <c r="K17" s="27" t="n">
        <v>29</v>
      </c>
      <c r="L17" s="31" t="n">
        <f aca="false">+(K17/$D17)*10000</f>
        <v>0.724835100014747</v>
      </c>
      <c r="M17" s="27" t="n">
        <v>403</v>
      </c>
      <c r="N17" s="31" t="n">
        <f aca="false">+(M17/$D17)*10000</f>
        <v>10.0727084588256</v>
      </c>
      <c r="O17" s="25"/>
    </row>
    <row r="18" customFormat="false" ht="9.6" hidden="false" customHeight="true" outlineLevel="0" collapsed="false">
      <c r="B18" s="21"/>
      <c r="C18" s="30" t="s">
        <v>21</v>
      </c>
      <c r="D18" s="27" t="n">
        <v>323650</v>
      </c>
      <c r="E18" s="27" t="n">
        <v>268</v>
      </c>
      <c r="F18" s="31" t="n">
        <f aca="false">+(E18/$D18)*10000</f>
        <v>8.28054997682682</v>
      </c>
      <c r="G18" s="27" t="n">
        <v>53</v>
      </c>
      <c r="H18" s="31" t="n">
        <f aca="false">+(G18/$D18)*10000</f>
        <v>1.63757145064112</v>
      </c>
      <c r="I18" s="27" t="n">
        <v>175</v>
      </c>
      <c r="J18" s="31" t="n">
        <f aca="false">+(I18/$D18)*10000</f>
        <v>5.40707554456975</v>
      </c>
      <c r="K18" s="27" t="n">
        <v>8</v>
      </c>
      <c r="L18" s="31" t="n">
        <f aca="false">+(K18/$D18)*10000</f>
        <v>0.247180596323189</v>
      </c>
      <c r="M18" s="27" t="n">
        <v>292</v>
      </c>
      <c r="N18" s="31" t="n">
        <f aca="false">+(M18/$D18)*10000</f>
        <v>9.02209176579638</v>
      </c>
      <c r="O18" s="25"/>
    </row>
    <row r="19" customFormat="false" ht="9.6" hidden="false" customHeight="true" outlineLevel="0" collapsed="false">
      <c r="B19" s="21"/>
      <c r="C19" s="30" t="s">
        <v>22</v>
      </c>
      <c r="D19" s="27" t="n">
        <v>408368</v>
      </c>
      <c r="E19" s="27" t="n">
        <v>499</v>
      </c>
      <c r="F19" s="31" t="n">
        <f aca="false">+(E19/$D19)*10000</f>
        <v>12.219370763625</v>
      </c>
      <c r="G19" s="27" t="n">
        <v>75</v>
      </c>
      <c r="H19" s="31" t="n">
        <f aca="false">+(G19/$D19)*10000</f>
        <v>1.83657877208792</v>
      </c>
      <c r="I19" s="27" t="n">
        <v>211</v>
      </c>
      <c r="J19" s="31" t="n">
        <f aca="false">+(I19/$D19)*10000</f>
        <v>5.16690827880735</v>
      </c>
      <c r="K19" s="27" t="n">
        <v>17</v>
      </c>
      <c r="L19" s="31" t="n">
        <f aca="false">+(K19/$D19)*10000</f>
        <v>0.416291188339929</v>
      </c>
      <c r="M19" s="27" t="n">
        <v>576</v>
      </c>
      <c r="N19" s="31" t="n">
        <f aca="false">+(M19/$D19)*10000</f>
        <v>14.1049249696352</v>
      </c>
      <c r="O19" s="25"/>
    </row>
    <row r="20" customFormat="false" ht="9.6" hidden="false" customHeight="true" outlineLevel="0" collapsed="false">
      <c r="B20" s="21"/>
      <c r="C20" s="30" t="s">
        <v>23</v>
      </c>
      <c r="D20" s="27" t="n">
        <v>2232602</v>
      </c>
      <c r="E20" s="27" t="n">
        <v>4346</v>
      </c>
      <c r="F20" s="31" t="n">
        <f aca="false">+(E20/$D20)*10000</f>
        <v>19.4660759060504</v>
      </c>
      <c r="G20" s="27" t="n">
        <v>462</v>
      </c>
      <c r="H20" s="31" t="n">
        <f aca="false">+(G20/$D20)*10000</f>
        <v>2.06933434620232</v>
      </c>
      <c r="I20" s="27" t="n">
        <v>2007</v>
      </c>
      <c r="J20" s="31" t="n">
        <f aca="false">+(I20/$D20)*10000</f>
        <v>8.98951089356724</v>
      </c>
      <c r="K20" s="27" t="n">
        <v>155</v>
      </c>
      <c r="L20" s="31" t="n">
        <f aca="false">+(K20/$D20)*10000</f>
        <v>0.694257194072208</v>
      </c>
      <c r="M20" s="27" t="n">
        <v>3078</v>
      </c>
      <c r="N20" s="31" t="n">
        <f aca="false">+(M20/$D20)*10000</f>
        <v>13.7866041506726</v>
      </c>
      <c r="O20" s="25"/>
    </row>
    <row r="21" customFormat="false" ht="9.6" hidden="false" customHeight="true" outlineLevel="0" collapsed="false">
      <c r="B21" s="21"/>
      <c r="C21" s="30" t="s">
        <v>24</v>
      </c>
      <c r="D21" s="27" t="n">
        <v>422787</v>
      </c>
      <c r="E21" s="27" t="n">
        <v>515</v>
      </c>
      <c r="F21" s="31" t="n">
        <f aca="false">+(E21/$D21)*10000</f>
        <v>12.1810746309607</v>
      </c>
      <c r="G21" s="27" t="n">
        <v>63</v>
      </c>
      <c r="H21" s="31" t="n">
        <f aca="false">+(G21/$D21)*10000</f>
        <v>1.49011204223403</v>
      </c>
      <c r="I21" s="27" t="n">
        <v>127</v>
      </c>
      <c r="J21" s="31" t="n">
        <f aca="false">+(I21/$D21)*10000</f>
        <v>3.00387665656702</v>
      </c>
      <c r="K21" s="27" t="n">
        <v>31</v>
      </c>
      <c r="L21" s="31" t="n">
        <f aca="false">+(K21/$D21)*10000</f>
        <v>0.73322973506754</v>
      </c>
      <c r="M21" s="27" t="n">
        <v>409</v>
      </c>
      <c r="N21" s="31" t="n">
        <f aca="false">+(M21/$D21)*10000</f>
        <v>9.67390198847174</v>
      </c>
      <c r="O21" s="25"/>
    </row>
    <row r="22" customFormat="false" ht="9.6" hidden="false" customHeight="true" outlineLevel="0" collapsed="false">
      <c r="B22" s="21"/>
      <c r="C22" s="26"/>
      <c r="D22" s="29"/>
      <c r="E22" s="29"/>
      <c r="F22" s="28"/>
      <c r="G22" s="29"/>
      <c r="H22" s="28"/>
      <c r="I22" s="29"/>
      <c r="J22" s="28"/>
      <c r="K22" s="29"/>
      <c r="L22" s="28"/>
      <c r="M22" s="29"/>
      <c r="N22" s="28"/>
      <c r="O22" s="25"/>
    </row>
    <row r="23" customFormat="false" ht="9.6" hidden="false" customHeight="true" outlineLevel="0" collapsed="false">
      <c r="B23" s="21"/>
      <c r="C23" s="22" t="s">
        <v>25</v>
      </c>
      <c r="D23" s="23" t="n">
        <f aca="false">SUM(D25:D29)</f>
        <v>5766667</v>
      </c>
      <c r="E23" s="23" t="n">
        <f aca="false">SUM(E25:E29)</f>
        <v>6726</v>
      </c>
      <c r="F23" s="24" t="n">
        <f aca="false">+(E23/$D23)*10000</f>
        <v>11.6635831408333</v>
      </c>
      <c r="G23" s="23" t="n">
        <f aca="false">SUM(G25:G29)</f>
        <v>643</v>
      </c>
      <c r="H23" s="24" t="n">
        <f aca="false">+(G23/$D23)*10000</f>
        <v>1.11502883728157</v>
      </c>
      <c r="I23" s="23" t="n">
        <f aca="false">SUM(I25:I29)</f>
        <v>1948</v>
      </c>
      <c r="J23" s="24" t="n">
        <f aca="false">+(I23/$D23)*10000</f>
        <v>3.37803448681882</v>
      </c>
      <c r="K23" s="23" t="n">
        <f aca="false">SUM(K25:K29)</f>
        <v>412</v>
      </c>
      <c r="L23" s="24" t="n">
        <f aca="false">+(K23/$D23)*10000</f>
        <v>0.714450825754288</v>
      </c>
      <c r="M23" s="23" t="n">
        <f aca="false">SUM(M25:M29)</f>
        <v>6741</v>
      </c>
      <c r="N23" s="24" t="n">
        <f aca="false">+(M23/$D23)*10000</f>
        <v>11.6895947000234</v>
      </c>
      <c r="O23" s="25"/>
    </row>
    <row r="24" customFormat="false" ht="9.6" hidden="false" customHeight="true" outlineLevel="0" collapsed="false">
      <c r="B24" s="21"/>
      <c r="C24" s="26"/>
      <c r="D24" s="29"/>
      <c r="E24" s="29"/>
      <c r="F24" s="28"/>
      <c r="G24" s="29"/>
      <c r="H24" s="28"/>
      <c r="I24" s="29"/>
      <c r="J24" s="28"/>
      <c r="K24" s="29"/>
      <c r="L24" s="28"/>
      <c r="M24" s="29"/>
      <c r="N24" s="28"/>
      <c r="O24" s="25"/>
    </row>
    <row r="25" customFormat="false" ht="9.6" hidden="false" customHeight="true" outlineLevel="0" collapsed="false">
      <c r="B25" s="21"/>
      <c r="C25" s="30" t="s">
        <v>26</v>
      </c>
      <c r="D25" s="27" t="n">
        <v>498205</v>
      </c>
      <c r="E25" s="27" t="n">
        <v>692</v>
      </c>
      <c r="F25" s="31" t="n">
        <f aca="false">+(E25/$D25)*10000</f>
        <v>13.8898646139641</v>
      </c>
      <c r="G25" s="27" t="n">
        <v>73</v>
      </c>
      <c r="H25" s="31" t="n">
        <f aca="false">+(G25/$D25)*10000</f>
        <v>1.46526028442107</v>
      </c>
      <c r="I25" s="27" t="n">
        <v>162</v>
      </c>
      <c r="J25" s="31" t="n">
        <f aca="false">+(I25/$D25)*10000</f>
        <v>3.25167350789334</v>
      </c>
      <c r="K25" s="27" t="n">
        <v>44</v>
      </c>
      <c r="L25" s="31" t="n">
        <f aca="false">+(K25/$D25)*10000</f>
        <v>0.883170582390783</v>
      </c>
      <c r="M25" s="27" t="n">
        <v>569</v>
      </c>
      <c r="N25" s="31" t="n">
        <f aca="false">+(M25/$D25)*10000</f>
        <v>11.4210013950081</v>
      </c>
      <c r="O25" s="25"/>
    </row>
    <row r="26" customFormat="false" ht="9.6" hidden="false" customHeight="true" outlineLevel="0" collapsed="false">
      <c r="B26" s="21"/>
      <c r="C26" s="30" t="s">
        <v>27</v>
      </c>
      <c r="D26" s="27" t="n">
        <v>368021</v>
      </c>
      <c r="E26" s="27" t="n">
        <v>302</v>
      </c>
      <c r="F26" s="31" t="n">
        <f aca="false">+(E26/$D26)*10000</f>
        <v>8.20605345890588</v>
      </c>
      <c r="G26" s="27" t="n">
        <v>50</v>
      </c>
      <c r="H26" s="31" t="n">
        <f aca="false">+(G26/$D26)*10000</f>
        <v>1.35861812233541</v>
      </c>
      <c r="I26" s="27" t="n">
        <v>55</v>
      </c>
      <c r="J26" s="31" t="n">
        <f aca="false">+(I26/$D26)*10000</f>
        <v>1.49447993456895</v>
      </c>
      <c r="K26" s="27" t="n">
        <v>20</v>
      </c>
      <c r="L26" s="31" t="n">
        <f aca="false">+(K26/$D26)*10000</f>
        <v>0.543447248934164</v>
      </c>
      <c r="M26" s="27" t="n">
        <v>346</v>
      </c>
      <c r="N26" s="31" t="n">
        <f aca="false">+(M26/$D26)*10000</f>
        <v>9.40163740656104</v>
      </c>
      <c r="O26" s="25"/>
    </row>
    <row r="27" customFormat="false" ht="9.6" hidden="false" customHeight="true" outlineLevel="0" collapsed="false">
      <c r="B27" s="21"/>
      <c r="C27" s="30" t="s">
        <v>28</v>
      </c>
      <c r="D27" s="27" t="n">
        <v>3114193</v>
      </c>
      <c r="E27" s="27" t="n">
        <v>4227</v>
      </c>
      <c r="F27" s="31" t="n">
        <f aca="false">+(E27/$D27)*10000</f>
        <v>13.5733398668612</v>
      </c>
      <c r="G27" s="27" t="n">
        <v>350</v>
      </c>
      <c r="H27" s="31" t="n">
        <f aca="false">+(G27/$D27)*10000</f>
        <v>1.1238866698371</v>
      </c>
      <c r="I27" s="27" t="n">
        <v>1329</v>
      </c>
      <c r="J27" s="31" t="n">
        <f aca="false">+(I27/$D27)*10000</f>
        <v>4.26755824061001</v>
      </c>
      <c r="K27" s="27" t="n">
        <v>258</v>
      </c>
      <c r="L27" s="31" t="n">
        <f aca="false">+(K27/$D27)*10000</f>
        <v>0.828465030908489</v>
      </c>
      <c r="M27" s="27" t="n">
        <v>4544</v>
      </c>
      <c r="N27" s="31" t="n">
        <f aca="false">+(M27/$D27)*10000</f>
        <v>14.5912600792565</v>
      </c>
      <c r="O27" s="25"/>
    </row>
    <row r="28" customFormat="false" ht="9.6" hidden="false" customHeight="true" outlineLevel="0" collapsed="false">
      <c r="B28" s="21"/>
      <c r="C28" s="30" t="s">
        <v>29</v>
      </c>
      <c r="D28" s="27" t="n">
        <v>620829</v>
      </c>
      <c r="E28" s="27" t="n">
        <v>394</v>
      </c>
      <c r="F28" s="31" t="n">
        <f aca="false">+(E28/$D28)*10000</f>
        <v>6.34635302152445</v>
      </c>
      <c r="G28" s="27" t="n">
        <v>63</v>
      </c>
      <c r="H28" s="31" t="n">
        <f aca="false">+(G28/$D28)*10000</f>
        <v>1.01477218364477</v>
      </c>
      <c r="I28" s="27" t="n">
        <v>60</v>
      </c>
      <c r="J28" s="31" t="n">
        <f aca="false">+(I28/$D28)*10000</f>
        <v>0.966449698709306</v>
      </c>
      <c r="K28" s="27" t="n">
        <v>46</v>
      </c>
      <c r="L28" s="31" t="n">
        <f aca="false">+(K28/$D28)*10000</f>
        <v>0.740944769010468</v>
      </c>
      <c r="M28" s="27" t="n">
        <v>351</v>
      </c>
      <c r="N28" s="31" t="n">
        <f aca="false">+(M28/$D28)*10000</f>
        <v>5.65373073744944</v>
      </c>
      <c r="O28" s="25"/>
    </row>
    <row r="29" customFormat="false" ht="9.6" hidden="false" customHeight="true" outlineLevel="0" collapsed="false">
      <c r="B29" s="21"/>
      <c r="C29" s="30" t="s">
        <v>30</v>
      </c>
      <c r="D29" s="27" t="n">
        <v>1165419</v>
      </c>
      <c r="E29" s="27" t="n">
        <v>1111</v>
      </c>
      <c r="F29" s="31" t="n">
        <f aca="false">+(E29/$D29)*10000</f>
        <v>9.5330520611042</v>
      </c>
      <c r="G29" s="27" t="n">
        <v>107</v>
      </c>
      <c r="H29" s="31" t="n">
        <f aca="false">+(G29/$D29)*10000</f>
        <v>0.918124725956931</v>
      </c>
      <c r="I29" s="27" t="n">
        <v>342</v>
      </c>
      <c r="J29" s="31" t="n">
        <f aca="false">+(I29/$D29)*10000</f>
        <v>2.93456688109598</v>
      </c>
      <c r="K29" s="27" t="n">
        <v>44</v>
      </c>
      <c r="L29" s="31" t="n">
        <f aca="false">+(K29/$D29)*10000</f>
        <v>0.377546616281355</v>
      </c>
      <c r="M29" s="27" t="n">
        <v>931</v>
      </c>
      <c r="N29" s="31" t="n">
        <f aca="false">+(M29/$D29)*10000</f>
        <v>7.98854317631684</v>
      </c>
      <c r="O29" s="25"/>
    </row>
    <row r="30" customFormat="false" ht="9.6" hidden="false" customHeight="true" outlineLevel="0" collapsed="false">
      <c r="B30" s="21"/>
      <c r="C30" s="26"/>
      <c r="D30" s="29"/>
      <c r="E30" s="27"/>
      <c r="F30" s="28"/>
      <c r="G30" s="27"/>
      <c r="H30" s="28"/>
      <c r="I30" s="27"/>
      <c r="J30" s="28"/>
      <c r="K30" s="27"/>
      <c r="L30" s="28"/>
      <c r="M30" s="27"/>
      <c r="N30" s="28"/>
      <c r="O30" s="25"/>
    </row>
    <row r="31" customFormat="false" ht="9.6" hidden="false" customHeight="true" outlineLevel="0" collapsed="false">
      <c r="B31" s="21"/>
      <c r="C31" s="22" t="s">
        <v>31</v>
      </c>
      <c r="D31" s="23" t="n">
        <f aca="false">SUM(D33:D38)</f>
        <v>509064</v>
      </c>
      <c r="E31" s="23" t="n">
        <f aca="false">SUM(E33:E37)</f>
        <v>439</v>
      </c>
      <c r="F31" s="24" t="n">
        <f aca="false">+(E31/$D31)*10000</f>
        <v>8.62367010827715</v>
      </c>
      <c r="G31" s="23" t="n">
        <f aca="false">SUM(G33:G37)</f>
        <v>145</v>
      </c>
      <c r="H31" s="24" t="n">
        <f aca="false">+(G31/$D31)*10000</f>
        <v>2.84836484214166</v>
      </c>
      <c r="I31" s="23" t="n">
        <f aca="false">SUM(I33:I37)</f>
        <v>195</v>
      </c>
      <c r="J31" s="24" t="n">
        <f aca="false">+(I31/$D31)*10000</f>
        <v>3.83055961529395</v>
      </c>
      <c r="K31" s="23" t="n">
        <f aca="false">SUM(K33:K37)</f>
        <v>48</v>
      </c>
      <c r="L31" s="24" t="n">
        <f aca="false">+(K31/$D31)*10000</f>
        <v>0.942906982226203</v>
      </c>
      <c r="M31" s="23" t="n">
        <f aca="false">SUM(M33:M37)</f>
        <v>602</v>
      </c>
      <c r="N31" s="24" t="n">
        <f aca="false">+(M31/$D31)*10000</f>
        <v>11.8256250687536</v>
      </c>
      <c r="O31" s="25"/>
    </row>
    <row r="32" customFormat="false" ht="9.6" hidden="false" customHeight="true" outlineLevel="0" collapsed="false">
      <c r="B32" s="21"/>
      <c r="C32" s="26"/>
      <c r="D32" s="29"/>
      <c r="E32" s="27"/>
      <c r="F32" s="28"/>
      <c r="G32" s="27"/>
      <c r="H32" s="28"/>
      <c r="I32" s="27"/>
      <c r="J32" s="28"/>
      <c r="K32" s="27"/>
      <c r="L32" s="28"/>
      <c r="M32" s="27"/>
      <c r="N32" s="28"/>
      <c r="O32" s="25"/>
    </row>
    <row r="33" customFormat="false" ht="9.6" hidden="false" customHeight="true" outlineLevel="0" collapsed="false">
      <c r="B33" s="21"/>
      <c r="C33" s="30" t="s">
        <v>32</v>
      </c>
      <c r="D33" s="27" t="n">
        <v>114184</v>
      </c>
      <c r="E33" s="27" t="n">
        <v>118</v>
      </c>
      <c r="F33" s="31" t="n">
        <f aca="false">+(E33/$D33)*10000</f>
        <v>10.3341974357178</v>
      </c>
      <c r="G33" s="27" t="n">
        <v>33</v>
      </c>
      <c r="H33" s="31" t="n">
        <f aca="false">+(G33/$D33)*10000</f>
        <v>2.89007216422616</v>
      </c>
      <c r="I33" s="27" t="n">
        <v>48</v>
      </c>
      <c r="J33" s="31" t="n">
        <f aca="false">+(I33/$D33)*10000</f>
        <v>4.20374132978351</v>
      </c>
      <c r="K33" s="27" t="n">
        <v>9</v>
      </c>
      <c r="L33" s="31" t="n">
        <f aca="false">+(K33/$D33)*10000</f>
        <v>0.788201499334408</v>
      </c>
      <c r="M33" s="27" t="n">
        <v>172</v>
      </c>
      <c r="N33" s="31" t="n">
        <f aca="false">+(M33/$D33)*10000</f>
        <v>15.0634064317242</v>
      </c>
      <c r="O33" s="25"/>
    </row>
    <row r="34" customFormat="false" ht="9.6" hidden="false" customHeight="true" outlineLevel="0" collapsed="false">
      <c r="B34" s="21"/>
      <c r="C34" s="30" t="s">
        <v>33</v>
      </c>
      <c r="D34" s="27" t="n">
        <v>70714</v>
      </c>
      <c r="E34" s="27" t="n">
        <v>101</v>
      </c>
      <c r="F34" s="31" t="n">
        <f aca="false">+(E34/$D34)*10000</f>
        <v>14.2828859914586</v>
      </c>
      <c r="G34" s="27" t="n">
        <v>28</v>
      </c>
      <c r="H34" s="31" t="n">
        <f aca="false">+(G34/$D34)*10000</f>
        <v>3.95961195802811</v>
      </c>
      <c r="I34" s="27" t="n">
        <v>56</v>
      </c>
      <c r="J34" s="31" t="n">
        <f aca="false">+(I34/$D34)*10000</f>
        <v>7.91922391605623</v>
      </c>
      <c r="K34" s="27" t="n">
        <v>5</v>
      </c>
      <c r="L34" s="31" t="n">
        <f aca="false">+(K34/$D34)*10000</f>
        <v>0.707073563933592</v>
      </c>
      <c r="M34" s="27" t="n">
        <v>141</v>
      </c>
      <c r="N34" s="31" t="n">
        <f aca="false">+(M34/$D34)*10000</f>
        <v>19.9394745029273</v>
      </c>
      <c r="O34" s="25"/>
    </row>
    <row r="35" customFormat="false" ht="9.6" hidden="false" customHeight="true" outlineLevel="0" collapsed="false">
      <c r="B35" s="21"/>
      <c r="C35" s="30" t="s">
        <v>34</v>
      </c>
      <c r="D35" s="27" t="n">
        <v>56293</v>
      </c>
      <c r="E35" s="27" t="n">
        <v>76</v>
      </c>
      <c r="F35" s="31" t="n">
        <f aca="false">+(E35/$D35)*10000</f>
        <v>13.5007905068126</v>
      </c>
      <c r="G35" s="27" t="n">
        <v>34</v>
      </c>
      <c r="H35" s="31" t="n">
        <f aca="false">+(G35/$D35)*10000</f>
        <v>6.0398273319951</v>
      </c>
      <c r="I35" s="27" t="n">
        <v>33</v>
      </c>
      <c r="J35" s="31" t="n">
        <f aca="false">+(I35/$D35)*10000</f>
        <v>5.8621853516423</v>
      </c>
      <c r="K35" s="27" t="n">
        <v>10</v>
      </c>
      <c r="L35" s="31" t="n">
        <f aca="false">+(K35/$D35)*10000</f>
        <v>1.77641980352797</v>
      </c>
      <c r="M35" s="27" t="n">
        <v>106</v>
      </c>
      <c r="N35" s="31" t="n">
        <f aca="false">+(M35/$D35)*10000</f>
        <v>18.8300499173965</v>
      </c>
      <c r="O35" s="25"/>
    </row>
    <row r="36" customFormat="false" ht="9.6" hidden="false" customHeight="true" outlineLevel="0" collapsed="false">
      <c r="B36" s="21"/>
      <c r="C36" s="30" t="s">
        <v>35</v>
      </c>
      <c r="D36" s="27" t="n">
        <v>77574</v>
      </c>
      <c r="E36" s="27" t="n">
        <v>57</v>
      </c>
      <c r="F36" s="31" t="n">
        <f aca="false">+(E36/$D36)*10000</f>
        <v>7.34782272410859</v>
      </c>
      <c r="G36" s="27" t="n">
        <v>22</v>
      </c>
      <c r="H36" s="31" t="n">
        <f aca="false">+(G36/$D36)*10000</f>
        <v>2.83600175316472</v>
      </c>
      <c r="I36" s="27" t="n">
        <v>31</v>
      </c>
      <c r="J36" s="31" t="n">
        <f aca="false">+(I36/$D36)*10000</f>
        <v>3.99618428855029</v>
      </c>
      <c r="K36" s="27" t="n">
        <v>11</v>
      </c>
      <c r="L36" s="31" t="n">
        <f aca="false">+(K36/$D36)*10000</f>
        <v>1.41800087658236</v>
      </c>
      <c r="M36" s="27" t="n">
        <v>120</v>
      </c>
      <c r="N36" s="31" t="n">
        <f aca="false">+(M36/$D36)*10000</f>
        <v>15.4691004718076</v>
      </c>
      <c r="O36" s="25"/>
    </row>
    <row r="37" customFormat="false" ht="9.6" hidden="false" customHeight="true" outlineLevel="0" collapsed="false">
      <c r="B37" s="21"/>
      <c r="C37" s="30" t="s">
        <v>36</v>
      </c>
      <c r="D37" s="27" t="n">
        <v>114320</v>
      </c>
      <c r="E37" s="27" t="n">
        <v>87</v>
      </c>
      <c r="F37" s="31" t="n">
        <f aca="false">+(E37/$D37)*10000</f>
        <v>7.61021693491952</v>
      </c>
      <c r="G37" s="27" t="n">
        <v>28</v>
      </c>
      <c r="H37" s="31" t="n">
        <f aca="false">+(G37/$D37)*10000</f>
        <v>2.44926522043387</v>
      </c>
      <c r="I37" s="27" t="n">
        <v>27</v>
      </c>
      <c r="J37" s="31" t="n">
        <f aca="false">+(I37/$D37)*10000</f>
        <v>2.36179146256123</v>
      </c>
      <c r="K37" s="27" t="n">
        <v>13</v>
      </c>
      <c r="L37" s="31" t="n">
        <f aca="false">+(K37/$D37)*10000</f>
        <v>1.1371588523443</v>
      </c>
      <c r="M37" s="27" t="n">
        <v>63</v>
      </c>
      <c r="N37" s="31" t="n">
        <f aca="false">+(M37/$D37)*10000</f>
        <v>5.51084674597621</v>
      </c>
      <c r="O37" s="25"/>
    </row>
    <row r="38" customFormat="false" ht="9.6" hidden="false" customHeight="true" outlineLevel="0" collapsed="false">
      <c r="B38" s="21"/>
      <c r="C38" s="30" t="s">
        <v>37</v>
      </c>
      <c r="D38" s="27" t="n">
        <v>75979</v>
      </c>
      <c r="E38" s="27"/>
      <c r="F38" s="31"/>
      <c r="G38" s="27"/>
      <c r="H38" s="31"/>
      <c r="I38" s="27"/>
      <c r="J38" s="31"/>
      <c r="K38" s="27"/>
      <c r="L38" s="31"/>
      <c r="M38" s="27"/>
      <c r="N38" s="31"/>
      <c r="O38" s="25"/>
    </row>
    <row r="39" customFormat="false" ht="9.6" hidden="false" customHeight="true" outlineLevel="0" collapsed="false">
      <c r="B39" s="21"/>
      <c r="C39" s="26"/>
      <c r="D39" s="29"/>
      <c r="E39" s="27"/>
      <c r="F39" s="28"/>
      <c r="G39" s="27"/>
      <c r="H39" s="28"/>
      <c r="I39" s="27"/>
      <c r="J39" s="28"/>
      <c r="K39" s="27"/>
      <c r="L39" s="28"/>
      <c r="M39" s="27"/>
      <c r="N39" s="28"/>
      <c r="O39" s="25"/>
    </row>
    <row r="40" customFormat="false" ht="9.6" hidden="false" customHeight="true" outlineLevel="0" collapsed="false">
      <c r="B40" s="21"/>
      <c r="C40" s="22" t="s">
        <v>38</v>
      </c>
      <c r="D40" s="23" t="n">
        <f aca="false">SUM(D42)</f>
        <v>15190</v>
      </c>
      <c r="E40" s="23" t="n">
        <f aca="false">SUM(E42)</f>
        <v>16</v>
      </c>
      <c r="F40" s="24" t="n">
        <f aca="false">+(E40/$D40)*10000</f>
        <v>10.533245556287</v>
      </c>
      <c r="G40" s="23" t="n">
        <f aca="false">SUM(G42)</f>
        <v>9</v>
      </c>
      <c r="H40" s="24" t="n">
        <f aca="false">+(G40/$D40)*10000</f>
        <v>5.92495062541146</v>
      </c>
      <c r="I40" s="23" t="n">
        <f aca="false">SUM(I42)</f>
        <v>7</v>
      </c>
      <c r="J40" s="24" t="n">
        <f aca="false">+(I40/$D40)*10000</f>
        <v>4.60829493087558</v>
      </c>
      <c r="K40" s="23" t="n">
        <f aca="false">SUM(K42)</f>
        <v>1</v>
      </c>
      <c r="L40" s="24" t="n">
        <f aca="false">+(K40/$D40)*10000</f>
        <v>0.658327847267939</v>
      </c>
      <c r="M40" s="23" t="n">
        <f aca="false">SUM(M42)</f>
        <v>21</v>
      </c>
      <c r="N40" s="24" t="n">
        <f aca="false">+(M40/$D40)*10000</f>
        <v>13.8248847926267</v>
      </c>
      <c r="O40" s="25"/>
    </row>
    <row r="41" customFormat="false" ht="9.6" hidden="false" customHeight="true" outlineLevel="0" collapsed="false">
      <c r="B41" s="21"/>
      <c r="C41" s="26"/>
      <c r="D41" s="29"/>
      <c r="E41" s="27"/>
      <c r="F41" s="28"/>
      <c r="G41" s="27"/>
      <c r="H41" s="28"/>
      <c r="I41" s="27"/>
      <c r="J41" s="28"/>
      <c r="K41" s="27"/>
      <c r="L41" s="28"/>
      <c r="M41" s="27"/>
      <c r="N41" s="28"/>
      <c r="O41" s="25"/>
    </row>
    <row r="42" customFormat="false" ht="9.6" hidden="false" customHeight="true" outlineLevel="0" collapsed="false">
      <c r="B42" s="21"/>
      <c r="C42" s="30" t="s">
        <v>39</v>
      </c>
      <c r="D42" s="27" t="n">
        <v>15190</v>
      </c>
      <c r="E42" s="27" t="n">
        <v>16</v>
      </c>
      <c r="F42" s="31" t="n">
        <f aca="false">+(E42/$D42)*10000</f>
        <v>10.533245556287</v>
      </c>
      <c r="G42" s="27" t="n">
        <v>9</v>
      </c>
      <c r="H42" s="31" t="n">
        <f aca="false">+(G42/$D42)*10000</f>
        <v>5.92495062541146</v>
      </c>
      <c r="I42" s="27" t="n">
        <v>7</v>
      </c>
      <c r="J42" s="31" t="n">
        <f aca="false">+(I42/$D42)*10000</f>
        <v>4.60829493087558</v>
      </c>
      <c r="K42" s="27" t="n">
        <v>1</v>
      </c>
      <c r="L42" s="31" t="n">
        <f aca="false">+(K42/$D42)*10000</f>
        <v>0.658327847267939</v>
      </c>
      <c r="M42" s="27" t="n">
        <v>21</v>
      </c>
      <c r="N42" s="31" t="n">
        <f aca="false">+(M42/$D42)*10000</f>
        <v>13.8248847926267</v>
      </c>
      <c r="O42" s="25"/>
    </row>
    <row r="43" customFormat="false" ht="9.6" hidden="false" customHeight="true" outlineLevel="0" collapsed="false">
      <c r="B43" s="21"/>
      <c r="C43" s="22" t="s">
        <v>40</v>
      </c>
      <c r="D43" s="23" t="n">
        <v>74553</v>
      </c>
      <c r="E43" s="23" t="n">
        <v>9</v>
      </c>
      <c r="F43" s="24" t="n">
        <f aca="false">+(E43/$D43)*10000</f>
        <v>1.2071948814937</v>
      </c>
      <c r="G43" s="23" t="n">
        <v>1</v>
      </c>
      <c r="H43" s="24" t="n">
        <f aca="false">+(G43/$D43)*10000</f>
        <v>0.134132764610411</v>
      </c>
      <c r="I43" s="23" t="n">
        <v>1</v>
      </c>
      <c r="J43" s="24" t="n">
        <f aca="false">+(I43/$D43)*10000</f>
        <v>0.134132764610411</v>
      </c>
      <c r="K43" s="23" t="n">
        <v>0</v>
      </c>
      <c r="L43" s="23" t="n">
        <v>0</v>
      </c>
      <c r="M43" s="23" t="n">
        <v>5</v>
      </c>
      <c r="N43" s="24" t="n">
        <f aca="false">+(M43/$D43)*10000</f>
        <v>0.670663823052057</v>
      </c>
      <c r="O43" s="25"/>
    </row>
    <row r="44" customFormat="false" ht="9.6" hidden="false" customHeight="true" outlineLevel="0" collapsed="false">
      <c r="B44" s="40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</row>
    <row r="45" customFormat="false" ht="9.6" hidden="false" customHeight="true" outlineLevel="0" collapsed="false">
      <c r="C45" s="36" t="s">
        <v>4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6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B47" s="3"/>
      <c r="C47" s="36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B48" s="1"/>
      <c r="C48" s="37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38"/>
    </row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58" activeCellId="0" sqref="K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45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1997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44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14" t="s">
        <v>46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39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9.6" hidden="false" customHeight="true" outlineLevel="0" collapsed="false">
      <c r="B8" s="21"/>
      <c r="C8" s="22" t="s">
        <v>13</v>
      </c>
      <c r="D8" s="41" t="n">
        <f aca="false">SUM(D10+D23+D31+D40+D43)</f>
        <v>11772871</v>
      </c>
      <c r="E8" s="42" t="n">
        <f aca="false">SUM(E10+E23+E31+E40+E43)</f>
        <v>15866</v>
      </c>
      <c r="F8" s="24" t="n">
        <f aca="false">+(E8/$D8)*10000</f>
        <v>13.4767466661276</v>
      </c>
      <c r="G8" s="42" t="n">
        <f aca="false">SUM(G10+G23+G31+G40+G43)</f>
        <v>1894</v>
      </c>
      <c r="H8" s="24" t="n">
        <f aca="false">+(G8/$D8)*10000</f>
        <v>1.60878344797968</v>
      </c>
      <c r="I8" s="42" t="n">
        <f aca="false">SUM(I10+I23+I31+I40+I43)</f>
        <v>5733</v>
      </c>
      <c r="J8" s="24" t="n">
        <f aca="false">+(I8/$D8)*10000</f>
        <v>4.86967027838834</v>
      </c>
      <c r="K8" s="42" t="n">
        <f aca="false">SUM(K10+K23+K31+K40+K43)</f>
        <v>842</v>
      </c>
      <c r="L8" s="24" t="n">
        <f aca="false">+(K8/$D8)*10000</f>
        <v>0.715203623653058</v>
      </c>
      <c r="M8" s="42" t="n">
        <f aca="false">SUM(M10+M23+M31+M40+M43)</f>
        <v>13825</v>
      </c>
      <c r="N8" s="24" t="n">
        <f aca="false">+(M8/$D8)*10000</f>
        <v>11.7430998776764</v>
      </c>
      <c r="O8" s="25"/>
    </row>
    <row r="9" customFormat="false" ht="1.5" hidden="false" customHeight="true" outlineLevel="0" collapsed="false">
      <c r="B9" s="21"/>
      <c r="C9" s="26"/>
      <c r="D9" s="43"/>
      <c r="E9" s="43"/>
      <c r="F9" s="28"/>
      <c r="G9" s="43"/>
      <c r="H9" s="28"/>
      <c r="I9" s="43"/>
      <c r="J9" s="28"/>
      <c r="K9" s="43"/>
      <c r="L9" s="28"/>
      <c r="M9" s="43"/>
      <c r="N9" s="28"/>
      <c r="O9" s="25"/>
    </row>
    <row r="10" customFormat="false" ht="9.6" hidden="false" customHeight="true" outlineLevel="0" collapsed="false">
      <c r="B10" s="21"/>
      <c r="C10" s="22" t="s">
        <v>14</v>
      </c>
      <c r="D10" s="41" t="n">
        <f aca="false">D12+D13+D14+D15+D16+D17+D18+D19+D20+D21</f>
        <v>5300419</v>
      </c>
      <c r="E10" s="42" t="n">
        <f aca="false">SUM(E12:E21)</f>
        <v>8501</v>
      </c>
      <c r="F10" s="24" t="n">
        <f aca="false">+(E10/$D10)*10000</f>
        <v>16.0383547036565</v>
      </c>
      <c r="G10" s="42" t="n">
        <f aca="false">SUM(G12:G21)</f>
        <v>1067</v>
      </c>
      <c r="H10" s="24" t="n">
        <f aca="false">+(G10/$D10)*10000</f>
        <v>2.01304840239989</v>
      </c>
      <c r="I10" s="42" t="n">
        <v>3497</v>
      </c>
      <c r="J10" s="24" t="n">
        <f aca="false">+(I10/$D10)*10000</f>
        <v>6.59759162436026</v>
      </c>
      <c r="K10" s="42" t="n">
        <f aca="false">SUM(K12:K21)</f>
        <v>372</v>
      </c>
      <c r="L10" s="24" t="n">
        <f aca="false">+(K10/$D10)*10000</f>
        <v>0.701831308053194</v>
      </c>
      <c r="M10" s="42" t="n">
        <f aca="false">SUM(M12:M21)</f>
        <v>6342</v>
      </c>
      <c r="N10" s="24" t="n">
        <f aca="false">+(M10/$D10)*10000</f>
        <v>11.9650918163262</v>
      </c>
      <c r="O10" s="25"/>
    </row>
    <row r="11" customFormat="false" ht="9.6" hidden="false" customHeight="true" outlineLevel="0" collapsed="false">
      <c r="B11" s="21"/>
      <c r="C11" s="26"/>
      <c r="D11" s="43"/>
      <c r="E11" s="43"/>
      <c r="F11" s="28"/>
      <c r="G11" s="43"/>
      <c r="H11" s="28"/>
      <c r="I11" s="43"/>
      <c r="J11" s="28"/>
      <c r="K11" s="43"/>
      <c r="L11" s="28"/>
      <c r="M11" s="43"/>
      <c r="N11" s="28"/>
      <c r="O11" s="25"/>
    </row>
    <row r="12" customFormat="false" ht="9.6" hidden="false" customHeight="true" outlineLevel="0" collapsed="false">
      <c r="B12" s="21"/>
      <c r="C12" s="30" t="s">
        <v>15</v>
      </c>
      <c r="D12" s="43" t="n">
        <v>583906</v>
      </c>
      <c r="E12" s="43" t="n">
        <v>1358</v>
      </c>
      <c r="F12" s="31" t="n">
        <f aca="false">+(E12/$D12)*10000</f>
        <v>23.2571681058253</v>
      </c>
      <c r="G12" s="43" t="n">
        <v>113</v>
      </c>
      <c r="H12" s="31" t="n">
        <f aca="false">+(G12/$D12)*10000</f>
        <v>1.93524300144201</v>
      </c>
      <c r="I12" s="43" t="n">
        <v>360</v>
      </c>
      <c r="J12" s="31" t="n">
        <f aca="false">+(I12/$D12)*10000</f>
        <v>6.16537593379756</v>
      </c>
      <c r="K12" s="43" t="n">
        <v>19</v>
      </c>
      <c r="L12" s="31" t="n">
        <f aca="false">+(K12/$D12)*10000</f>
        <v>0.325394840950427</v>
      </c>
      <c r="M12" s="43" t="n">
        <v>750</v>
      </c>
      <c r="N12" s="31" t="n">
        <f aca="false">+(M12/$D12)*10000</f>
        <v>12.8445331954116</v>
      </c>
      <c r="O12" s="25"/>
    </row>
    <row r="13" customFormat="false" ht="9.6" hidden="false" customHeight="true" outlineLevel="0" collapsed="false">
      <c r="B13" s="21"/>
      <c r="C13" s="30" t="s">
        <v>16</v>
      </c>
      <c r="D13" s="43" t="n">
        <v>171529</v>
      </c>
      <c r="E13" s="43" t="n">
        <v>140</v>
      </c>
      <c r="F13" s="31" t="n">
        <f aca="false">+(E13/$D13)*10000</f>
        <v>8.16188516227577</v>
      </c>
      <c r="G13" s="43" t="n">
        <v>43</v>
      </c>
      <c r="H13" s="31" t="n">
        <f aca="false">+(G13/$D13)*10000</f>
        <v>2.50686472841327</v>
      </c>
      <c r="I13" s="43" t="n">
        <v>75</v>
      </c>
      <c r="J13" s="31" t="n">
        <f aca="false">+(I13/$D13)*10000</f>
        <v>4.37243847979059</v>
      </c>
      <c r="K13" s="43" t="n">
        <v>12</v>
      </c>
      <c r="L13" s="31" t="n">
        <f aca="false">+(K13/$D13)*10000</f>
        <v>0.699590156766494</v>
      </c>
      <c r="M13" s="43" t="n">
        <v>147</v>
      </c>
      <c r="N13" s="31" t="n">
        <f aca="false">+(M13/$D13)*10000</f>
        <v>8.56997942038955</v>
      </c>
      <c r="O13" s="25"/>
    </row>
    <row r="14" customFormat="false" ht="9.6" hidden="false" customHeight="true" outlineLevel="0" collapsed="false">
      <c r="B14" s="21"/>
      <c r="C14" s="30" t="s">
        <v>17</v>
      </c>
      <c r="D14" s="44" t="s">
        <v>47</v>
      </c>
      <c r="E14" s="43" t="n">
        <v>245</v>
      </c>
      <c r="F14" s="31" t="n">
        <f aca="false">+(E14/$D14)*10000</f>
        <v>11.8855878757301</v>
      </c>
      <c r="G14" s="43" t="n">
        <v>44</v>
      </c>
      <c r="H14" s="31" t="n">
        <f aca="false">+(G14/$D14)*10000</f>
        <v>2.13455455727398</v>
      </c>
      <c r="I14" s="43" t="n">
        <v>81</v>
      </c>
      <c r="J14" s="31" t="n">
        <f aca="false">+(I14/$D14)*10000</f>
        <v>3.9295208895271</v>
      </c>
      <c r="K14" s="43" t="n">
        <v>15</v>
      </c>
      <c r="L14" s="31" t="n">
        <f aca="false">+(K14/$D14)*10000</f>
        <v>0.72768905361613</v>
      </c>
      <c r="M14" s="43" t="n">
        <v>246</v>
      </c>
      <c r="N14" s="31" t="n">
        <f aca="false">+(M14/$D14)*10000</f>
        <v>11.9341004793045</v>
      </c>
      <c r="O14" s="25"/>
    </row>
    <row r="15" customFormat="false" ht="9.6" hidden="false" customHeight="true" outlineLevel="0" collapsed="false">
      <c r="B15" s="21"/>
      <c r="C15" s="30" t="s">
        <v>18</v>
      </c>
      <c r="D15" s="43" t="n">
        <v>153154</v>
      </c>
      <c r="E15" s="43" t="n">
        <v>144</v>
      </c>
      <c r="F15" s="31" t="n">
        <f aca="false">+(E15/$D15)*10000</f>
        <v>9.40230095198297</v>
      </c>
      <c r="G15" s="43" t="n">
        <v>37</v>
      </c>
      <c r="H15" s="31" t="n">
        <f aca="false">+(G15/$D15)*10000</f>
        <v>2.41586899460674</v>
      </c>
      <c r="I15" s="43" t="n">
        <v>52</v>
      </c>
      <c r="J15" s="31" t="n">
        <f aca="false">+(I15/$D15)*10000</f>
        <v>3.39527534377163</v>
      </c>
      <c r="K15" s="43" t="n">
        <v>14</v>
      </c>
      <c r="L15" s="31" t="n">
        <f aca="false">+(K15/$D15)*10000</f>
        <v>0.9141125925539</v>
      </c>
      <c r="M15" s="43" t="n">
        <v>147</v>
      </c>
      <c r="N15" s="31" t="n">
        <f aca="false">+(M15/$D15)*10000</f>
        <v>9.59818222181595</v>
      </c>
      <c r="O15" s="25"/>
    </row>
    <row r="16" customFormat="false" ht="9.6" hidden="false" customHeight="true" outlineLevel="0" collapsed="false">
      <c r="B16" s="21"/>
      <c r="C16" s="30" t="s">
        <v>19</v>
      </c>
      <c r="D16" s="43" t="n">
        <v>334652</v>
      </c>
      <c r="E16" s="43" t="n">
        <v>245</v>
      </c>
      <c r="F16" s="31" t="n">
        <f aca="false">+(E16/$D16)*10000</f>
        <v>7.32103797377574</v>
      </c>
      <c r="G16" s="43" t="n">
        <v>54</v>
      </c>
      <c r="H16" s="31" t="n">
        <f aca="false">+(G16/$D16)*10000</f>
        <v>1.61361653299547</v>
      </c>
      <c r="I16" s="43" t="n">
        <v>100</v>
      </c>
      <c r="J16" s="31" t="n">
        <f aca="false">+(I16/$D16)*10000</f>
        <v>2.98817876480643</v>
      </c>
      <c r="K16" s="43" t="n">
        <v>40</v>
      </c>
      <c r="L16" s="31" t="n">
        <f aca="false">+(K16/$D16)*10000</f>
        <v>1.19527150592257</v>
      </c>
      <c r="M16" s="43" t="n">
        <v>283</v>
      </c>
      <c r="N16" s="31" t="n">
        <f aca="false">+(M16/$D16)*10000</f>
        <v>8.45654590440219</v>
      </c>
      <c r="O16" s="25"/>
    </row>
    <row r="17" customFormat="false" ht="9.6" hidden="false" customHeight="true" outlineLevel="0" collapsed="false">
      <c r="B17" s="21"/>
      <c r="C17" s="30" t="s">
        <v>20</v>
      </c>
      <c r="D17" s="43" t="n">
        <v>401180</v>
      </c>
      <c r="E17" s="43" t="n">
        <v>437</v>
      </c>
      <c r="F17" s="31" t="n">
        <f aca="false">+(E17/$D17)*10000</f>
        <v>10.8928660451668</v>
      </c>
      <c r="G17" s="43" t="n">
        <v>70</v>
      </c>
      <c r="H17" s="31" t="n">
        <f aca="false">+(G17/$D17)*10000</f>
        <v>1.74485268458049</v>
      </c>
      <c r="I17" s="43" t="n">
        <v>193</v>
      </c>
      <c r="J17" s="31" t="n">
        <f aca="false">+(I17/$D17)*10000</f>
        <v>4.81080811605763</v>
      </c>
      <c r="K17" s="43" t="n">
        <v>35</v>
      </c>
      <c r="L17" s="31" t="n">
        <f aca="false">+(K17/$D17)*10000</f>
        <v>0.872426342290244</v>
      </c>
      <c r="M17" s="43" t="n">
        <v>415</v>
      </c>
      <c r="N17" s="31" t="n">
        <f aca="false">+(M17/$D17)*10000</f>
        <v>10.34448377287</v>
      </c>
      <c r="O17" s="25"/>
    </row>
    <row r="18" customFormat="false" ht="9.6" hidden="false" customHeight="true" outlineLevel="0" collapsed="false">
      <c r="B18" s="21"/>
      <c r="C18" s="30" t="s">
        <v>21</v>
      </c>
      <c r="D18" s="43" t="n">
        <v>329030</v>
      </c>
      <c r="E18" s="43" t="n">
        <v>309</v>
      </c>
      <c r="F18" s="31" t="n">
        <f aca="false">+(E18/$D18)*10000</f>
        <v>9.39124092028083</v>
      </c>
      <c r="G18" s="43" t="n">
        <v>71</v>
      </c>
      <c r="H18" s="31" t="n">
        <f aca="false">+(G18/$D18)*10000</f>
        <v>2.15785794608394</v>
      </c>
      <c r="I18" s="43" t="n">
        <v>234</v>
      </c>
      <c r="J18" s="31" t="n">
        <f aca="false">+(I18/$D18)*10000</f>
        <v>7.11181351244567</v>
      </c>
      <c r="K18" s="43" t="n">
        <v>12</v>
      </c>
      <c r="L18" s="31" t="n">
        <f aca="false">+(K18/$D18)*10000</f>
        <v>0.364708385253624</v>
      </c>
      <c r="M18" s="43" t="n">
        <v>226</v>
      </c>
      <c r="N18" s="31" t="n">
        <f aca="false">+(M18/$D18)*10000</f>
        <v>6.86867458894326</v>
      </c>
      <c r="O18" s="25"/>
    </row>
    <row r="19" customFormat="false" ht="9.6" hidden="false" customHeight="true" outlineLevel="0" collapsed="false">
      <c r="B19" s="21"/>
      <c r="C19" s="30" t="s">
        <v>22</v>
      </c>
      <c r="D19" s="43" t="n">
        <v>407831</v>
      </c>
      <c r="E19" s="43" t="n">
        <v>529</v>
      </c>
      <c r="F19" s="31" t="n">
        <f aca="false">+(E19/$D19)*10000</f>
        <v>12.9710590906527</v>
      </c>
      <c r="G19" s="43" t="n">
        <v>72</v>
      </c>
      <c r="H19" s="31" t="n">
        <f aca="false">+(G19/$D19)*10000</f>
        <v>1.76543715411531</v>
      </c>
      <c r="I19" s="43" t="n">
        <v>215</v>
      </c>
      <c r="J19" s="31" t="n">
        <f aca="false">+(I19/$D19)*10000</f>
        <v>5.2717915018721</v>
      </c>
      <c r="K19" s="43" t="n">
        <v>14</v>
      </c>
      <c r="L19" s="31" t="n">
        <f aca="false">+(K19/$D19)*10000</f>
        <v>0.343279446633532</v>
      </c>
      <c r="M19" s="43" t="n">
        <v>576</v>
      </c>
      <c r="N19" s="31" t="n">
        <f aca="false">+(M19/$D19)*10000</f>
        <v>14.1234972329225</v>
      </c>
      <c r="O19" s="25"/>
    </row>
    <row r="20" customFormat="false" ht="9.6" hidden="false" customHeight="true" outlineLevel="0" collapsed="false">
      <c r="B20" s="21"/>
      <c r="C20" s="30" t="s">
        <v>23</v>
      </c>
      <c r="D20" s="43" t="n">
        <v>2285381</v>
      </c>
      <c r="E20" s="43" t="n">
        <v>4503</v>
      </c>
      <c r="F20" s="31" t="n">
        <f aca="false">+(E20/$D20)*10000</f>
        <v>19.7034980163045</v>
      </c>
      <c r="G20" s="43" t="n">
        <v>493</v>
      </c>
      <c r="H20" s="31" t="n">
        <f aca="false">+(G20/$D20)*10000</f>
        <v>2.15718954520056</v>
      </c>
      <c r="I20" s="43" t="n">
        <v>2054</v>
      </c>
      <c r="J20" s="31" t="n">
        <f aca="false">+(I20/$D20)*10000</f>
        <v>8.98756049866521</v>
      </c>
      <c r="K20" s="43" t="n">
        <v>179</v>
      </c>
      <c r="L20" s="31" t="n">
        <f aca="false">+(K20/$D20)*10000</f>
        <v>0.783239206066735</v>
      </c>
      <c r="M20" s="43" t="n">
        <v>3146</v>
      </c>
      <c r="N20" s="31" t="n">
        <f aca="false">+(M20/$D20)*10000</f>
        <v>13.7657572194746</v>
      </c>
      <c r="O20" s="25"/>
    </row>
    <row r="21" customFormat="false" ht="9.6" hidden="false" customHeight="true" outlineLevel="0" collapsed="false">
      <c r="B21" s="21"/>
      <c r="C21" s="30" t="s">
        <v>24</v>
      </c>
      <c r="D21" s="43" t="n">
        <v>427624</v>
      </c>
      <c r="E21" s="43" t="n">
        <v>591</v>
      </c>
      <c r="F21" s="31" t="n">
        <f aca="false">+(E21/$D21)*10000</f>
        <v>13.8205526350252</v>
      </c>
      <c r="G21" s="43" t="n">
        <v>70</v>
      </c>
      <c r="H21" s="31" t="n">
        <f aca="false">+(G21/$D21)*10000</f>
        <v>1.63695208875087</v>
      </c>
      <c r="I21" s="43" t="n">
        <v>133</v>
      </c>
      <c r="J21" s="31" t="n">
        <f aca="false">+(I21/$D21)*10000</f>
        <v>3.11020896862664</v>
      </c>
      <c r="K21" s="43" t="n">
        <v>32</v>
      </c>
      <c r="L21" s="31" t="n">
        <f aca="false">+(K21/$D21)*10000</f>
        <v>0.748320954857539</v>
      </c>
      <c r="M21" s="43" t="n">
        <v>406</v>
      </c>
      <c r="N21" s="31" t="n">
        <f aca="false">+(M21/$D21)*10000</f>
        <v>9.49432211475502</v>
      </c>
      <c r="O21" s="25"/>
    </row>
    <row r="22" customFormat="false" ht="9.6" hidden="false" customHeight="true" outlineLevel="0" collapsed="false">
      <c r="B22" s="21"/>
      <c r="C22" s="26"/>
      <c r="D22" s="43"/>
      <c r="E22" s="43"/>
      <c r="F22" s="28"/>
      <c r="G22" s="43"/>
      <c r="H22" s="28"/>
      <c r="I22" s="43"/>
      <c r="J22" s="28"/>
      <c r="K22" s="43"/>
      <c r="L22" s="28"/>
      <c r="M22" s="43"/>
      <c r="N22" s="28"/>
      <c r="O22" s="25"/>
    </row>
    <row r="23" customFormat="false" ht="9.6" hidden="false" customHeight="true" outlineLevel="0" collapsed="false">
      <c r="B23" s="21"/>
      <c r="C23" s="22" t="s">
        <v>25</v>
      </c>
      <c r="D23" s="42" t="n">
        <f aca="false">SUM(D25:D29)</f>
        <v>5860029</v>
      </c>
      <c r="E23" s="42" t="n">
        <f aca="false">SUM(E25:E29)</f>
        <v>6869</v>
      </c>
      <c r="F23" s="24" t="n">
        <f aca="false">+(E23/$D23)*10000</f>
        <v>11.7217849945794</v>
      </c>
      <c r="G23" s="42" t="n">
        <f aca="false">SUM(G25:G29)</f>
        <v>670</v>
      </c>
      <c r="H23" s="24" t="n">
        <f aca="false">+(G23/$D23)*10000</f>
        <v>1.14333905173507</v>
      </c>
      <c r="I23" s="42" t="n">
        <v>2022</v>
      </c>
      <c r="J23" s="24" t="n">
        <f aca="false">+(I23/$D23)*10000</f>
        <v>3.45049486956464</v>
      </c>
      <c r="K23" s="42" t="n">
        <f aca="false">SUM(K25:K29)</f>
        <v>423</v>
      </c>
      <c r="L23" s="24" t="n">
        <f aca="false">+(K23/$D23)*10000</f>
        <v>0.72183943117005</v>
      </c>
      <c r="M23" s="42" t="n">
        <f aca="false">SUM(M25:M29)</f>
        <v>6860</v>
      </c>
      <c r="N23" s="24" t="n">
        <f aca="false">+(M23/$D23)*10000</f>
        <v>11.7064267088098</v>
      </c>
      <c r="O23" s="25"/>
    </row>
    <row r="24" customFormat="false" ht="9.6" hidden="false" customHeight="true" outlineLevel="0" collapsed="false">
      <c r="B24" s="21"/>
      <c r="C24" s="26"/>
      <c r="D24" s="43"/>
      <c r="E24" s="43"/>
      <c r="F24" s="28"/>
      <c r="G24" s="43"/>
      <c r="H24" s="28"/>
      <c r="I24" s="43"/>
      <c r="J24" s="28"/>
      <c r="K24" s="43"/>
      <c r="L24" s="28"/>
      <c r="M24" s="43"/>
      <c r="N24" s="28"/>
      <c r="O24" s="25"/>
    </row>
    <row r="25" customFormat="false" ht="9.6" hidden="false" customHeight="true" outlineLevel="0" collapsed="false">
      <c r="B25" s="21"/>
      <c r="C25" s="30" t="s">
        <v>26</v>
      </c>
      <c r="D25" s="43" t="n">
        <v>506341</v>
      </c>
      <c r="E25" s="43" t="n">
        <v>688</v>
      </c>
      <c r="F25" s="31" t="n">
        <f aca="false">+(E25/$D25)*10000</f>
        <v>13.5876810291878</v>
      </c>
      <c r="G25" s="43" t="n">
        <v>77</v>
      </c>
      <c r="H25" s="31" t="n">
        <f aca="false">+(G25/$D25)*10000</f>
        <v>1.52071430123178</v>
      </c>
      <c r="I25" s="43" t="n">
        <v>167</v>
      </c>
      <c r="J25" s="31" t="n">
        <f aca="false">+(I25/$D25)*10000</f>
        <v>3.29817257539879</v>
      </c>
      <c r="K25" s="43" t="n">
        <v>37</v>
      </c>
      <c r="L25" s="31" t="n">
        <f aca="false">+(K25/$D25)*10000</f>
        <v>0.730732846046439</v>
      </c>
      <c r="M25" s="43" t="n">
        <v>612</v>
      </c>
      <c r="N25" s="31" t="n">
        <f aca="false">+(M25/$D25)*10000</f>
        <v>12.0867162643357</v>
      </c>
      <c r="O25" s="25"/>
    </row>
    <row r="26" customFormat="false" ht="9.6" hidden="false" customHeight="true" outlineLevel="0" collapsed="false">
      <c r="B26" s="21"/>
      <c r="C26" s="30" t="s">
        <v>27</v>
      </c>
      <c r="D26" s="43" t="n">
        <v>373460</v>
      </c>
      <c r="E26" s="43" t="n">
        <v>336</v>
      </c>
      <c r="F26" s="31" t="n">
        <f aca="false">+(E26/$D26)*10000</f>
        <v>8.9969474642532</v>
      </c>
      <c r="G26" s="43" t="n">
        <v>57</v>
      </c>
      <c r="H26" s="31" t="n">
        <f aca="false">+(G26/$D26)*10000</f>
        <v>1.5262678734001</v>
      </c>
      <c r="I26" s="43" t="n">
        <v>65</v>
      </c>
      <c r="J26" s="31" t="n">
        <f aca="false">+(I26/$D26)*10000</f>
        <v>1.74048090826327</v>
      </c>
      <c r="K26" s="43" t="n">
        <v>28</v>
      </c>
      <c r="L26" s="31" t="n">
        <f aca="false">+(K26/$D26)*10000</f>
        <v>0.7497456220211</v>
      </c>
      <c r="M26" s="43" t="n">
        <v>361</v>
      </c>
      <c r="N26" s="31" t="n">
        <f aca="false">+(M26/$D26)*10000</f>
        <v>9.66636319820061</v>
      </c>
      <c r="O26" s="25"/>
    </row>
    <row r="27" customFormat="false" ht="9.6" hidden="false" customHeight="true" outlineLevel="0" collapsed="false">
      <c r="B27" s="21"/>
      <c r="C27" s="30" t="s">
        <v>28</v>
      </c>
      <c r="D27" s="43" t="n">
        <v>3176382</v>
      </c>
      <c r="E27" s="43" t="n">
        <v>4286</v>
      </c>
      <c r="F27" s="31" t="n">
        <f aca="false">+(E27/$D27)*10000</f>
        <v>13.4933392772028</v>
      </c>
      <c r="G27" s="43" t="n">
        <v>344</v>
      </c>
      <c r="H27" s="31" t="n">
        <f aca="false">+(G27/$D27)*10000</f>
        <v>1.08299316643905</v>
      </c>
      <c r="I27" s="43" t="n">
        <v>1339</v>
      </c>
      <c r="J27" s="31" t="n">
        <f aca="false">+(I27/$D27)*10000</f>
        <v>4.21548793564502</v>
      </c>
      <c r="K27" s="43" t="n">
        <v>279</v>
      </c>
      <c r="L27" s="31" t="n">
        <f aca="false">+(K27/$D27)*10000</f>
        <v>0.878357829757252</v>
      </c>
      <c r="M27" s="43" t="n">
        <v>4533</v>
      </c>
      <c r="N27" s="31" t="n">
        <f aca="false">+(M27/$D27)*10000</f>
        <v>14.2709535565936</v>
      </c>
      <c r="O27" s="25"/>
    </row>
    <row r="28" customFormat="false" ht="9.6" hidden="false" customHeight="true" outlineLevel="0" collapsed="false">
      <c r="B28" s="21"/>
      <c r="C28" s="30" t="s">
        <v>29</v>
      </c>
      <c r="D28" s="43" t="n">
        <v>629977</v>
      </c>
      <c r="E28" s="43" t="n">
        <v>444</v>
      </c>
      <c r="F28" s="31" t="n">
        <f aca="false">+(E28/$D28)*10000</f>
        <v>7.04787635104139</v>
      </c>
      <c r="G28" s="43" t="n">
        <v>65</v>
      </c>
      <c r="H28" s="31" t="n">
        <f aca="false">+(G28/$D28)*10000</f>
        <v>1.03178370003984</v>
      </c>
      <c r="I28" s="43" t="n">
        <v>90</v>
      </c>
      <c r="J28" s="31" t="n">
        <f aca="false">+(I28/$D28)*10000</f>
        <v>1.42862358467055</v>
      </c>
      <c r="K28" s="43" t="n">
        <v>32</v>
      </c>
      <c r="L28" s="31" t="n">
        <f aca="false">+(K28/$D28)*10000</f>
        <v>0.507955052327307</v>
      </c>
      <c r="M28" s="43" t="n">
        <v>369</v>
      </c>
      <c r="N28" s="31" t="n">
        <f aca="false">+(M28/$D28)*10000</f>
        <v>5.85735669714926</v>
      </c>
      <c r="O28" s="25"/>
    </row>
    <row r="29" customFormat="false" ht="9.6" hidden="false" customHeight="true" outlineLevel="0" collapsed="false">
      <c r="B29" s="21"/>
      <c r="C29" s="30" t="s">
        <v>30</v>
      </c>
      <c r="D29" s="43" t="n">
        <v>1173869</v>
      </c>
      <c r="E29" s="43" t="n">
        <v>1115</v>
      </c>
      <c r="F29" s="31" t="n">
        <f aca="false">+(E29/$D29)*10000</f>
        <v>9.4985045179658</v>
      </c>
      <c r="G29" s="43" t="n">
        <v>127</v>
      </c>
      <c r="H29" s="31" t="n">
        <f aca="false">+(G29/$D29)*10000</f>
        <v>1.0818924428535</v>
      </c>
      <c r="I29" s="43" t="n">
        <v>361</v>
      </c>
      <c r="J29" s="31" t="n">
        <f aca="false">+(I29/$D29)*10000</f>
        <v>3.07530056590642</v>
      </c>
      <c r="K29" s="43" t="n">
        <v>47</v>
      </c>
      <c r="L29" s="31" t="n">
        <f aca="false">+(K29/$D29)*10000</f>
        <v>0.400385392237124</v>
      </c>
      <c r="M29" s="43" t="n">
        <v>985</v>
      </c>
      <c r="N29" s="31" t="n">
        <f aca="false">+(M29/$D29)*10000</f>
        <v>8.39105556071419</v>
      </c>
      <c r="O29" s="25"/>
    </row>
    <row r="30" customFormat="false" ht="9.6" hidden="false" customHeight="true" outlineLevel="0" collapsed="false">
      <c r="B30" s="21"/>
      <c r="C30" s="26"/>
      <c r="D30" s="43"/>
      <c r="E30" s="43"/>
      <c r="F30" s="28"/>
      <c r="G30" s="43"/>
      <c r="H30" s="28"/>
      <c r="I30" s="43"/>
      <c r="J30" s="28"/>
      <c r="K30" s="43"/>
      <c r="L30" s="28"/>
      <c r="M30" s="43"/>
      <c r="N30" s="28"/>
      <c r="O30" s="25"/>
    </row>
    <row r="31" customFormat="false" ht="9.6" hidden="false" customHeight="true" outlineLevel="0" collapsed="false">
      <c r="B31" s="21"/>
      <c r="C31" s="22" t="s">
        <v>31</v>
      </c>
      <c r="D31" s="42" t="n">
        <f aca="false">SUM(D33:D38)</f>
        <v>522341</v>
      </c>
      <c r="E31" s="42" t="n">
        <v>465</v>
      </c>
      <c r="F31" s="24" t="n">
        <f aca="false">+(E31/$D31)*10000</f>
        <v>8.90223053522507</v>
      </c>
      <c r="G31" s="42" t="n">
        <f aca="false">SUM(G33:G37)</f>
        <v>145</v>
      </c>
      <c r="H31" s="24" t="n">
        <f aca="false">+(G31/$D31)*10000</f>
        <v>2.77596436044653</v>
      </c>
      <c r="I31" s="42" t="n">
        <v>207</v>
      </c>
      <c r="J31" s="24" t="n">
        <f aca="false">+(I31/$D31)*10000</f>
        <v>3.96292843180987</v>
      </c>
      <c r="K31" s="42" t="n">
        <f aca="false">SUM(K33:K37)</f>
        <v>46</v>
      </c>
      <c r="L31" s="24" t="n">
        <f aca="false">+(K31/$D31)*10000</f>
        <v>0.880650762624416</v>
      </c>
      <c r="M31" s="42" t="n">
        <f aca="false">SUM(M33:M37)</f>
        <v>597</v>
      </c>
      <c r="N31" s="24" t="n">
        <f aca="false">+(M31/$D31)*10000</f>
        <v>11.4293153323212</v>
      </c>
      <c r="O31" s="25"/>
    </row>
    <row r="32" customFormat="false" ht="9.6" hidden="false" customHeight="true" outlineLevel="0" collapsed="false">
      <c r="B32" s="21"/>
      <c r="C32" s="26"/>
      <c r="D32" s="43"/>
      <c r="E32" s="43"/>
      <c r="F32" s="28"/>
      <c r="G32" s="43"/>
      <c r="H32" s="28"/>
      <c r="I32" s="43"/>
      <c r="J32" s="28"/>
      <c r="K32" s="43"/>
      <c r="L32" s="28"/>
      <c r="M32" s="43"/>
      <c r="N32" s="28"/>
      <c r="O32" s="25"/>
    </row>
    <row r="33" customFormat="false" ht="9.6" hidden="false" customHeight="true" outlineLevel="0" collapsed="false">
      <c r="B33" s="21"/>
      <c r="C33" s="30" t="s">
        <v>32</v>
      </c>
      <c r="D33" s="43" t="n">
        <v>115202</v>
      </c>
      <c r="E33" s="43" t="n">
        <v>125</v>
      </c>
      <c r="F33" s="31" t="n">
        <f aca="false">+(E33/$D33)*10000</f>
        <v>10.850506067603</v>
      </c>
      <c r="G33" s="43" t="n">
        <v>34</v>
      </c>
      <c r="H33" s="31" t="n">
        <f aca="false">+(G33/$D33)*10000</f>
        <v>2.95133765038801</v>
      </c>
      <c r="I33" s="43" t="n">
        <v>49</v>
      </c>
      <c r="J33" s="31" t="n">
        <f aca="false">+(I33/$D33)*10000</f>
        <v>4.25339837850037</v>
      </c>
      <c r="K33" s="43" t="n">
        <v>16</v>
      </c>
      <c r="L33" s="31" t="n">
        <f aca="false">+(K33/$D33)*10000</f>
        <v>1.38886477665318</v>
      </c>
      <c r="M33" s="43" t="n">
        <v>164</v>
      </c>
      <c r="N33" s="31" t="n">
        <f aca="false">+(M33/$D33)*10000</f>
        <v>14.2358639606951</v>
      </c>
      <c r="O33" s="25"/>
    </row>
    <row r="34" customFormat="false" ht="9.6" hidden="false" customHeight="true" outlineLevel="0" collapsed="false">
      <c r="B34" s="21"/>
      <c r="C34" s="30" t="s">
        <v>33</v>
      </c>
      <c r="D34" s="43" t="n">
        <v>73515</v>
      </c>
      <c r="E34" s="43" t="n">
        <v>110</v>
      </c>
      <c r="F34" s="31" t="n">
        <f aca="false">+(E34/$D34)*10000</f>
        <v>14.962932734816</v>
      </c>
      <c r="G34" s="43" t="n">
        <v>33</v>
      </c>
      <c r="H34" s="31" t="n">
        <f aca="false">+(G34/$D34)*10000</f>
        <v>4.48887982044481</v>
      </c>
      <c r="I34" s="43" t="n">
        <v>51</v>
      </c>
      <c r="J34" s="31" t="n">
        <f aca="false">+(I34/$D34)*10000</f>
        <v>6.93735972250561</v>
      </c>
      <c r="K34" s="43" t="n">
        <v>5</v>
      </c>
      <c r="L34" s="31" t="n">
        <f aca="false">+(K34/$D34)*10000</f>
        <v>0.680133306128001</v>
      </c>
      <c r="M34" s="43" t="n">
        <v>142</v>
      </c>
      <c r="N34" s="31" t="n">
        <f aca="false">+(M34/$D34)*10000</f>
        <v>19.3157858940352</v>
      </c>
      <c r="O34" s="25"/>
    </row>
    <row r="35" customFormat="false" ht="9.6" hidden="false" customHeight="true" outlineLevel="0" collapsed="false">
      <c r="B35" s="21"/>
      <c r="C35" s="30" t="s">
        <v>34</v>
      </c>
      <c r="D35" s="43" t="n">
        <v>58062</v>
      </c>
      <c r="E35" s="43" t="n">
        <v>81</v>
      </c>
      <c r="F35" s="31" t="n">
        <f aca="false">+(E35/$D35)*10000</f>
        <v>13.9506045261961</v>
      </c>
      <c r="G35" s="43" t="n">
        <v>30</v>
      </c>
      <c r="H35" s="31" t="n">
        <f aca="false">+(G35/$D35)*10000</f>
        <v>5.16689056525783</v>
      </c>
      <c r="I35" s="43" t="n">
        <v>48</v>
      </c>
      <c r="J35" s="31" t="n">
        <f aca="false">+(I35/$D35)*10000</f>
        <v>8.26702490441253</v>
      </c>
      <c r="K35" s="43" t="n">
        <v>10</v>
      </c>
      <c r="L35" s="31" t="n">
        <f aca="false">+(K35/$D35)*10000</f>
        <v>1.72229685508594</v>
      </c>
      <c r="M35" s="43" t="n">
        <v>119</v>
      </c>
      <c r="N35" s="31" t="n">
        <f aca="false">+(M35/$D35)*10000</f>
        <v>20.4953325755227</v>
      </c>
      <c r="O35" s="25"/>
    </row>
    <row r="36" customFormat="false" ht="9.6" hidden="false" customHeight="true" outlineLevel="0" collapsed="false">
      <c r="B36" s="21"/>
      <c r="C36" s="30" t="s">
        <v>35</v>
      </c>
      <c r="D36" s="43" t="n">
        <v>77767</v>
      </c>
      <c r="E36" s="43" t="n">
        <v>59</v>
      </c>
      <c r="F36" s="31" t="n">
        <f aca="false">+(E36/$D36)*10000</f>
        <v>7.58676559466097</v>
      </c>
      <c r="G36" s="43" t="n">
        <v>22</v>
      </c>
      <c r="H36" s="31" t="n">
        <f aca="false">+(G36/$D36)*10000</f>
        <v>2.82896344207697</v>
      </c>
      <c r="I36" s="43" t="n">
        <v>33</v>
      </c>
      <c r="J36" s="31" t="n">
        <f aca="false">+(I36/$D36)*10000</f>
        <v>4.24344516311546</v>
      </c>
      <c r="K36" s="43" t="n">
        <v>7</v>
      </c>
      <c r="L36" s="31" t="n">
        <f aca="false">+(K36/$D36)*10000</f>
        <v>0.900124731569946</v>
      </c>
      <c r="M36" s="43" t="n">
        <v>117</v>
      </c>
      <c r="N36" s="31" t="n">
        <f aca="false">+(M36/$D36)*10000</f>
        <v>15.0449419419548</v>
      </c>
      <c r="O36" s="25"/>
    </row>
    <row r="37" customFormat="false" ht="9.6" hidden="false" customHeight="true" outlineLevel="0" collapsed="false">
      <c r="B37" s="21"/>
      <c r="C37" s="30" t="s">
        <v>36</v>
      </c>
      <c r="D37" s="43" t="n">
        <v>118722</v>
      </c>
      <c r="E37" s="43" t="n">
        <v>90</v>
      </c>
      <c r="F37" s="31" t="n">
        <f aca="false">+(E37/$D37)*10000</f>
        <v>7.58073482589579</v>
      </c>
      <c r="G37" s="43" t="n">
        <v>26</v>
      </c>
      <c r="H37" s="31" t="n">
        <f aca="false">+(G37/$D37)*10000</f>
        <v>2.18999006081434</v>
      </c>
      <c r="I37" s="43" t="n">
        <v>26</v>
      </c>
      <c r="J37" s="31" t="n">
        <f aca="false">+(I37/$D37)*10000</f>
        <v>2.18999006081434</v>
      </c>
      <c r="K37" s="43" t="n">
        <v>8</v>
      </c>
      <c r="L37" s="31" t="n">
        <f aca="false">+(K37/$D37)*10000</f>
        <v>0.673843095635181</v>
      </c>
      <c r="M37" s="43" t="n">
        <v>55</v>
      </c>
      <c r="N37" s="31" t="n">
        <f aca="false">+(M37/$D37)*10000</f>
        <v>4.63267128249187</v>
      </c>
      <c r="O37" s="25"/>
    </row>
    <row r="38" customFormat="false" ht="9.6" hidden="false" customHeight="true" outlineLevel="0" collapsed="false">
      <c r="B38" s="21"/>
      <c r="C38" s="30" t="s">
        <v>37</v>
      </c>
      <c r="D38" s="43" t="n">
        <v>79073</v>
      </c>
      <c r="E38" s="43"/>
      <c r="F38" s="31"/>
      <c r="G38" s="43"/>
      <c r="H38" s="31"/>
      <c r="I38" s="43"/>
      <c r="J38" s="31"/>
      <c r="K38" s="43"/>
      <c r="L38" s="31"/>
      <c r="M38" s="43"/>
      <c r="N38" s="31"/>
      <c r="O38" s="25"/>
    </row>
    <row r="39" customFormat="false" ht="9.6" hidden="false" customHeight="true" outlineLevel="0" collapsed="false">
      <c r="B39" s="21"/>
      <c r="C39" s="26"/>
      <c r="D39" s="43"/>
      <c r="E39" s="43"/>
      <c r="F39" s="28"/>
      <c r="G39" s="43"/>
      <c r="H39" s="28"/>
      <c r="I39" s="43"/>
      <c r="J39" s="28"/>
      <c r="K39" s="43"/>
      <c r="L39" s="28"/>
      <c r="M39" s="43"/>
      <c r="N39" s="28"/>
      <c r="O39" s="25"/>
    </row>
    <row r="40" customFormat="false" ht="9.6" hidden="false" customHeight="true" outlineLevel="0" collapsed="false">
      <c r="B40" s="21"/>
      <c r="C40" s="22" t="s">
        <v>38</v>
      </c>
      <c r="D40" s="42" t="n">
        <f aca="false">D42</f>
        <v>16150</v>
      </c>
      <c r="E40" s="42" t="n">
        <v>19</v>
      </c>
      <c r="F40" s="24" t="n">
        <f aca="false">+(E40/$D40)*10000</f>
        <v>11.7647058823529</v>
      </c>
      <c r="G40" s="42" t="n">
        <f aca="false">SUM(G42)</f>
        <v>11</v>
      </c>
      <c r="H40" s="24" t="n">
        <f aca="false">+(G40/$D40)*10000</f>
        <v>6.81114551083591</v>
      </c>
      <c r="I40" s="42" t="n">
        <v>6</v>
      </c>
      <c r="J40" s="24" t="n">
        <f aca="false">+(I40/$D40)*10000</f>
        <v>3.71517027863777</v>
      </c>
      <c r="K40" s="42" t="n">
        <f aca="false">K42</f>
        <v>1</v>
      </c>
      <c r="L40" s="24" t="n">
        <f aca="false">+(K40/$D40)*10000</f>
        <v>0.619195046439629</v>
      </c>
      <c r="M40" s="42" t="n">
        <f aca="false">SUM(M42)</f>
        <v>21</v>
      </c>
      <c r="N40" s="24" t="n">
        <f aca="false">+(M40/$D40)*10000</f>
        <v>13.0030959752322</v>
      </c>
      <c r="O40" s="25"/>
    </row>
    <row r="41" customFormat="false" ht="9.6" hidden="false" customHeight="true" outlineLevel="0" collapsed="false">
      <c r="B41" s="21"/>
      <c r="C41" s="26"/>
      <c r="D41" s="43"/>
      <c r="E41" s="43"/>
      <c r="F41" s="28"/>
      <c r="G41" s="43"/>
      <c r="H41" s="28"/>
      <c r="I41" s="43"/>
      <c r="J41" s="28"/>
      <c r="K41" s="43"/>
      <c r="L41" s="28"/>
      <c r="M41" s="43"/>
      <c r="N41" s="28"/>
      <c r="O41" s="25"/>
    </row>
    <row r="42" customFormat="false" ht="9.6" hidden="false" customHeight="true" outlineLevel="0" collapsed="false">
      <c r="B42" s="21"/>
      <c r="C42" s="30" t="s">
        <v>39</v>
      </c>
      <c r="D42" s="43" t="n">
        <v>16150</v>
      </c>
      <c r="E42" s="43" t="n">
        <v>19</v>
      </c>
      <c r="F42" s="31" t="n">
        <f aca="false">+(E42/$D42)*10000</f>
        <v>11.7647058823529</v>
      </c>
      <c r="G42" s="43" t="n">
        <v>11</v>
      </c>
      <c r="H42" s="31" t="n">
        <f aca="false">+(G42/$D42)*10000</f>
        <v>6.81114551083591</v>
      </c>
      <c r="I42" s="43" t="n">
        <v>6</v>
      </c>
      <c r="J42" s="31" t="n">
        <f aca="false">+(I42/$D42)*10000</f>
        <v>3.71517027863777</v>
      </c>
      <c r="K42" s="43" t="n">
        <v>1</v>
      </c>
      <c r="L42" s="31" t="n">
        <f aca="false">+(K42/$D42)*10000</f>
        <v>0.619195046439629</v>
      </c>
      <c r="M42" s="43" t="n">
        <v>21</v>
      </c>
      <c r="N42" s="31" t="n">
        <f aca="false">+(M42/$D42)*10000</f>
        <v>13.0030959752322</v>
      </c>
      <c r="O42" s="25"/>
    </row>
    <row r="43" customFormat="false" ht="9.6" hidden="false" customHeight="true" outlineLevel="0" collapsed="false">
      <c r="B43" s="21"/>
      <c r="C43" s="22" t="s">
        <v>40</v>
      </c>
      <c r="D43" s="42" t="n">
        <v>73932</v>
      </c>
      <c r="E43" s="42" t="n">
        <v>12</v>
      </c>
      <c r="F43" s="24" t="n">
        <f aca="false">+(E43/$D43)*10000</f>
        <v>1.62311313098523</v>
      </c>
      <c r="G43" s="42" t="n">
        <v>1</v>
      </c>
      <c r="H43" s="24" t="n">
        <f aca="false">+(G43/$D43)*10000</f>
        <v>0.135259427582102</v>
      </c>
      <c r="I43" s="42" t="n">
        <v>1</v>
      </c>
      <c r="J43" s="24" t="n">
        <f aca="false">+(I43/$D43)*10000</f>
        <v>0.135259427582102</v>
      </c>
      <c r="K43" s="42" t="n">
        <v>0</v>
      </c>
      <c r="L43" s="23" t="n">
        <v>0</v>
      </c>
      <c r="M43" s="42" t="n">
        <v>5</v>
      </c>
      <c r="N43" s="24" t="n">
        <f aca="false">+(M43/$D43)*10000</f>
        <v>0.676297137910512</v>
      </c>
      <c r="O43" s="25"/>
    </row>
    <row r="44" customFormat="false" ht="9.6" hidden="false" customHeight="true" outlineLevel="0" collapsed="false">
      <c r="B44" s="40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</row>
    <row r="45" customFormat="false" ht="9.6" hidden="false" customHeight="true" outlineLevel="0" collapsed="false">
      <c r="C45" s="36" t="s">
        <v>4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6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6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7"/>
      <c r="D48" s="5"/>
      <c r="E48" s="5"/>
      <c r="F48" s="5"/>
      <c r="G48" s="5"/>
      <c r="H48" s="5"/>
      <c r="I48" s="5"/>
      <c r="J48" s="43"/>
      <c r="K48" s="5"/>
      <c r="L48" s="5"/>
      <c r="M48" s="5"/>
      <c r="N48" s="5"/>
      <c r="O48" s="38"/>
    </row>
    <row r="49" customFormat="false" ht="11.25" hidden="false" customHeight="false" outlineLevel="0" collapsed="false">
      <c r="J49" s="43"/>
    </row>
    <row r="50" customFormat="false" ht="11.25" hidden="false" customHeight="false" outlineLevel="0" collapsed="false">
      <c r="J50" s="45"/>
    </row>
    <row r="51" customFormat="false" ht="11.25" hidden="false" customHeight="false" outlineLevel="0" collapsed="false">
      <c r="J51" s="43"/>
    </row>
    <row r="52" customFormat="false" ht="11.25" hidden="false" customHeight="false" outlineLevel="0" collapsed="false">
      <c r="J52" s="43"/>
    </row>
    <row r="53" customFormat="false" ht="11.25" hidden="false" customHeight="false" outlineLevel="0" collapsed="false">
      <c r="J53" s="43"/>
    </row>
    <row r="54" customFormat="false" ht="11.25" hidden="false" customHeight="false" outlineLevel="0" collapsed="false">
      <c r="J54" s="43"/>
    </row>
    <row r="55" customFormat="false" ht="11.25" hidden="false" customHeight="false" outlineLevel="0" collapsed="false">
      <c r="J55" s="43"/>
    </row>
    <row r="56" customFormat="false" ht="11.25" hidden="false" customHeight="false" outlineLevel="0" collapsed="false">
      <c r="J56" s="43"/>
    </row>
    <row r="57" customFormat="false" ht="11.25" hidden="false" customHeight="false" outlineLevel="0" collapsed="false">
      <c r="F57" s="1" t="n">
        <v>5300419</v>
      </c>
      <c r="J57" s="43"/>
    </row>
    <row r="58" customFormat="false" ht="11.25" hidden="false" customHeight="false" outlineLevel="0" collapsed="false">
      <c r="F58" s="1" t="n">
        <v>5094287</v>
      </c>
    </row>
    <row r="59" customFormat="false" ht="11.25" hidden="false" customHeight="false" outlineLevel="0" collapsed="false">
      <c r="F59" s="1" t="n">
        <f aca="false">F57-F58</f>
        <v>206132</v>
      </c>
    </row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3&amp;"Arial,Regular"&amp;10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10.5" hidden="false" customHeight="true" outlineLevel="0" collapsed="false">
      <c r="A1" s="1" t="s">
        <v>49</v>
      </c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0.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5.75" hidden="false" customHeight="true" outlineLevel="0" collapsed="false">
      <c r="B3" s="3"/>
      <c r="C3" s="6" t="n">
        <v>1998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true" outlineLevel="0" collapsed="false">
      <c r="B4" s="7"/>
      <c r="C4" s="8" t="s">
        <v>2</v>
      </c>
      <c r="D4" s="9" t="s">
        <v>50</v>
      </c>
      <c r="E4" s="10" t="s">
        <v>51</v>
      </c>
      <c r="F4" s="10"/>
      <c r="G4" s="10" t="s">
        <v>5</v>
      </c>
      <c r="H4" s="10"/>
      <c r="I4" s="10" t="s">
        <v>6</v>
      </c>
      <c r="J4" s="10"/>
      <c r="K4" s="10" t="s">
        <v>7</v>
      </c>
      <c r="L4" s="10"/>
      <c r="M4" s="10" t="s">
        <v>8</v>
      </c>
      <c r="N4" s="10"/>
      <c r="O4" s="10"/>
    </row>
    <row r="5" customFormat="false" ht="15" hidden="false" customHeight="true" outlineLevel="0" collapsed="false">
      <c r="B5" s="11"/>
      <c r="C5" s="12" t="s">
        <v>9</v>
      </c>
      <c r="D5" s="13" t="s">
        <v>10</v>
      </c>
      <c r="E5" s="14" t="s">
        <v>46</v>
      </c>
      <c r="F5" s="14" t="s">
        <v>12</v>
      </c>
      <c r="G5" s="14" t="s">
        <v>46</v>
      </c>
      <c r="H5" s="14" t="s">
        <v>12</v>
      </c>
      <c r="I5" s="14" t="s">
        <v>46</v>
      </c>
      <c r="J5" s="14" t="s">
        <v>12</v>
      </c>
      <c r="K5" s="14" t="s">
        <v>46</v>
      </c>
      <c r="L5" s="14" t="s">
        <v>12</v>
      </c>
      <c r="M5" s="14" t="s">
        <v>46</v>
      </c>
      <c r="N5" s="15" t="s">
        <v>12</v>
      </c>
      <c r="O5" s="16"/>
    </row>
    <row r="6" customFormat="false" ht="4.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</row>
    <row r="7" customFormat="false" ht="9.6" hidden="false" customHeight="true" outlineLevel="0" collapsed="false">
      <c r="B7" s="21"/>
      <c r="C7" s="22" t="s">
        <v>52</v>
      </c>
      <c r="D7" s="23" t="n">
        <f aca="false">SUM(D9+D22+D30+D39+D42)</f>
        <v>11947586</v>
      </c>
      <c r="E7" s="23" t="n">
        <f aca="false">SUM(E9+E22+E30+E39+E42)</f>
        <v>16588</v>
      </c>
      <c r="F7" s="24" t="n">
        <f aca="false">+(E7/$D7)*10000</f>
        <v>13.883976227499</v>
      </c>
      <c r="G7" s="23" t="n">
        <f aca="false">SUM(G9+G22+G30+G39+G42)</f>
        <v>1892</v>
      </c>
      <c r="H7" s="24" t="n">
        <f aca="false">+(G7/$D7)*10000</f>
        <v>1.58358349544418</v>
      </c>
      <c r="I7" s="23" t="n">
        <f aca="false">SUM(I9+I22+I30+I39+I42)</f>
        <v>5951</v>
      </c>
      <c r="J7" s="24" t="n">
        <f aca="false">+(I7/$D7)*10000</f>
        <v>4.98092250601921</v>
      </c>
      <c r="K7" s="23" t="n">
        <f aca="false">SUM(K9+K22+K30+K39+K42)</f>
        <v>899</v>
      </c>
      <c r="L7" s="24" t="n">
        <f aca="false">+(K7/$D7)*10000</f>
        <v>0.752453257084737</v>
      </c>
      <c r="M7" s="23" t="n">
        <f aca="false">SUM(M9+M22+M30+M39+M42)</f>
        <v>13631</v>
      </c>
      <c r="N7" s="24" t="n">
        <f aca="false">+(M7/$D7)*10000</f>
        <v>11.4089992739956</v>
      </c>
      <c r="O7" s="25"/>
    </row>
    <row r="8" customFormat="false" ht="2.25" hidden="false" customHeight="true" outlineLevel="0" collapsed="false">
      <c r="B8" s="21"/>
      <c r="C8" s="26"/>
      <c r="D8" s="27"/>
      <c r="E8" s="27"/>
      <c r="F8" s="28"/>
      <c r="G8" s="27"/>
      <c r="H8" s="28"/>
      <c r="I8" s="27"/>
      <c r="J8" s="28"/>
      <c r="K8" s="27"/>
      <c r="L8" s="28"/>
      <c r="M8" s="27"/>
      <c r="N8" s="28"/>
      <c r="O8" s="25"/>
    </row>
    <row r="9" customFormat="false" ht="9.6" hidden="false" customHeight="true" outlineLevel="0" collapsed="false">
      <c r="B9" s="21"/>
      <c r="C9" s="22" t="s">
        <v>53</v>
      </c>
      <c r="D9" s="23" t="n">
        <f aca="false">SUM(D11:D20)</f>
        <v>5373084</v>
      </c>
      <c r="E9" s="23" t="n">
        <f aca="false">SUM(E11:E20)</f>
        <v>8910</v>
      </c>
      <c r="F9" s="24" t="n">
        <f aca="false">+(E9/$D9)*10000</f>
        <v>16.5826553242049</v>
      </c>
      <c r="G9" s="23" t="n">
        <f aca="false">SUM(G11:G20)</f>
        <v>1046</v>
      </c>
      <c r="H9" s="24" t="n">
        <f aca="false">+(G9/$D9)*10000</f>
        <v>1.94674045669117</v>
      </c>
      <c r="I9" s="23" t="n">
        <f aca="false">SUM(I11:I20)</f>
        <v>3611</v>
      </c>
      <c r="J9" s="24" t="n">
        <f aca="false">+(I9/$D9)*10000</f>
        <v>6.72053517123499</v>
      </c>
      <c r="K9" s="23" t="n">
        <f aca="false">SUM(K11:K20)</f>
        <v>425</v>
      </c>
      <c r="L9" s="24" t="n">
        <f aca="false">+(K9/$D9)*10000</f>
        <v>0.790979631064767</v>
      </c>
      <c r="M9" s="23" t="n">
        <f aca="false">SUM(M11:M20)</f>
        <v>6385</v>
      </c>
      <c r="N9" s="24" t="n">
        <f aca="false">+(M9/$D9)*10000</f>
        <v>11.8833057514083</v>
      </c>
      <c r="O9" s="25"/>
    </row>
    <row r="10" customFormat="false" ht="9.6" hidden="false" customHeight="true" outlineLevel="0" collapsed="false">
      <c r="B10" s="21"/>
      <c r="C10" s="26"/>
      <c r="D10" s="29"/>
      <c r="E10" s="29"/>
      <c r="F10" s="28"/>
      <c r="G10" s="29"/>
      <c r="H10" s="28"/>
      <c r="I10" s="29"/>
      <c r="J10" s="28"/>
      <c r="K10" s="29"/>
      <c r="L10" s="28"/>
      <c r="M10" s="29"/>
      <c r="N10" s="28"/>
      <c r="O10" s="25"/>
    </row>
    <row r="11" customFormat="false" ht="9.6" hidden="false" customHeight="true" outlineLevel="0" collapsed="false">
      <c r="B11" s="21"/>
      <c r="C11" s="30" t="s">
        <v>15</v>
      </c>
      <c r="D11" s="27" t="n">
        <v>589556</v>
      </c>
      <c r="E11" s="27" t="n">
        <v>1425</v>
      </c>
      <c r="F11" s="31" t="n">
        <f aca="false">+(E11/$D11)*10000</f>
        <v>24.1707318727992</v>
      </c>
      <c r="G11" s="27" t="n">
        <v>116</v>
      </c>
      <c r="H11" s="31" t="n">
        <f aca="false">+(G11/$D11)*10000</f>
        <v>1.96758238403137</v>
      </c>
      <c r="I11" s="27" t="n">
        <v>391</v>
      </c>
      <c r="J11" s="31" t="n">
        <f aca="false">+(I11/$D11)*10000</f>
        <v>6.63210958755402</v>
      </c>
      <c r="K11" s="27" t="n">
        <v>19</v>
      </c>
      <c r="L11" s="31" t="n">
        <f aca="false">+(K11/$D11)*10000</f>
        <v>0.322276424970656</v>
      </c>
      <c r="M11" s="27" t="n">
        <v>728</v>
      </c>
      <c r="N11" s="31" t="n">
        <f aca="false">+(M11/$D11)*10000</f>
        <v>12.3482756515072</v>
      </c>
      <c r="O11" s="25"/>
    </row>
    <row r="12" customFormat="false" ht="9.6" hidden="false" customHeight="true" outlineLevel="0" collapsed="false">
      <c r="B12" s="21"/>
      <c r="C12" s="30" t="s">
        <v>16</v>
      </c>
      <c r="D12" s="27" t="n">
        <v>171462</v>
      </c>
      <c r="E12" s="27" t="n">
        <v>132</v>
      </c>
      <c r="F12" s="31" t="n">
        <f aca="false">+(E12/$D12)*10000</f>
        <v>7.69849879273542</v>
      </c>
      <c r="G12" s="27" t="n">
        <v>39</v>
      </c>
      <c r="H12" s="31" t="n">
        <f aca="false">+(G12/$D12)*10000</f>
        <v>2.27455646149001</v>
      </c>
      <c r="I12" s="27" t="n">
        <v>79</v>
      </c>
      <c r="J12" s="31" t="n">
        <f aca="false">+(I12/$D12)*10000</f>
        <v>4.60743488353105</v>
      </c>
      <c r="K12" s="27" t="n">
        <v>17</v>
      </c>
      <c r="L12" s="31" t="n">
        <f aca="false">+(K12/$D12)*10000</f>
        <v>0.99147332936744</v>
      </c>
      <c r="M12" s="27" t="n">
        <v>161</v>
      </c>
      <c r="N12" s="31" t="n">
        <f aca="false">+(M12/$D12)*10000</f>
        <v>9.38983564871517</v>
      </c>
      <c r="O12" s="25"/>
    </row>
    <row r="13" customFormat="false" ht="9.6" hidden="false" customHeight="true" outlineLevel="0" collapsed="false">
      <c r="B13" s="21"/>
      <c r="C13" s="30" t="s">
        <v>17</v>
      </c>
      <c r="D13" s="27" t="n">
        <v>206968</v>
      </c>
      <c r="E13" s="27" t="n">
        <v>281</v>
      </c>
      <c r="F13" s="31" t="n">
        <f aca="false">+(E13/$D13)*10000</f>
        <v>13.5769780835685</v>
      </c>
      <c r="G13" s="27" t="n">
        <v>43</v>
      </c>
      <c r="H13" s="31" t="n">
        <f aca="false">+(G13/$D13)*10000</f>
        <v>2.07761586332187</v>
      </c>
      <c r="I13" s="27" t="n">
        <v>86</v>
      </c>
      <c r="J13" s="31" t="n">
        <f aca="false">+(I13/$D13)*10000</f>
        <v>4.15523172664373</v>
      </c>
      <c r="K13" s="27" t="n">
        <v>13</v>
      </c>
      <c r="L13" s="31" t="n">
        <f aca="false">+(K13/$D13)*10000</f>
        <v>0.628116423794983</v>
      </c>
      <c r="M13" s="27" t="n">
        <v>247</v>
      </c>
      <c r="N13" s="31" t="n">
        <f aca="false">+(M13/$D13)*10000</f>
        <v>11.9342120521047</v>
      </c>
      <c r="O13" s="25"/>
    </row>
    <row r="14" customFormat="false" ht="9.6" hidden="false" customHeight="true" outlineLevel="0" collapsed="false">
      <c r="B14" s="21"/>
      <c r="C14" s="30" t="s">
        <v>18</v>
      </c>
      <c r="D14" s="27" t="n">
        <v>153504</v>
      </c>
      <c r="E14" s="27" t="n">
        <v>146</v>
      </c>
      <c r="F14" s="31" t="n">
        <f aca="false">+(E14/$D14)*10000</f>
        <v>9.51115280383573</v>
      </c>
      <c r="G14" s="27" t="n">
        <v>45</v>
      </c>
      <c r="H14" s="31" t="n">
        <f aca="false">+(G14/$D14)*10000</f>
        <v>2.93151969981238</v>
      </c>
      <c r="I14" s="27" t="n">
        <v>56</v>
      </c>
      <c r="J14" s="31" t="n">
        <f aca="false">+(I14/$D14)*10000</f>
        <v>3.64811340421097</v>
      </c>
      <c r="K14" s="27" t="n">
        <v>25</v>
      </c>
      <c r="L14" s="31" t="n">
        <f aca="false">+(K14/$D14)*10000</f>
        <v>1.62862205545132</v>
      </c>
      <c r="M14" s="27" t="n">
        <v>157</v>
      </c>
      <c r="N14" s="31" t="n">
        <f aca="false">+(M14/$D14)*10000</f>
        <v>10.2277465082343</v>
      </c>
      <c r="O14" s="25"/>
    </row>
    <row r="15" customFormat="false" ht="9.6" hidden="false" customHeight="true" outlineLevel="0" collapsed="false">
      <c r="B15" s="21"/>
      <c r="C15" s="30" t="s">
        <v>19</v>
      </c>
      <c r="D15" s="27" t="n">
        <v>339917</v>
      </c>
      <c r="E15" s="27" t="n">
        <v>261</v>
      </c>
      <c r="F15" s="31" t="n">
        <f aca="false">+(E15/$D15)*10000</f>
        <v>7.67834500775189</v>
      </c>
      <c r="G15" s="27" t="n">
        <v>51</v>
      </c>
      <c r="H15" s="31" t="n">
        <f aca="false">+(G15/$D15)*10000</f>
        <v>1.50036626588255</v>
      </c>
      <c r="I15" s="27" t="n">
        <v>97</v>
      </c>
      <c r="J15" s="31" t="n">
        <f aca="false">+(I15/$D15)*10000</f>
        <v>2.85363779981584</v>
      </c>
      <c r="K15" s="27" t="n">
        <v>44</v>
      </c>
      <c r="L15" s="31" t="n">
        <f aca="false">+(K15/$D15)*10000</f>
        <v>1.29443364115358</v>
      </c>
      <c r="M15" s="27" t="n">
        <v>279</v>
      </c>
      <c r="N15" s="31" t="n">
        <f aca="false">+(M15/$D15)*10000</f>
        <v>8.20788604276926</v>
      </c>
      <c r="O15" s="25"/>
    </row>
    <row r="16" customFormat="false" ht="9.6" hidden="false" customHeight="true" outlineLevel="0" collapsed="false">
      <c r="B16" s="21"/>
      <c r="C16" s="30" t="s">
        <v>20</v>
      </c>
      <c r="D16" s="27" t="n">
        <v>402881</v>
      </c>
      <c r="E16" s="27" t="n">
        <v>455</v>
      </c>
      <c r="F16" s="31" t="n">
        <f aca="false">+(E16/$D16)*10000</f>
        <v>11.2936574323435</v>
      </c>
      <c r="G16" s="27" t="n">
        <v>69</v>
      </c>
      <c r="H16" s="31" t="n">
        <f aca="false">+(G16/$D16)*10000</f>
        <v>1.71266453369605</v>
      </c>
      <c r="I16" s="27" t="n">
        <v>188</v>
      </c>
      <c r="J16" s="31" t="n">
        <f aca="false">+(I16/$D16)*10000</f>
        <v>4.6663903236936</v>
      </c>
      <c r="K16" s="27" t="n">
        <v>30</v>
      </c>
      <c r="L16" s="31" t="n">
        <f aca="false">+(K16/$D16)*10000</f>
        <v>0.744636753780893</v>
      </c>
      <c r="M16" s="27" t="n">
        <v>399</v>
      </c>
      <c r="N16" s="31" t="n">
        <f aca="false">+(M16/$D16)*10000</f>
        <v>9.90366882528588</v>
      </c>
      <c r="O16" s="25"/>
    </row>
    <row r="17" customFormat="false" ht="9.6" hidden="false" customHeight="true" outlineLevel="0" collapsed="false">
      <c r="B17" s="21"/>
      <c r="C17" s="30" t="s">
        <v>21</v>
      </c>
      <c r="D17" s="27" t="n">
        <v>334020</v>
      </c>
      <c r="E17" s="27" t="n">
        <v>315</v>
      </c>
      <c r="F17" s="31" t="n">
        <f aca="false">+(E17/$D17)*10000</f>
        <v>9.43057301957967</v>
      </c>
      <c r="G17" s="27" t="n">
        <v>64</v>
      </c>
      <c r="H17" s="31" t="n">
        <f aca="false">+(G17/$D17)*10000</f>
        <v>1.91605293096222</v>
      </c>
      <c r="I17" s="27" t="n">
        <v>215</v>
      </c>
      <c r="J17" s="31" t="n">
        <f aca="false">+(I17/$D17)*10000</f>
        <v>6.4367403149512</v>
      </c>
      <c r="K17" s="27" t="n">
        <v>17</v>
      </c>
      <c r="L17" s="31" t="n">
        <f aca="false">+(K17/$D17)*10000</f>
        <v>0.508951559786839</v>
      </c>
      <c r="M17" s="27" t="n">
        <v>323</v>
      </c>
      <c r="N17" s="31" t="n">
        <f aca="false">+(M17/$D17)*10000</f>
        <v>9.67007963594994</v>
      </c>
      <c r="O17" s="25"/>
    </row>
    <row r="18" customFormat="false" ht="9.6" hidden="false" customHeight="true" outlineLevel="0" collapsed="false">
      <c r="B18" s="21"/>
      <c r="C18" s="30" t="s">
        <v>22</v>
      </c>
      <c r="D18" s="27" t="n">
        <v>408285</v>
      </c>
      <c r="E18" s="27" t="n">
        <v>544</v>
      </c>
      <c r="F18" s="31" t="n">
        <f aca="false">+(E18/$D18)*10000</f>
        <v>13.3240261092129</v>
      </c>
      <c r="G18" s="27" t="n">
        <v>70</v>
      </c>
      <c r="H18" s="31" t="n">
        <f aca="false">+(G18/$D18)*10000</f>
        <v>1.71448865375902</v>
      </c>
      <c r="I18" s="27" t="n">
        <v>224</v>
      </c>
      <c r="J18" s="31" t="n">
        <f aca="false">+(I18/$D18)*10000</f>
        <v>5.48636369202885</v>
      </c>
      <c r="K18" s="27" t="n">
        <v>14</v>
      </c>
      <c r="L18" s="31" t="n">
        <f aca="false">+(K18/$D18)*10000</f>
        <v>0.342897730751803</v>
      </c>
      <c r="M18" s="27" t="n">
        <v>565</v>
      </c>
      <c r="N18" s="31" t="n">
        <f aca="false">+(M18/$D18)*10000</f>
        <v>13.8383727053406</v>
      </c>
      <c r="O18" s="25"/>
    </row>
    <row r="19" customFormat="false" ht="9.6" hidden="false" customHeight="true" outlineLevel="0" collapsed="false">
      <c r="B19" s="21"/>
      <c r="C19" s="30" t="s">
        <v>23</v>
      </c>
      <c r="D19" s="27" t="n">
        <v>2334116</v>
      </c>
      <c r="E19" s="27" t="n">
        <v>4698</v>
      </c>
      <c r="F19" s="31" t="n">
        <f aca="false">+(E19/$D19)*10000</f>
        <v>20.1275343641876</v>
      </c>
      <c r="G19" s="27" t="n">
        <v>473</v>
      </c>
      <c r="H19" s="31" t="n">
        <f aca="false">+(G19/$D19)*10000</f>
        <v>2.02646312351228</v>
      </c>
      <c r="I19" s="27" t="n">
        <v>2102</v>
      </c>
      <c r="J19" s="31" t="n">
        <f aca="false">+(I19/$D19)*10000</f>
        <v>9.00555070956199</v>
      </c>
      <c r="K19" s="27" t="n">
        <v>208</v>
      </c>
      <c r="L19" s="31" t="n">
        <f aca="false">+(K19/$D19)*10000</f>
        <v>0.891129661079398</v>
      </c>
      <c r="M19" s="27" t="n">
        <v>3117</v>
      </c>
      <c r="N19" s="31" t="n">
        <f aca="false">+(M19/$D19)*10000</f>
        <v>13.3540920845408</v>
      </c>
      <c r="O19" s="25"/>
    </row>
    <row r="20" customFormat="false" ht="9.6" hidden="false" customHeight="true" outlineLevel="0" collapsed="false">
      <c r="B20" s="21"/>
      <c r="C20" s="30" t="s">
        <v>24</v>
      </c>
      <c r="D20" s="27" t="n">
        <v>432375</v>
      </c>
      <c r="E20" s="27" t="n">
        <v>653</v>
      </c>
      <c r="F20" s="31" t="n">
        <f aca="false">+(E20/$D20)*10000</f>
        <v>15.1026308181555</v>
      </c>
      <c r="G20" s="27" t="n">
        <v>76</v>
      </c>
      <c r="H20" s="31" t="n">
        <f aca="false">+(G20/$D20)*10000</f>
        <v>1.75773344897369</v>
      </c>
      <c r="I20" s="27" t="n">
        <v>173</v>
      </c>
      <c r="J20" s="31" t="n">
        <f aca="false">+(I20/$D20)*10000</f>
        <v>4.00115640358485</v>
      </c>
      <c r="K20" s="27" t="n">
        <v>38</v>
      </c>
      <c r="L20" s="31" t="n">
        <f aca="false">+(K20/$D20)*10000</f>
        <v>0.878866724486846</v>
      </c>
      <c r="M20" s="27" t="n">
        <v>409</v>
      </c>
      <c r="N20" s="31" t="n">
        <f aca="false">+(M20/$D20)*10000</f>
        <v>9.45938132408211</v>
      </c>
      <c r="O20" s="25"/>
    </row>
    <row r="21" customFormat="false" ht="9.6" hidden="false" customHeight="true" outlineLevel="0" collapsed="false">
      <c r="B21" s="21"/>
      <c r="C21" s="26"/>
      <c r="D21" s="29"/>
      <c r="E21" s="29"/>
      <c r="F21" s="28"/>
      <c r="G21" s="29"/>
      <c r="H21" s="28"/>
      <c r="I21" s="29"/>
      <c r="J21" s="28"/>
      <c r="K21" s="29"/>
      <c r="L21" s="28"/>
      <c r="M21" s="29"/>
      <c r="N21" s="28"/>
      <c r="O21" s="25"/>
    </row>
    <row r="22" customFormat="false" ht="9.6" hidden="false" customHeight="true" outlineLevel="0" collapsed="false">
      <c r="B22" s="21"/>
      <c r="C22" s="22" t="s">
        <v>54</v>
      </c>
      <c r="D22" s="23" t="n">
        <f aca="false">SUM(D24:D28)</f>
        <v>5949980</v>
      </c>
      <c r="E22" s="23" t="n">
        <f aca="false">SUM(E24:E28)</f>
        <v>7127</v>
      </c>
      <c r="F22" s="24" t="n">
        <f aca="false">+(E22/$D22)*10000</f>
        <v>11.9781915233329</v>
      </c>
      <c r="G22" s="23" t="n">
        <f aca="false">SUM(G24:G28)</f>
        <v>668</v>
      </c>
      <c r="H22" s="24" t="n">
        <f aca="false">+(G22/$D22)*10000</f>
        <v>1.12269284938773</v>
      </c>
      <c r="I22" s="23" t="n">
        <f aca="false">SUM(I24:I28)</f>
        <v>2122</v>
      </c>
      <c r="J22" s="24" t="n">
        <f aca="false">+(I22/$D22)*10000</f>
        <v>3.56639854251611</v>
      </c>
      <c r="K22" s="23" t="n">
        <f aca="false">SUM(K24:K28)</f>
        <v>425</v>
      </c>
      <c r="L22" s="24" t="n">
        <f aca="false">+(K22/$D22)*10000</f>
        <v>0.714288115254169</v>
      </c>
      <c r="M22" s="23" t="n">
        <f aca="false">SUM(M24:M28)</f>
        <v>6600</v>
      </c>
      <c r="N22" s="24" t="n">
        <f aca="false">+(M22/$D22)*10000</f>
        <v>11.0924742604177</v>
      </c>
      <c r="O22" s="25"/>
    </row>
    <row r="23" customFormat="false" ht="9.6" hidden="false" customHeight="true" outlineLevel="0" collapsed="false">
      <c r="B23" s="21"/>
      <c r="C23" s="26"/>
      <c r="D23" s="29"/>
      <c r="E23" s="29"/>
      <c r="F23" s="28"/>
      <c r="G23" s="29"/>
      <c r="H23" s="28"/>
      <c r="I23" s="29"/>
      <c r="J23" s="28"/>
      <c r="K23" s="29"/>
      <c r="L23" s="28"/>
      <c r="M23" s="29"/>
      <c r="N23" s="28"/>
      <c r="O23" s="25"/>
    </row>
    <row r="24" customFormat="false" ht="9.6" hidden="false" customHeight="true" outlineLevel="0" collapsed="false">
      <c r="B24" s="21"/>
      <c r="C24" s="30" t="s">
        <v>26</v>
      </c>
      <c r="D24" s="27" t="n">
        <v>513919</v>
      </c>
      <c r="E24" s="27" t="n">
        <v>723</v>
      </c>
      <c r="F24" s="31" t="n">
        <f aca="false">+(E24/$D24)*10000</f>
        <v>14.0683648590537</v>
      </c>
      <c r="G24" s="27" t="n">
        <v>77</v>
      </c>
      <c r="H24" s="31" t="n">
        <f aca="false">+(G24/$D24)*10000</f>
        <v>1.49829058664887</v>
      </c>
      <c r="I24" s="27" t="n">
        <v>196</v>
      </c>
      <c r="J24" s="31" t="n">
        <f aca="false">+(I24/$D24)*10000</f>
        <v>3.81383058419712</v>
      </c>
      <c r="K24" s="27" t="n">
        <v>36</v>
      </c>
      <c r="L24" s="31" t="n">
        <f aca="false">+(K24/$D24)*10000</f>
        <v>0.700499495056614</v>
      </c>
      <c r="M24" s="27" t="n">
        <v>589</v>
      </c>
      <c r="N24" s="31" t="n">
        <f aca="false">+(M24/$D24)*10000</f>
        <v>11.4609500718985</v>
      </c>
      <c r="O24" s="25"/>
    </row>
    <row r="25" customFormat="false" ht="9.6" hidden="false" customHeight="true" outlineLevel="0" collapsed="false">
      <c r="B25" s="21"/>
      <c r="C25" s="30" t="s">
        <v>27</v>
      </c>
      <c r="D25" s="27" t="n">
        <v>378652</v>
      </c>
      <c r="E25" s="27" t="n">
        <v>353</v>
      </c>
      <c r="F25" s="31" t="n">
        <f aca="false">+(E25/$D25)*10000</f>
        <v>9.32254418304934</v>
      </c>
      <c r="G25" s="27" t="n">
        <v>49</v>
      </c>
      <c r="H25" s="31" t="n">
        <f aca="false">+(G25/$D25)*10000</f>
        <v>1.29406420671223</v>
      </c>
      <c r="I25" s="27" t="n">
        <v>72</v>
      </c>
      <c r="J25" s="31" t="n">
        <f aca="false">+(I25/$D25)*10000</f>
        <v>1.90148209965879</v>
      </c>
      <c r="K25" s="27" t="n">
        <v>30</v>
      </c>
      <c r="L25" s="31" t="n">
        <f aca="false">+(K25/$D25)*10000</f>
        <v>0.792284208191162</v>
      </c>
      <c r="M25" s="27" t="n">
        <v>372</v>
      </c>
      <c r="N25" s="31" t="n">
        <f aca="false">+(M25/$D25)*10000</f>
        <v>9.82432418157041</v>
      </c>
      <c r="O25" s="25"/>
    </row>
    <row r="26" customFormat="false" ht="9.6" hidden="false" customHeight="true" outlineLevel="0" collapsed="false">
      <c r="B26" s="21"/>
      <c r="C26" s="30" t="s">
        <v>28</v>
      </c>
      <c r="D26" s="27" t="n">
        <v>3235461</v>
      </c>
      <c r="E26" s="27" t="n">
        <v>4429</v>
      </c>
      <c r="F26" s="31" t="n">
        <f aca="false">+(E26/$D26)*10000</f>
        <v>13.6889302637244</v>
      </c>
      <c r="G26" s="27" t="n">
        <v>355</v>
      </c>
      <c r="H26" s="31" t="n">
        <f aca="false">+(G26/$D26)*10000</f>
        <v>1.09721613086976</v>
      </c>
      <c r="I26" s="27" t="n">
        <v>1366</v>
      </c>
      <c r="J26" s="31" t="n">
        <f aca="false">+(I26/$D26)*10000</f>
        <v>4.22196404160026</v>
      </c>
      <c r="K26" s="27" t="n">
        <v>267</v>
      </c>
      <c r="L26" s="31" t="n">
        <f aca="false">+(K26/$D26)*10000</f>
        <v>0.825230160400635</v>
      </c>
      <c r="M26" s="27" t="n">
        <v>4299</v>
      </c>
      <c r="N26" s="31" t="n">
        <f aca="false">+(M26/$D26)*10000</f>
        <v>13.2871328073496</v>
      </c>
      <c r="O26" s="25"/>
    </row>
    <row r="27" customFormat="false" ht="9.6" hidden="false" customHeight="true" outlineLevel="0" collapsed="false">
      <c r="B27" s="21"/>
      <c r="C27" s="30" t="s">
        <v>29</v>
      </c>
      <c r="D27" s="27" t="n">
        <v>638690</v>
      </c>
      <c r="E27" s="27" t="n">
        <v>450</v>
      </c>
      <c r="F27" s="31" t="n">
        <f aca="false">+(E27/$D27)*10000</f>
        <v>7.04567160907483</v>
      </c>
      <c r="G27" s="27" t="n">
        <v>63</v>
      </c>
      <c r="H27" s="31" t="n">
        <f aca="false">+(G27/$D27)*10000</f>
        <v>0.986394025270476</v>
      </c>
      <c r="I27" s="27" t="n">
        <v>82</v>
      </c>
      <c r="J27" s="31" t="n">
        <f aca="false">+(I27/$D27)*10000</f>
        <v>1.28387793765364</v>
      </c>
      <c r="K27" s="27" t="n">
        <v>38</v>
      </c>
      <c r="L27" s="31" t="n">
        <f aca="false">+(K27/$D27)*10000</f>
        <v>0.594967824766319</v>
      </c>
      <c r="M27" s="27" t="n">
        <v>388</v>
      </c>
      <c r="N27" s="31" t="n">
        <f aca="false">+(M27/$D27)*10000</f>
        <v>6.07493463182452</v>
      </c>
      <c r="O27" s="25"/>
    </row>
    <row r="28" customFormat="false" ht="9.6" hidden="false" customHeight="true" outlineLevel="0" collapsed="false">
      <c r="B28" s="21"/>
      <c r="C28" s="30" t="s">
        <v>30</v>
      </c>
      <c r="D28" s="27" t="n">
        <v>1183258</v>
      </c>
      <c r="E28" s="27" t="n">
        <v>1172</v>
      </c>
      <c r="F28" s="31" t="n">
        <f aca="false">+(E28/$D28)*10000</f>
        <v>9.90485591477091</v>
      </c>
      <c r="G28" s="27" t="n">
        <v>124</v>
      </c>
      <c r="H28" s="31" t="n">
        <f aca="false">+(G28/$D28)*10000</f>
        <v>1.04795403876416</v>
      </c>
      <c r="I28" s="27" t="n">
        <v>406</v>
      </c>
      <c r="J28" s="31" t="n">
        <f aca="false">+(I28/$D28)*10000</f>
        <v>3.43120435272781</v>
      </c>
      <c r="K28" s="27" t="n">
        <v>54</v>
      </c>
      <c r="L28" s="31" t="n">
        <f aca="false">+(K28/$D28)*10000</f>
        <v>0.456367081397295</v>
      </c>
      <c r="M28" s="27" t="n">
        <v>952</v>
      </c>
      <c r="N28" s="31" t="n">
        <f aca="false">+(M28/$D28)*10000</f>
        <v>8.04558262018934</v>
      </c>
      <c r="O28" s="25"/>
    </row>
    <row r="29" customFormat="false" ht="9.6" hidden="false" customHeight="true" outlineLevel="0" collapsed="false">
      <c r="B29" s="21"/>
      <c r="C29" s="26"/>
      <c r="D29" s="29"/>
      <c r="E29" s="27"/>
      <c r="F29" s="28"/>
      <c r="G29" s="27"/>
      <c r="H29" s="28"/>
      <c r="I29" s="27"/>
      <c r="J29" s="28"/>
      <c r="K29" s="27"/>
      <c r="L29" s="28"/>
      <c r="M29" s="27"/>
      <c r="N29" s="28"/>
      <c r="O29" s="25"/>
    </row>
    <row r="30" customFormat="false" ht="9.6" hidden="false" customHeight="true" outlineLevel="0" collapsed="false">
      <c r="B30" s="21"/>
      <c r="C30" s="22" t="s">
        <v>55</v>
      </c>
      <c r="D30" s="23" t="n">
        <f aca="false">SUM(D32:D37)</f>
        <v>534080</v>
      </c>
      <c r="E30" s="23" t="n">
        <f aca="false">SUM(E32:E37)</f>
        <v>491</v>
      </c>
      <c r="F30" s="24" t="n">
        <f aca="false">+(E30/$D30)*10000</f>
        <v>9.19337926902337</v>
      </c>
      <c r="G30" s="23" t="n">
        <f aca="false">SUM(G32:G37)</f>
        <v>167</v>
      </c>
      <c r="H30" s="24" t="n">
        <f aca="false">+(G30/$D30)*10000</f>
        <v>3.12687237866986</v>
      </c>
      <c r="I30" s="23" t="n">
        <f aca="false">SUM(I32:I37)</f>
        <v>212</v>
      </c>
      <c r="J30" s="24" t="n">
        <f aca="false">+(I30/$D30)*10000</f>
        <v>3.96944278010785</v>
      </c>
      <c r="K30" s="23" t="n">
        <f aca="false">SUM(K32:K37)</f>
        <v>47</v>
      </c>
      <c r="L30" s="24" t="n">
        <f aca="false">+(K30/$D30)*10000</f>
        <v>0.880017974835231</v>
      </c>
      <c r="M30" s="23" t="n">
        <f aca="false">SUM(M32:M37)</f>
        <v>607</v>
      </c>
      <c r="N30" s="24" t="n">
        <f aca="false">+(M30/$D30)*10000</f>
        <v>11.3653385260635</v>
      </c>
      <c r="O30" s="25"/>
    </row>
    <row r="31" customFormat="false" ht="9.6" hidden="false" customHeight="true" outlineLevel="0" collapsed="false">
      <c r="B31" s="21"/>
      <c r="C31" s="26"/>
      <c r="D31" s="29"/>
      <c r="E31" s="27"/>
      <c r="F31" s="28"/>
      <c r="G31" s="27"/>
      <c r="H31" s="28"/>
      <c r="I31" s="27"/>
      <c r="J31" s="28"/>
      <c r="K31" s="27"/>
      <c r="L31" s="28"/>
      <c r="M31" s="27"/>
      <c r="N31" s="28"/>
      <c r="O31" s="25"/>
    </row>
    <row r="32" customFormat="false" ht="9.6" hidden="false" customHeight="true" outlineLevel="0" collapsed="false">
      <c r="B32" s="21"/>
      <c r="C32" s="30" t="s">
        <v>32</v>
      </c>
      <c r="D32" s="27" t="n">
        <v>116266</v>
      </c>
      <c r="E32" s="27" t="n">
        <v>126</v>
      </c>
      <c r="F32" s="31" t="n">
        <f aca="false">+(E32/$D32)*10000</f>
        <v>10.8372181033148</v>
      </c>
      <c r="G32" s="27" t="n">
        <v>45</v>
      </c>
      <c r="H32" s="31" t="n">
        <f aca="false">+(G32/$D32)*10000</f>
        <v>3.87043503689815</v>
      </c>
      <c r="I32" s="27" t="n">
        <v>54</v>
      </c>
      <c r="J32" s="31" t="n">
        <f aca="false">+(I32/$D32)*10000</f>
        <v>4.64452204427778</v>
      </c>
      <c r="K32" s="27" t="n">
        <v>10</v>
      </c>
      <c r="L32" s="31" t="n">
        <f aca="false">+(K32/$D32)*10000</f>
        <v>0.860096674866255</v>
      </c>
      <c r="M32" s="27" t="n">
        <v>176</v>
      </c>
      <c r="N32" s="31" t="n">
        <f aca="false">+(M32/$D32)*10000</f>
        <v>15.1377014776461</v>
      </c>
      <c r="O32" s="25"/>
    </row>
    <row r="33" customFormat="false" ht="9.6" hidden="false" customHeight="true" outlineLevel="0" collapsed="false">
      <c r="B33" s="21"/>
      <c r="C33" s="30" t="s">
        <v>33</v>
      </c>
      <c r="D33" s="27" t="n">
        <v>75954</v>
      </c>
      <c r="E33" s="27" t="n">
        <v>86</v>
      </c>
      <c r="F33" s="31" t="n">
        <f aca="false">+(E33/$D33)*10000</f>
        <v>11.3226426521316</v>
      </c>
      <c r="G33" s="27" t="n">
        <v>25</v>
      </c>
      <c r="H33" s="31" t="n">
        <f aca="false">+(G33/$D33)*10000</f>
        <v>3.29146588724754</v>
      </c>
      <c r="I33" s="27" t="n">
        <v>45</v>
      </c>
      <c r="J33" s="31" t="n">
        <f aca="false">+(I33/$D33)*10000</f>
        <v>5.92463859704558</v>
      </c>
      <c r="K33" s="27" t="n">
        <v>7</v>
      </c>
      <c r="L33" s="31" t="n">
        <f aca="false">+(K33/$D33)*10000</f>
        <v>0.921610448429313</v>
      </c>
      <c r="M33" s="27" t="n">
        <v>102</v>
      </c>
      <c r="N33" s="31" t="n">
        <f aca="false">+(M33/$D33)*10000</f>
        <v>13.42918081997</v>
      </c>
      <c r="O33" s="25"/>
    </row>
    <row r="34" customFormat="false" ht="9.6" hidden="false" customHeight="true" outlineLevel="0" collapsed="false">
      <c r="B34" s="21"/>
      <c r="C34" s="30" t="s">
        <v>34</v>
      </c>
      <c r="D34" s="27" t="n">
        <v>59602</v>
      </c>
      <c r="E34" s="27" t="n">
        <v>84</v>
      </c>
      <c r="F34" s="31" t="n">
        <f aca="false">+(E34/$D34)*10000</f>
        <v>14.0934867957451</v>
      </c>
      <c r="G34" s="27" t="n">
        <v>31</v>
      </c>
      <c r="H34" s="31" t="n">
        <f aca="false">+(G34/$D34)*10000</f>
        <v>5.20116774604879</v>
      </c>
      <c r="I34" s="27" t="n">
        <v>34</v>
      </c>
      <c r="J34" s="31" t="n">
        <f aca="false">+(I34/$D34)*10000</f>
        <v>5.70450656018254</v>
      </c>
      <c r="K34" s="27" t="n">
        <v>10</v>
      </c>
      <c r="L34" s="31" t="n">
        <f aca="false">+(K34/$D34)*10000</f>
        <v>1.67779604711251</v>
      </c>
      <c r="M34" s="27" t="n">
        <v>116</v>
      </c>
      <c r="N34" s="31" t="n">
        <f aca="false">+(M34/$D34)*10000</f>
        <v>19.4624341465052</v>
      </c>
      <c r="O34" s="25"/>
    </row>
    <row r="35" customFormat="false" ht="9.6" hidden="false" customHeight="true" outlineLevel="0" collapsed="false">
      <c r="B35" s="21"/>
      <c r="C35" s="30" t="s">
        <v>35</v>
      </c>
      <c r="D35" s="27" t="n">
        <v>78084</v>
      </c>
      <c r="E35" s="27" t="n">
        <v>63</v>
      </c>
      <c r="F35" s="31" t="n">
        <f aca="false">+(E35/$D35)*10000</f>
        <v>8.06823420931305</v>
      </c>
      <c r="G35" s="27" t="n">
        <v>21</v>
      </c>
      <c r="H35" s="31" t="n">
        <f aca="false">+(G35/$D35)*10000</f>
        <v>2.68941140310435</v>
      </c>
      <c r="I35" s="27" t="n">
        <v>35</v>
      </c>
      <c r="J35" s="31" t="n">
        <f aca="false">+(I35/$D35)*10000</f>
        <v>4.48235233850725</v>
      </c>
      <c r="K35" s="27" t="n">
        <v>7</v>
      </c>
      <c r="L35" s="31" t="n">
        <f aca="false">+(K35/$D35)*10000</f>
        <v>0.89647046770145</v>
      </c>
      <c r="M35" s="27" t="n">
        <v>115</v>
      </c>
      <c r="N35" s="31" t="n">
        <f aca="false">+(M35/$D35)*10000</f>
        <v>14.7277291122381</v>
      </c>
      <c r="O35" s="25"/>
    </row>
    <row r="36" customFormat="false" ht="9.6" hidden="false" customHeight="true" outlineLevel="0" collapsed="false">
      <c r="B36" s="21"/>
      <c r="C36" s="26" t="s">
        <v>36</v>
      </c>
      <c r="D36" s="27" t="n">
        <v>122478</v>
      </c>
      <c r="E36" s="27" t="n">
        <v>96</v>
      </c>
      <c r="F36" s="31" t="n">
        <f aca="false">+(E36/$D36)*10000</f>
        <v>7.83814236026062</v>
      </c>
      <c r="G36" s="27" t="n">
        <v>33</v>
      </c>
      <c r="H36" s="31" t="n">
        <f aca="false">+(G36/$D36)*10000</f>
        <v>2.69436143633959</v>
      </c>
      <c r="I36" s="27" t="n">
        <v>29</v>
      </c>
      <c r="J36" s="31" t="n">
        <f aca="false">+(I36/$D36)*10000</f>
        <v>2.36777217132873</v>
      </c>
      <c r="K36" s="27" t="n">
        <v>10</v>
      </c>
      <c r="L36" s="31" t="n">
        <f aca="false">+(K36/$D36)*10000</f>
        <v>0.816473162527148</v>
      </c>
      <c r="M36" s="27" t="n">
        <v>62</v>
      </c>
      <c r="N36" s="31" t="n">
        <f aca="false">+(M36/$D36)*10000</f>
        <v>5.06213360766832</v>
      </c>
      <c r="O36" s="25"/>
    </row>
    <row r="37" customFormat="false" ht="9.6" hidden="false" customHeight="true" outlineLevel="0" collapsed="false">
      <c r="B37" s="21"/>
      <c r="C37" s="26" t="s">
        <v>37</v>
      </c>
      <c r="D37" s="27" t="n">
        <v>81696</v>
      </c>
      <c r="E37" s="27" t="n">
        <v>36</v>
      </c>
      <c r="F37" s="31" t="n">
        <f aca="false">+(E37/$D37)*10000</f>
        <v>4.40658049353702</v>
      </c>
      <c r="G37" s="27" t="n">
        <v>12</v>
      </c>
      <c r="H37" s="31" t="n">
        <f aca="false">+(G37/$D37)*10000</f>
        <v>1.46886016451234</v>
      </c>
      <c r="I37" s="27" t="n">
        <v>15</v>
      </c>
      <c r="J37" s="31" t="n">
        <f aca="false">+(I37/$D37)*10000</f>
        <v>1.83607520564042</v>
      </c>
      <c r="K37" s="27" t="n">
        <v>3</v>
      </c>
      <c r="L37" s="31" t="n">
        <f aca="false">+(K37/$D37)*10000</f>
        <v>0.367215041128085</v>
      </c>
      <c r="M37" s="27" t="n">
        <v>36</v>
      </c>
      <c r="N37" s="31" t="n">
        <f aca="false">+(M37/$D37)*10000</f>
        <v>4.40658049353702</v>
      </c>
      <c r="O37" s="25"/>
    </row>
    <row r="38" customFormat="false" ht="9.6" hidden="false" customHeight="true" outlineLevel="0" collapsed="false">
      <c r="B38" s="21"/>
      <c r="C38" s="26"/>
      <c r="D38" s="27"/>
      <c r="E38" s="27"/>
      <c r="F38" s="28"/>
      <c r="G38" s="27"/>
      <c r="H38" s="28"/>
      <c r="I38" s="27"/>
      <c r="J38" s="28"/>
      <c r="K38" s="27"/>
      <c r="L38" s="28"/>
      <c r="M38" s="27"/>
      <c r="N38" s="28"/>
      <c r="O38" s="25"/>
    </row>
    <row r="39" customFormat="false" ht="9.6" hidden="false" customHeight="true" outlineLevel="0" collapsed="false">
      <c r="B39" s="21"/>
      <c r="C39" s="22" t="s">
        <v>56</v>
      </c>
      <c r="D39" s="23" t="n">
        <f aca="false">SUM(D41)</f>
        <v>16971</v>
      </c>
      <c r="E39" s="23" t="n">
        <f aca="false">SUM(E41)</f>
        <v>21</v>
      </c>
      <c r="F39" s="24" t="n">
        <f aca="false">+(E39/$D39)*10000</f>
        <v>12.3740498497437</v>
      </c>
      <c r="G39" s="23" t="n">
        <f aca="false">SUM(G41)</f>
        <v>10</v>
      </c>
      <c r="H39" s="24" t="n">
        <f aca="false">+(G39/$D39)*10000</f>
        <v>5.89240469035413</v>
      </c>
      <c r="I39" s="23" t="n">
        <f aca="false">SUM(I41)</f>
        <v>5</v>
      </c>
      <c r="J39" s="24" t="n">
        <f aca="false">+(I39/$D39)*10000</f>
        <v>2.94620234517707</v>
      </c>
      <c r="K39" s="23" t="n">
        <f aca="false">SUM(K41)</f>
        <v>1</v>
      </c>
      <c r="L39" s="24" t="n">
        <f aca="false">+(K39/$D39)*10000</f>
        <v>0.589240469035413</v>
      </c>
      <c r="M39" s="23" t="n">
        <f aca="false">SUM(M41)</f>
        <v>22</v>
      </c>
      <c r="N39" s="24" t="n">
        <f aca="false">+(M39/$D39)*10000</f>
        <v>12.9632903187791</v>
      </c>
      <c r="O39" s="25"/>
    </row>
    <row r="40" customFormat="false" ht="9.6" hidden="false" customHeight="true" outlineLevel="0" collapsed="false">
      <c r="B40" s="21"/>
      <c r="C40" s="46"/>
      <c r="D40" s="47"/>
      <c r="E40" s="47"/>
      <c r="F40" s="28"/>
      <c r="G40" s="47"/>
      <c r="H40" s="28"/>
      <c r="I40" s="47"/>
      <c r="J40" s="28"/>
      <c r="K40" s="47"/>
      <c r="L40" s="28"/>
      <c r="M40" s="47"/>
      <c r="N40" s="28"/>
      <c r="O40" s="25"/>
    </row>
    <row r="41" customFormat="false" ht="9.6" hidden="false" customHeight="true" outlineLevel="0" collapsed="false">
      <c r="B41" s="21"/>
      <c r="C41" s="30" t="s">
        <v>57</v>
      </c>
      <c r="D41" s="27" t="n">
        <v>16971</v>
      </c>
      <c r="E41" s="27" t="n">
        <v>21</v>
      </c>
      <c r="F41" s="31" t="n">
        <f aca="false">+(E41/$D41)*10000</f>
        <v>12.3740498497437</v>
      </c>
      <c r="G41" s="27" t="n">
        <v>10</v>
      </c>
      <c r="H41" s="31" t="n">
        <f aca="false">+(G41/$D41)*10000</f>
        <v>5.89240469035413</v>
      </c>
      <c r="I41" s="27" t="n">
        <v>5</v>
      </c>
      <c r="J41" s="31" t="n">
        <f aca="false">+(I41/$D41)*10000</f>
        <v>2.94620234517707</v>
      </c>
      <c r="K41" s="27" t="n">
        <v>1</v>
      </c>
      <c r="L41" s="31" t="n">
        <f aca="false">+(K41/$D41)*10000</f>
        <v>0.589240469035413</v>
      </c>
      <c r="M41" s="27" t="n">
        <v>22</v>
      </c>
      <c r="N41" s="31" t="n">
        <f aca="false">+(M41/$D41)*10000</f>
        <v>12.9632903187791</v>
      </c>
      <c r="O41" s="25"/>
    </row>
    <row r="42" customFormat="false" ht="9.6" hidden="false" customHeight="true" outlineLevel="0" collapsed="false">
      <c r="B42" s="21"/>
      <c r="C42" s="22" t="s">
        <v>40</v>
      </c>
      <c r="D42" s="23" t="n">
        <v>73471</v>
      </c>
      <c r="E42" s="23" t="n">
        <v>39</v>
      </c>
      <c r="F42" s="48" t="n">
        <f aca="false">+(E42/$D42)*10000</f>
        <v>5.30821684746362</v>
      </c>
      <c r="G42" s="23" t="n">
        <v>1</v>
      </c>
      <c r="H42" s="24" t="n">
        <f aca="false">+(G42/$D42)*10000</f>
        <v>0.136108124293939</v>
      </c>
      <c r="I42" s="23" t="n">
        <v>1</v>
      </c>
      <c r="J42" s="24" t="n">
        <f aca="false">+(I42/$D42)*10000</f>
        <v>0.136108124293939</v>
      </c>
      <c r="K42" s="23" t="n">
        <v>1</v>
      </c>
      <c r="L42" s="24" t="n">
        <f aca="false">+(K42/$D42)*10000</f>
        <v>0.136108124293939</v>
      </c>
      <c r="M42" s="23" t="n">
        <v>17</v>
      </c>
      <c r="N42" s="24" t="n">
        <f aca="false">+(M42/$D42)*10000</f>
        <v>2.31383811299696</v>
      </c>
      <c r="O42" s="25"/>
    </row>
    <row r="43" customFormat="false" ht="9.6" hidden="false" customHeight="true" outlineLevel="0" collapsed="false">
      <c r="B43" s="49"/>
      <c r="C43" s="50"/>
      <c r="D43" s="51"/>
      <c r="E43" s="51"/>
      <c r="F43" s="52"/>
      <c r="G43" s="51"/>
      <c r="H43" s="52"/>
      <c r="I43" s="51"/>
      <c r="J43" s="52"/>
      <c r="K43" s="51"/>
      <c r="L43" s="52"/>
      <c r="M43" s="51"/>
      <c r="N43" s="52"/>
      <c r="O43" s="53"/>
    </row>
    <row r="44" customFormat="false" ht="9.6" hidden="false" customHeight="true" outlineLevel="0" collapsed="false">
      <c r="C44" s="36" t="s">
        <v>48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9.6" hidden="false" customHeight="true" outlineLevel="0" collapsed="false">
      <c r="C45" s="36" t="s">
        <v>4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B46" s="5"/>
      <c r="C46" s="54" t="s">
        <v>43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9.6" hidden="false" customHeight="true" outlineLevel="0" collapsed="false">
      <c r="B47" s="5"/>
      <c r="C47" s="37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9.6" hidden="false" customHeight="true" outlineLevel="0" collapsed="false">
      <c r="B48" s="5"/>
      <c r="C48" s="37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9.6" hidden="false" customHeight="true" outlineLevel="0" collapsed="false">
      <c r="B49" s="5"/>
      <c r="C49" s="37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9.6" hidden="false" customHeight="true" outlineLevel="0" collapsed="false">
      <c r="B50" s="5"/>
      <c r="C50" s="37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9.6" hidden="false" customHeight="true" outlineLevel="0" collapsed="false">
      <c r="B51" s="5"/>
      <c r="C51" s="37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9.6" hidden="false" customHeight="true" outlineLevel="0" collapsed="false">
      <c r="B52" s="5"/>
      <c r="C52" s="37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9.6" hidden="false" customHeight="true" outlineLevel="0" collapsed="false">
      <c r="B53" s="5"/>
      <c r="C53" s="37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9.6" hidden="false" customHeight="true" outlineLevel="0" collapsed="false">
      <c r="B54" s="5"/>
      <c r="C54" s="37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9.6" hidden="false" customHeight="true" outlineLevel="0" collapsed="false">
      <c r="B55" s="5"/>
      <c r="C55" s="37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9.6" hidden="false" customHeight="true" outlineLevel="0" collapsed="false">
      <c r="B56" s="5"/>
      <c r="C56" s="37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9.6" hidden="false" customHeight="true" outlineLevel="0" collapsed="false">
      <c r="B57" s="5"/>
      <c r="C57" s="37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9.6" hidden="false" customHeight="true" outlineLevel="0" collapsed="false">
      <c r="B58" s="5"/>
      <c r="C58" s="37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9.6" hidden="false" customHeight="true" outlineLevel="0" collapsed="false">
      <c r="B59" s="5"/>
      <c r="C59" s="37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9.6" hidden="false" customHeight="true" outlineLevel="0" collapsed="false">
      <c r="B60" s="5"/>
      <c r="C60" s="37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9.6" hidden="false" customHeight="true" outlineLevel="0" collapsed="false">
      <c r="B61" s="5"/>
      <c r="C61" s="37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9.6" hidden="false" customHeight="true" outlineLevel="0" collapsed="false">
      <c r="B62" s="5"/>
      <c r="C62" s="37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9.6" hidden="false" customHeight="true" outlineLevel="0" collapsed="false">
      <c r="B63" s="5"/>
      <c r="C63" s="37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9.6" hidden="false" customHeight="true" outlineLevel="0" collapsed="false">
      <c r="B64" s="5"/>
      <c r="C64" s="37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9.6" hidden="false" customHeight="true" outlineLevel="0" collapsed="false">
      <c r="B65" s="5"/>
      <c r="C65" s="37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9.6" hidden="false" customHeight="true" outlineLevel="0" collapsed="false">
      <c r="B66" s="5"/>
      <c r="C66" s="37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9.6" hidden="false" customHeight="true" outlineLevel="0" collapsed="false">
      <c r="B67" s="5"/>
      <c r="C67" s="37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9.6" hidden="false" customHeight="true" outlineLevel="0" collapsed="false">
      <c r="B68" s="5"/>
      <c r="C68" s="37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9.6" hidden="false" customHeight="true" outlineLevel="0" collapsed="false">
      <c r="B69" s="5"/>
      <c r="C69" s="37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9.6" hidden="false" customHeight="true" outlineLevel="0" collapsed="false">
      <c r="B70" s="5"/>
      <c r="C70" s="37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9.6" hidden="false" customHeight="true" outlineLevel="0" collapsed="false">
      <c r="B71" s="5"/>
      <c r="C71" s="37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9.6" hidden="false" customHeight="true" outlineLevel="0" collapsed="false">
      <c r="B72" s="5"/>
      <c r="C72" s="37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9.6" hidden="false" customHeight="true" outlineLevel="0" collapsed="false">
      <c r="B73" s="5"/>
      <c r="C73" s="37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9.6" hidden="false" customHeight="true" outlineLevel="0" collapsed="false">
      <c r="B74" s="5"/>
      <c r="C74" s="37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9.6" hidden="false" customHeight="true" outlineLevel="0" collapsed="false">
      <c r="B75" s="5"/>
      <c r="C75" s="37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9.6" hidden="false" customHeight="true" outlineLevel="0" collapsed="false">
      <c r="B76" s="5"/>
      <c r="C76" s="37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9.6" hidden="false" customHeight="true" outlineLevel="0" collapsed="false">
      <c r="B77" s="5"/>
      <c r="C77" s="37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9.6" hidden="false" customHeight="true" outlineLevel="0" collapsed="false">
      <c r="B78" s="5"/>
      <c r="C78" s="37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9.6" hidden="false" customHeight="true" outlineLevel="0" collapsed="false">
      <c r="B79" s="5"/>
      <c r="C79" s="37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9.6" hidden="false" customHeight="true" outlineLevel="0" collapsed="false">
      <c r="B80" s="5"/>
      <c r="C80" s="37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81" customFormat="false" ht="9.6" hidden="false" customHeight="true" outlineLevel="0" collapsed="false">
      <c r="B81" s="5"/>
      <c r="C81" s="37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9.6" hidden="false" customHeight="true" outlineLevel="0" collapsed="false">
      <c r="B82" s="5"/>
      <c r="C82" s="37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9.6" hidden="false" customHeight="true" outlineLevel="0" collapsed="false">
      <c r="B83" s="5"/>
      <c r="C83" s="37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9.6" hidden="false" customHeight="true" outlineLevel="0" collapsed="false">
      <c r="B84" s="5"/>
      <c r="C84" s="37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9.6" hidden="false" customHeight="true" outlineLevel="0" collapsed="false">
      <c r="B85" s="5"/>
      <c r="C85" s="37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9.6" hidden="false" customHeight="true" outlineLevel="0" collapsed="false">
      <c r="B86" s="5"/>
      <c r="C86" s="37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9.6" hidden="false" customHeight="true" outlineLevel="0" collapsed="false">
      <c r="B87" s="5"/>
      <c r="C87" s="37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9.6" hidden="false" customHeight="true" outlineLevel="0" collapsed="false">
      <c r="B88" s="5"/>
      <c r="C88" s="37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9.6" hidden="false" customHeight="true" outlineLevel="0" collapsed="false">
      <c r="B89" s="5"/>
      <c r="C89" s="37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9.6" hidden="false" customHeight="true" outlineLevel="0" collapsed="false">
      <c r="B90" s="5"/>
      <c r="C90" s="37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</row>
    <row r="91" customFormat="false" ht="9.6" hidden="false" customHeight="true" outlineLevel="0" collapsed="false">
      <c r="B91" s="5"/>
      <c r="C91" s="37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</row>
    <row r="92" customFormat="false" ht="9.6" hidden="false" customHeight="true" outlineLevel="0" collapsed="false">
      <c r="B92" s="5"/>
      <c r="C92" s="37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</row>
    <row r="93" customFormat="false" ht="9.6" hidden="false" customHeight="true" outlineLevel="0" collapsed="false">
      <c r="B93" s="5"/>
      <c r="C93" s="37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</row>
    <row r="94" customFormat="false" ht="9.6" hidden="false" customHeight="true" outlineLevel="0" collapsed="false">
      <c r="B94" s="5"/>
      <c r="C94" s="37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9.6" hidden="false" customHeight="true" outlineLevel="0" collapsed="false">
      <c r="B95" s="5"/>
      <c r="C95" s="37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</row>
    <row r="96" customFormat="false" ht="9.6" hidden="false" customHeight="true" outlineLevel="0" collapsed="false">
      <c r="B96" s="5"/>
      <c r="C96" s="37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9.6" hidden="false" customHeight="true" outlineLevel="0" collapsed="false">
      <c r="B97" s="5"/>
      <c r="C97" s="37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</row>
    <row r="98" customFormat="false" ht="9.6" hidden="false" customHeight="true" outlineLevel="0" collapsed="false">
      <c r="B98" s="5"/>
      <c r="C98" s="37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</row>
    <row r="99" customFormat="false" ht="9.6" hidden="false" customHeight="true" outlineLevel="0" collapsed="false">
      <c r="B99" s="5"/>
      <c r="C99" s="37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</row>
    <row r="100" customFormat="false" ht="9.6" hidden="false" customHeight="true" outlineLevel="0" collapsed="false">
      <c r="B100" s="5"/>
      <c r="C100" s="37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</row>
    <row r="101" customFormat="false" ht="9.6" hidden="false" customHeight="true" outlineLevel="0" collapsed="false">
      <c r="B101" s="5"/>
      <c r="C101" s="37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</row>
    <row r="102" customFormat="false" ht="9.6" hidden="false" customHeight="true" outlineLevel="0" collapsed="false">
      <c r="B102" s="5"/>
      <c r="C102" s="37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</row>
    <row r="103" customFormat="false" ht="9.6" hidden="false" customHeight="true" outlineLevel="0" collapsed="false">
      <c r="B103" s="5"/>
      <c r="C103" s="37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9.6" hidden="false" customHeight="true" outlineLevel="0" collapsed="false">
      <c r="B104" s="5"/>
      <c r="C104" s="37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</row>
    <row r="105" customFormat="false" ht="9.6" hidden="false" customHeight="true" outlineLevel="0" collapsed="false">
      <c r="B105" s="5"/>
      <c r="C105" s="37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customFormat="false" ht="9.6" hidden="false" customHeight="true" outlineLevel="0" collapsed="false">
      <c r="B106" s="5"/>
      <c r="C106" s="37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  <row r="107" customFormat="false" ht="9.6" hidden="false" customHeight="true" outlineLevel="0" collapsed="false">
      <c r="B107" s="5"/>
      <c r="C107" s="37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</row>
    <row r="108" customFormat="false" ht="9.6" hidden="false" customHeight="true" outlineLevel="0" collapsed="false">
      <c r="B108" s="5"/>
      <c r="C108" s="37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customFormat="false" ht="9.6" hidden="false" customHeight="true" outlineLevel="0" collapsed="false">
      <c r="B109" s="5"/>
      <c r="C109" s="37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</row>
    <row r="110" customFormat="false" ht="9.6" hidden="false" customHeight="true" outlineLevel="0" collapsed="false">
      <c r="B110" s="5"/>
      <c r="C110" s="37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</row>
    <row r="111" customFormat="false" ht="9.6" hidden="false" customHeight="true" outlineLevel="0" collapsed="false">
      <c r="B111" s="5"/>
      <c r="C111" s="37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</row>
    <row r="112" customFormat="false" ht="9.6" hidden="false" customHeight="true" outlineLevel="0" collapsed="false">
      <c r="B112" s="5"/>
      <c r="C112" s="37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</row>
    <row r="113" customFormat="false" ht="9.6" hidden="false" customHeight="true" outlineLevel="0" collapsed="false">
      <c r="B113" s="5"/>
      <c r="C113" s="37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</row>
    <row r="114" customFormat="false" ht="9.6" hidden="false" customHeight="true" outlineLevel="0" collapsed="false">
      <c r="B114" s="5"/>
      <c r="C114" s="37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</row>
    <row r="115" customFormat="false" ht="9.6" hidden="false" customHeight="true" outlineLevel="0" collapsed="false">
      <c r="B115" s="5"/>
      <c r="C115" s="37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</row>
    <row r="116" customFormat="false" ht="9.6" hidden="false" customHeight="true" outlineLevel="0" collapsed="false">
      <c r="B116" s="5"/>
      <c r="C116" s="37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</row>
    <row r="117" customFormat="false" ht="9.6" hidden="false" customHeight="true" outlineLevel="0" collapsed="false">
      <c r="B117" s="5"/>
      <c r="C117" s="37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</row>
    <row r="118" customFormat="false" ht="9.6" hidden="false" customHeight="true" outlineLevel="0" collapsed="false">
      <c r="B118" s="5"/>
      <c r="C118" s="37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</row>
    <row r="119" customFormat="false" ht="9.6" hidden="false" customHeight="true" outlineLevel="0" collapsed="false">
      <c r="B119" s="5"/>
      <c r="C119" s="37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</row>
    <row r="120" customFormat="false" ht="9.6" hidden="false" customHeight="true" outlineLevel="0" collapsed="false">
      <c r="B120" s="5"/>
      <c r="C120" s="37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</row>
    <row r="121" customFormat="false" ht="9.6" hidden="false" customHeight="true" outlineLevel="0" collapsed="false">
      <c r="B121" s="5"/>
      <c r="C121" s="37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</row>
    <row r="122" customFormat="false" ht="9.6" hidden="false" customHeight="true" outlineLevel="0" collapsed="false">
      <c r="B122" s="5"/>
      <c r="C122" s="37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</row>
    <row r="123" customFormat="false" ht="9.6" hidden="false" customHeight="true" outlineLevel="0" collapsed="false">
      <c r="B123" s="5"/>
      <c r="C123" s="37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</row>
    <row r="124" customFormat="false" ht="9.6" hidden="false" customHeight="true" outlineLevel="0" collapsed="false">
      <c r="B124" s="5"/>
      <c r="C124" s="37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</row>
    <row r="125" customFormat="false" ht="9.6" hidden="false" customHeight="true" outlineLevel="0" collapsed="false">
      <c r="B125" s="5"/>
      <c r="C125" s="37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</row>
    <row r="126" customFormat="false" ht="9.6" hidden="false" customHeight="true" outlineLevel="0" collapsed="false">
      <c r="B126" s="5"/>
      <c r="C126" s="37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</row>
    <row r="127" customFormat="false" ht="9.6" hidden="false" customHeight="true" outlineLevel="0" collapsed="false">
      <c r="B127" s="5"/>
      <c r="C127" s="37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</row>
    <row r="128" customFormat="false" ht="9.6" hidden="false" customHeight="true" outlineLevel="0" collapsed="false">
      <c r="B128" s="5"/>
      <c r="C128" s="37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</row>
    <row r="129" customFormat="false" ht="9.6" hidden="false" customHeight="true" outlineLevel="0" collapsed="false">
      <c r="B129" s="5"/>
      <c r="C129" s="37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</row>
    <row r="130" customFormat="false" ht="9.6" hidden="false" customHeight="true" outlineLevel="0" collapsed="false">
      <c r="B130" s="5"/>
      <c r="C130" s="37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</row>
    <row r="131" customFormat="false" ht="9.6" hidden="false" customHeight="true" outlineLevel="0" collapsed="false">
      <c r="B131" s="5"/>
      <c r="C131" s="37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</row>
    <row r="132" customFormat="false" ht="9.6" hidden="false" customHeight="true" outlineLevel="0" collapsed="false">
      <c r="B132" s="5"/>
      <c r="C132" s="37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</row>
    <row r="133" customFormat="false" ht="9.6" hidden="false" customHeight="true" outlineLevel="0" collapsed="false">
      <c r="B133" s="5"/>
      <c r="C133" s="37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</row>
    <row r="134" customFormat="false" ht="9.6" hidden="false" customHeight="true" outlineLevel="0" collapsed="false">
      <c r="B134" s="5"/>
      <c r="C134" s="37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</row>
    <row r="135" customFormat="false" ht="9.6" hidden="false" customHeight="true" outlineLevel="0" collapsed="false">
      <c r="B135" s="5"/>
      <c r="C135" s="37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</row>
    <row r="136" customFormat="false" ht="9.6" hidden="false" customHeight="true" outlineLevel="0" collapsed="false">
      <c r="B136" s="5"/>
      <c r="C136" s="37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</row>
    <row r="137" customFormat="false" ht="9.6" hidden="false" customHeight="true" outlineLevel="0" collapsed="false">
      <c r="B137" s="5"/>
      <c r="C137" s="37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</row>
    <row r="138" customFormat="false" ht="9.6" hidden="false" customHeight="true" outlineLevel="0" collapsed="false">
      <c r="B138" s="5"/>
      <c r="C138" s="37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</row>
    <row r="139" customFormat="false" ht="9.6" hidden="false" customHeight="true" outlineLevel="0" collapsed="false">
      <c r="B139" s="5"/>
      <c r="C139" s="37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</row>
    <row r="140" customFormat="false" ht="9.6" hidden="false" customHeight="true" outlineLevel="0" collapsed="false">
      <c r="B140" s="5"/>
      <c r="C140" s="37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</row>
    <row r="141" customFormat="false" ht="9.6" hidden="false" customHeight="true" outlineLevel="0" collapsed="false">
      <c r="B141" s="5"/>
      <c r="C141" s="37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</row>
    <row r="142" customFormat="false" ht="9.6" hidden="false" customHeight="true" outlineLevel="0" collapsed="false">
      <c r="B142" s="5"/>
      <c r="C142" s="37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</row>
    <row r="143" customFormat="false" ht="9.6" hidden="false" customHeight="true" outlineLevel="0" collapsed="false">
      <c r="B143" s="5"/>
      <c r="C143" s="37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</row>
    <row r="144" customFormat="false" ht="9.6" hidden="false" customHeight="true" outlineLevel="0" collapsed="false">
      <c r="B144" s="5"/>
      <c r="C144" s="37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</row>
    <row r="145" customFormat="false" ht="9.6" hidden="false" customHeight="true" outlineLevel="0" collapsed="false">
      <c r="B145" s="5"/>
      <c r="C145" s="37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</row>
    <row r="146" customFormat="false" ht="9.6" hidden="false" customHeight="true" outlineLevel="0" collapsed="false">
      <c r="B146" s="5"/>
      <c r="C146" s="37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</row>
    <row r="147" customFormat="false" ht="9.6" hidden="false" customHeight="true" outlineLevel="0" collapsed="false">
      <c r="B147" s="5"/>
      <c r="C147" s="37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</row>
    <row r="148" customFormat="false" ht="9.6" hidden="false" customHeight="true" outlineLevel="0" collapsed="false">
      <c r="B148" s="5"/>
      <c r="C148" s="37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</row>
    <row r="149" customFormat="false" ht="9.6" hidden="false" customHeight="true" outlineLevel="0" collapsed="false">
      <c r="B149" s="5"/>
      <c r="C149" s="37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</row>
    <row r="150" customFormat="false" ht="9.6" hidden="false" customHeight="true" outlineLevel="0" collapsed="false">
      <c r="B150" s="5"/>
      <c r="C150" s="37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</row>
    <row r="151" customFormat="false" ht="9.6" hidden="false" customHeight="true" outlineLevel="0" collapsed="false">
      <c r="B151" s="5"/>
      <c r="C151" s="37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</row>
    <row r="152" customFormat="false" ht="9.6" hidden="false" customHeight="true" outlineLevel="0" collapsed="false">
      <c r="B152" s="5"/>
      <c r="C152" s="37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</row>
    <row r="153" customFormat="false" ht="9.6" hidden="false" customHeight="true" outlineLevel="0" collapsed="false">
      <c r="B153" s="5"/>
      <c r="C153" s="37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</row>
    <row r="154" customFormat="false" ht="9.6" hidden="false" customHeight="true" outlineLevel="0" collapsed="false">
      <c r="B154" s="5"/>
      <c r="C154" s="37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</row>
    <row r="155" customFormat="false" ht="9.6" hidden="false" customHeight="true" outlineLevel="0" collapsed="false">
      <c r="B155" s="5"/>
      <c r="C155" s="37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</row>
    <row r="156" customFormat="false" ht="9.6" hidden="false" customHeight="true" outlineLevel="0" collapsed="false">
      <c r="B156" s="5"/>
      <c r="C156" s="37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</row>
    <row r="157" customFormat="false" ht="9.6" hidden="false" customHeight="true" outlineLevel="0" collapsed="false">
      <c r="B157" s="5"/>
      <c r="C157" s="37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</row>
    <row r="158" customFormat="false" ht="9.6" hidden="false" customHeight="true" outlineLevel="0" collapsed="false">
      <c r="B158" s="5"/>
      <c r="C158" s="37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</row>
    <row r="159" customFormat="false" ht="9.6" hidden="false" customHeight="true" outlineLevel="0" collapsed="false">
      <c r="B159" s="5"/>
      <c r="C159" s="37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</row>
    <row r="160" customFormat="false" ht="9.6" hidden="false" customHeight="true" outlineLevel="0" collapsed="false">
      <c r="B160" s="5"/>
      <c r="C160" s="37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</row>
    <row r="161" customFormat="false" ht="9.6" hidden="false" customHeight="true" outlineLevel="0" collapsed="false">
      <c r="B161" s="5"/>
      <c r="C161" s="37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</row>
    <row r="162" customFormat="false" ht="9.6" hidden="false" customHeight="true" outlineLevel="0" collapsed="false">
      <c r="B162" s="5"/>
      <c r="C162" s="37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</row>
    <row r="163" customFormat="false" ht="9.6" hidden="false" customHeight="true" outlineLevel="0" collapsed="false">
      <c r="B163" s="5"/>
      <c r="C163" s="37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</row>
    <row r="164" customFormat="false" ht="9.6" hidden="false" customHeight="true" outlineLevel="0" collapsed="false">
      <c r="B164" s="5"/>
      <c r="C164" s="37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</row>
    <row r="165" customFormat="false" ht="9.6" hidden="false" customHeight="true" outlineLevel="0" collapsed="false">
      <c r="B165" s="5"/>
      <c r="C165" s="37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</row>
    <row r="166" customFormat="false" ht="9.6" hidden="false" customHeight="true" outlineLevel="0" collapsed="false">
      <c r="B166" s="5"/>
      <c r="C166" s="37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</row>
    <row r="167" customFormat="false" ht="9.6" hidden="false" customHeight="true" outlineLevel="0" collapsed="false">
      <c r="B167" s="5"/>
      <c r="C167" s="37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</row>
    <row r="168" customFormat="false" ht="9.6" hidden="false" customHeight="true" outlineLevel="0" collapsed="false">
      <c r="B168" s="5"/>
      <c r="C168" s="37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</row>
    <row r="169" customFormat="false" ht="9.6" hidden="false" customHeight="true" outlineLevel="0" collapsed="false">
      <c r="B169" s="5"/>
      <c r="C169" s="37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</row>
    <row r="170" customFormat="false" ht="9.6" hidden="false" customHeight="true" outlineLevel="0" collapsed="false">
      <c r="B170" s="5"/>
      <c r="C170" s="37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</row>
    <row r="171" customFormat="false" ht="9.6" hidden="false" customHeight="true" outlineLevel="0" collapsed="false">
      <c r="B171" s="5"/>
      <c r="C171" s="37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</row>
    <row r="172" customFormat="false" ht="9.6" hidden="false" customHeight="true" outlineLevel="0" collapsed="false">
      <c r="B172" s="5"/>
      <c r="C172" s="37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</row>
    <row r="173" customFormat="false" ht="9.6" hidden="false" customHeight="true" outlineLevel="0" collapsed="false">
      <c r="B173" s="5"/>
      <c r="C173" s="37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</row>
    <row r="174" customFormat="false" ht="9.6" hidden="false" customHeight="true" outlineLevel="0" collapsed="false">
      <c r="B174" s="5"/>
      <c r="C174" s="37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</row>
    <row r="175" customFormat="false" ht="9.6" hidden="false" customHeight="true" outlineLevel="0" collapsed="false">
      <c r="B175" s="5"/>
      <c r="C175" s="37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</row>
    <row r="176" customFormat="false" ht="9.6" hidden="false" customHeight="true" outlineLevel="0" collapsed="false">
      <c r="B176" s="5"/>
      <c r="C176" s="37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</row>
    <row r="177" customFormat="false" ht="9.6" hidden="false" customHeight="true" outlineLevel="0" collapsed="false">
      <c r="B177" s="5"/>
      <c r="C177" s="37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</row>
    <row r="178" customFormat="false" ht="9.6" hidden="false" customHeight="true" outlineLevel="0" collapsed="false">
      <c r="B178" s="5"/>
      <c r="C178" s="37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</row>
    <row r="179" customFormat="false" ht="9.6" hidden="false" customHeight="true" outlineLevel="0" collapsed="false">
      <c r="B179" s="5"/>
      <c r="C179" s="37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</row>
    <row r="180" customFormat="false" ht="9.6" hidden="false" customHeight="true" outlineLevel="0" collapsed="false">
      <c r="B180" s="5"/>
      <c r="C180" s="37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</row>
    <row r="181" customFormat="false" ht="9.6" hidden="false" customHeight="true" outlineLevel="0" collapsed="false">
      <c r="B181" s="5"/>
      <c r="C181" s="37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</row>
    <row r="182" customFormat="false" ht="9.6" hidden="false" customHeight="true" outlineLevel="0" collapsed="false"/>
    <row r="183" customFormat="false" ht="9.6" hidden="false" customHeight="true" outlineLevel="0" collapsed="false"/>
    <row r="184" customFormat="false" ht="9.6" hidden="false" customHeight="true" outlineLevel="0" collapsed="false"/>
    <row r="185" customFormat="false" ht="9.6" hidden="false" customHeight="true" outlineLevel="0" collapsed="false"/>
    <row r="186" customFormat="false" ht="9.6" hidden="false" customHeight="true" outlineLevel="0" collapsed="false"/>
    <row r="187" customFormat="false" ht="9.6" hidden="false" customHeight="true" outlineLevel="0" collapsed="false"/>
    <row r="188" customFormat="false" ht="9.6" hidden="false" customHeight="true" outlineLevel="0" collapsed="false"/>
    <row r="189" customFormat="false" ht="9.6" hidden="false" customHeight="true" outlineLevel="0" collapsed="false"/>
    <row r="190" customFormat="false" ht="9.6" hidden="false" customHeight="true" outlineLevel="0" collapsed="false"/>
    <row r="191" customFormat="false" ht="9.6" hidden="false" customHeight="true" outlineLevel="0" collapsed="false"/>
    <row r="192" customFormat="false" ht="9.6" hidden="false" customHeight="true" outlineLevel="0" collapsed="false"/>
    <row r="193" customFormat="false" ht="9.6" hidden="false" customHeight="true" outlineLevel="0" collapsed="false"/>
    <row r="194" customFormat="false" ht="9.6" hidden="false" customHeight="true" outlineLevel="0" collapsed="false"/>
    <row r="195" customFormat="false" ht="9.6" hidden="false" customHeight="true" outlineLevel="0" collapsed="false"/>
    <row r="196" customFormat="false" ht="9.6" hidden="false" customHeight="true" outlineLevel="0" collapsed="false"/>
    <row r="197" customFormat="false" ht="9.6" hidden="false" customHeight="true" outlineLevel="0" collapsed="false"/>
    <row r="198" customFormat="false" ht="9.6" hidden="false" customHeight="true" outlineLevel="0" collapsed="false"/>
    <row r="199" customFormat="false" ht="9.6" hidden="false" customHeight="true" outlineLevel="0" collapsed="false"/>
    <row r="200" customFormat="false" ht="9.6" hidden="false" customHeight="true" outlineLevel="0" collapsed="false"/>
    <row r="201" customFormat="false" ht="9.6" hidden="false" customHeight="true" outlineLevel="0" collapsed="false"/>
    <row r="202" customFormat="false" ht="9.6" hidden="false" customHeight="true" outlineLevel="0" collapsed="false"/>
    <row r="203" customFormat="false" ht="9.6" hidden="false" customHeight="true" outlineLevel="0" collapsed="false"/>
    <row r="204" customFormat="false" ht="9.6" hidden="false" customHeight="true" outlineLevel="0" collapsed="false"/>
    <row r="205" customFormat="false" ht="9.6" hidden="false" customHeight="true" outlineLevel="0" collapsed="false"/>
    <row r="206" customFormat="false" ht="9.6" hidden="false" customHeight="true" outlineLevel="0" collapsed="false"/>
    <row r="207" customFormat="false" ht="9.6" hidden="false" customHeight="true" outlineLevel="0" collapsed="false"/>
    <row r="208" customFormat="false" ht="9.6" hidden="false" customHeight="true" outlineLevel="0" collapsed="false"/>
  </sheetData>
  <mergeCells count="8">
    <mergeCell ref="C1:N1"/>
    <mergeCell ref="C2:N2"/>
    <mergeCell ref="C3:N3"/>
    <mergeCell ref="E4:F4"/>
    <mergeCell ref="G4:H4"/>
    <mergeCell ref="I4:J4"/>
    <mergeCell ref="K4:L4"/>
    <mergeCell ref="M4:O4"/>
  </mergeCells>
  <printOptions headings="false" gridLines="false" gridLinesSet="true" horizontalCentered="false" verticalCentered="false"/>
  <pageMargins left="1.2" right="0.640277777777778" top="0.95" bottom="0.910416666666667" header="0.511811023622047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Anuario de  Recursos y Actividades  de Salud. INEC. 200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9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23" activeCellId="0" sqref="J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10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0.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5.75" hidden="false" customHeight="true" outlineLevel="0" collapsed="false">
      <c r="B3" s="3"/>
      <c r="C3" s="6" t="n">
        <v>199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true" outlineLevel="0" collapsed="false">
      <c r="B4" s="7"/>
      <c r="C4" s="8" t="s">
        <v>2</v>
      </c>
      <c r="D4" s="9" t="s">
        <v>3</v>
      </c>
      <c r="E4" s="10" t="s">
        <v>4</v>
      </c>
      <c r="F4" s="10"/>
      <c r="G4" s="10" t="s">
        <v>44</v>
      </c>
      <c r="H4" s="10"/>
      <c r="I4" s="10" t="s">
        <v>6</v>
      </c>
      <c r="J4" s="10"/>
      <c r="K4" s="10" t="s">
        <v>7</v>
      </c>
      <c r="L4" s="10"/>
      <c r="M4" s="10" t="s">
        <v>8</v>
      </c>
      <c r="N4" s="10"/>
      <c r="O4" s="10"/>
    </row>
    <row r="5" customFormat="false" ht="15" hidden="false" customHeight="true" outlineLevel="0" collapsed="false">
      <c r="B5" s="11"/>
      <c r="C5" s="12" t="s">
        <v>9</v>
      </c>
      <c r="D5" s="13" t="s">
        <v>10</v>
      </c>
      <c r="E5" s="14" t="s">
        <v>11</v>
      </c>
      <c r="F5" s="14" t="s">
        <v>12</v>
      </c>
      <c r="G5" s="14" t="s">
        <v>11</v>
      </c>
      <c r="H5" s="14" t="s">
        <v>12</v>
      </c>
      <c r="I5" s="14" t="s">
        <v>11</v>
      </c>
      <c r="J5" s="14" t="s">
        <v>12</v>
      </c>
      <c r="K5" s="14" t="s">
        <v>11</v>
      </c>
      <c r="L5" s="14" t="s">
        <v>12</v>
      </c>
      <c r="M5" s="14" t="s">
        <v>11</v>
      </c>
      <c r="N5" s="15" t="s">
        <v>12</v>
      </c>
      <c r="O5" s="16"/>
    </row>
    <row r="6" customFormat="false" ht="4.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</row>
    <row r="7" customFormat="false" ht="9.6" hidden="false" customHeight="true" outlineLevel="0" collapsed="false">
      <c r="B7" s="21"/>
      <c r="C7" s="22" t="s">
        <v>13</v>
      </c>
      <c r="D7" s="23" t="n">
        <f aca="false">SUM(D9+D22+D30+D39+D42)</f>
        <v>12120981</v>
      </c>
      <c r="E7" s="23" t="n">
        <f aca="false">SUM(E9+E22+E30+E39+E42)</f>
        <v>17075</v>
      </c>
      <c r="F7" s="24" t="n">
        <f aca="false">+(E7/$D7)*10000</f>
        <v>14.0871436066107</v>
      </c>
      <c r="G7" s="23" t="n">
        <f aca="false">SUM(G9+G22+G30+G39+G42)</f>
        <v>1997</v>
      </c>
      <c r="H7" s="24" t="n">
        <f aca="false">+(G7/$D7)*10000</f>
        <v>1.64755641478194</v>
      </c>
      <c r="I7" s="23" t="n">
        <f aca="false">SUM(I9+I22+I30+I39+I42)</f>
        <v>6253</v>
      </c>
      <c r="J7" s="24" t="n">
        <f aca="false">+(I7/$D7)*10000</f>
        <v>5.15882336586453</v>
      </c>
      <c r="K7" s="23" t="n">
        <f aca="false">SUM(K9+K22+K30+K39+K42)</f>
        <v>988</v>
      </c>
      <c r="L7" s="24" t="n">
        <f aca="false">+(K7/$D7)*10000</f>
        <v>0.815115542215601</v>
      </c>
      <c r="M7" s="23" t="n">
        <f aca="false">SUM(M9+M22+M30+M39+M42)</f>
        <v>13326</v>
      </c>
      <c r="N7" s="24" t="n">
        <f aca="false">+(M7/$D7)*10000</f>
        <v>10.9941596311388</v>
      </c>
      <c r="O7" s="25"/>
    </row>
    <row r="8" customFormat="false" ht="2.25" hidden="false" customHeight="true" outlineLevel="0" collapsed="false">
      <c r="B8" s="21"/>
      <c r="C8" s="26"/>
      <c r="D8" s="27"/>
      <c r="E8" s="27"/>
      <c r="F8" s="28"/>
      <c r="G8" s="27"/>
      <c r="H8" s="28"/>
      <c r="I8" s="27"/>
      <c r="J8" s="28"/>
      <c r="K8" s="27"/>
      <c r="L8" s="28"/>
      <c r="M8" s="27"/>
      <c r="N8" s="28"/>
      <c r="O8" s="25"/>
    </row>
    <row r="9" customFormat="false" ht="9.6" hidden="false" customHeight="true" outlineLevel="0" collapsed="false">
      <c r="B9" s="21"/>
      <c r="C9" s="22" t="s">
        <v>14</v>
      </c>
      <c r="D9" s="23" t="n">
        <f aca="false">SUM(D11:D20)</f>
        <v>5446288</v>
      </c>
      <c r="E9" s="23" t="n">
        <f aca="false">SUM(E11:E20)</f>
        <v>9310</v>
      </c>
      <c r="F9" s="24" t="n">
        <f aca="false">+(E9/$D9)*10000</f>
        <v>17.0942116906047</v>
      </c>
      <c r="G9" s="23" t="n">
        <f aca="false">SUM(G11:G20)</f>
        <v>1109</v>
      </c>
      <c r="H9" s="24" t="n">
        <f aca="false">+(G9/$D9)*10000</f>
        <v>2.03624927657149</v>
      </c>
      <c r="I9" s="23" t="n">
        <f aca="false">SUM(I11:I20)</f>
        <v>3841</v>
      </c>
      <c r="J9" s="24" t="n">
        <f aca="false">+(I9/$D9)*10000</f>
        <v>7.05250989297665</v>
      </c>
      <c r="K9" s="23" t="n">
        <f aca="false">SUM(K11:K20)</f>
        <v>454</v>
      </c>
      <c r="L9" s="24" t="n">
        <f aca="false">+(K9/$D9)*10000</f>
        <v>0.833595285449466</v>
      </c>
      <c r="M9" s="23" t="n">
        <f aca="false">SUM(M11:M20)</f>
        <v>6466</v>
      </c>
      <c r="N9" s="24" t="n">
        <f aca="false">+(M9/$D9)*10000</f>
        <v>11.8723064222825</v>
      </c>
      <c r="O9" s="25"/>
    </row>
    <row r="10" customFormat="false" ht="9.6" hidden="false" customHeight="true" outlineLevel="0" collapsed="false">
      <c r="B10" s="21"/>
      <c r="C10" s="26"/>
      <c r="D10" s="29"/>
      <c r="E10" s="29"/>
      <c r="F10" s="28"/>
      <c r="G10" s="29"/>
      <c r="H10" s="28"/>
      <c r="I10" s="29"/>
      <c r="J10" s="28"/>
      <c r="K10" s="29"/>
      <c r="L10" s="28"/>
      <c r="M10" s="29"/>
      <c r="N10" s="28"/>
      <c r="O10" s="25"/>
    </row>
    <row r="11" customFormat="false" ht="9.6" hidden="false" customHeight="true" outlineLevel="0" collapsed="false">
      <c r="B11" s="21"/>
      <c r="C11" s="30" t="s">
        <v>15</v>
      </c>
      <c r="D11" s="27" t="n">
        <v>595712</v>
      </c>
      <c r="E11" s="27" t="n">
        <v>1472</v>
      </c>
      <c r="F11" s="31" t="n">
        <f aca="false">+(E11/$D11)*10000</f>
        <v>24.7099269445638</v>
      </c>
      <c r="G11" s="27" t="n">
        <v>119</v>
      </c>
      <c r="H11" s="31" t="n">
        <f aca="false">+(G11/$D11)*10000</f>
        <v>1.99760958315428</v>
      </c>
      <c r="I11" s="27" t="n">
        <v>375</v>
      </c>
      <c r="J11" s="31" t="n">
        <f aca="false">+(I11/$D11)*10000</f>
        <v>6.29498818220885</v>
      </c>
      <c r="K11" s="27" t="n">
        <v>23</v>
      </c>
      <c r="L11" s="31" t="n">
        <f aca="false">+(K11/$D11)*10000</f>
        <v>0.38609260850881</v>
      </c>
      <c r="M11" s="27" t="n">
        <v>697</v>
      </c>
      <c r="N11" s="31" t="n">
        <f aca="false">+(M11/$D11)*10000</f>
        <v>11.7002847013322</v>
      </c>
      <c r="O11" s="25"/>
    </row>
    <row r="12" customFormat="false" ht="9.6" hidden="false" customHeight="true" outlineLevel="0" collapsed="false">
      <c r="B12" s="21"/>
      <c r="C12" s="30" t="s">
        <v>16</v>
      </c>
      <c r="D12" s="27" t="n">
        <v>171871</v>
      </c>
      <c r="E12" s="27" t="n">
        <v>159</v>
      </c>
      <c r="F12" s="31" t="n">
        <f aca="false">+(E12/$D12)*10000</f>
        <v>9.25112438980398</v>
      </c>
      <c r="G12" s="27" t="n">
        <v>45</v>
      </c>
      <c r="H12" s="31" t="n">
        <f aca="false">+(G12/$D12)*10000</f>
        <v>2.61824275183132</v>
      </c>
      <c r="I12" s="27" t="n">
        <v>88</v>
      </c>
      <c r="J12" s="31" t="n">
        <f aca="false">+(I12/$D12)*10000</f>
        <v>5.12011915913679</v>
      </c>
      <c r="K12" s="27" t="n">
        <v>13</v>
      </c>
      <c r="L12" s="31" t="n">
        <f aca="false">+(K12/$D12)*10000</f>
        <v>0.756381239417936</v>
      </c>
      <c r="M12" s="27" t="n">
        <v>167</v>
      </c>
      <c r="N12" s="31" t="n">
        <f aca="false">+(M12/$D12)*10000</f>
        <v>9.71658976790733</v>
      </c>
      <c r="O12" s="25"/>
    </row>
    <row r="13" customFormat="false" ht="9.6" hidden="false" customHeight="true" outlineLevel="0" collapsed="false">
      <c r="B13" s="21"/>
      <c r="C13" s="30" t="s">
        <v>17</v>
      </c>
      <c r="D13" s="27" t="n">
        <v>208203</v>
      </c>
      <c r="E13" s="27" t="n">
        <v>261</v>
      </c>
      <c r="F13" s="31" t="n">
        <f aca="false">+(E13/$D13)*10000</f>
        <v>12.5358424230198</v>
      </c>
      <c r="G13" s="27" t="n">
        <v>44</v>
      </c>
      <c r="H13" s="31" t="n">
        <f aca="false">+(G13/$D13)*10000</f>
        <v>2.1133220943022</v>
      </c>
      <c r="I13" s="27" t="n">
        <v>81</v>
      </c>
      <c r="J13" s="31" t="n">
        <f aca="false">+(I13/$D13)*10000</f>
        <v>3.89043385541995</v>
      </c>
      <c r="K13" s="27" t="n">
        <v>18</v>
      </c>
      <c r="L13" s="31" t="n">
        <f aca="false">+(K13/$D13)*10000</f>
        <v>0.864540856759989</v>
      </c>
      <c r="M13" s="27" t="n">
        <v>243</v>
      </c>
      <c r="N13" s="31" t="n">
        <f aca="false">+(M13/$D13)*10000</f>
        <v>11.6713015662599</v>
      </c>
      <c r="O13" s="25"/>
    </row>
    <row r="14" customFormat="false" ht="9.6" hidden="false" customHeight="true" outlineLevel="0" collapsed="false">
      <c r="B14" s="21"/>
      <c r="C14" s="30" t="s">
        <v>18</v>
      </c>
      <c r="D14" s="27" t="n">
        <v>154201</v>
      </c>
      <c r="E14" s="27" t="n">
        <v>148</v>
      </c>
      <c r="F14" s="31" t="n">
        <f aca="false">+(E14/$D14)*10000</f>
        <v>9.59786253007438</v>
      </c>
      <c r="G14" s="27" t="n">
        <v>50</v>
      </c>
      <c r="H14" s="31" t="n">
        <f aca="false">+(G14/$D14)*10000</f>
        <v>3.24252112502513</v>
      </c>
      <c r="I14" s="27" t="n">
        <v>62</v>
      </c>
      <c r="J14" s="31" t="n">
        <f aca="false">+(I14/$D14)*10000</f>
        <v>4.02072619503116</v>
      </c>
      <c r="K14" s="27" t="n">
        <v>38</v>
      </c>
      <c r="L14" s="31" t="n">
        <f aca="false">+(K14/$D14)*10000</f>
        <v>2.4643160550191</v>
      </c>
      <c r="M14" s="27" t="n">
        <v>145</v>
      </c>
      <c r="N14" s="31" t="n">
        <f aca="false">+(M14/$D14)*10000</f>
        <v>9.40331126257288</v>
      </c>
      <c r="O14" s="25"/>
    </row>
    <row r="15" customFormat="false" ht="9.6" hidden="false" customHeight="true" outlineLevel="0" collapsed="false">
      <c r="B15" s="21"/>
      <c r="C15" s="30" t="s">
        <v>19</v>
      </c>
      <c r="D15" s="27" t="n">
        <v>345088</v>
      </c>
      <c r="E15" s="27" t="n">
        <v>292</v>
      </c>
      <c r="F15" s="31" t="n">
        <f aca="false">+(E15/$D15)*10000</f>
        <v>8.46160979228487</v>
      </c>
      <c r="G15" s="27" t="n">
        <v>64</v>
      </c>
      <c r="H15" s="31" t="n">
        <f aca="false">+(G15/$D15)*10000</f>
        <v>1.85459940652819</v>
      </c>
      <c r="I15" s="27" t="n">
        <v>111</v>
      </c>
      <c r="J15" s="31" t="n">
        <f aca="false">+(I15/$D15)*10000</f>
        <v>3.21657084569733</v>
      </c>
      <c r="K15" s="27" t="n">
        <v>50</v>
      </c>
      <c r="L15" s="31" t="n">
        <f aca="false">+(K15/$D15)*10000</f>
        <v>1.44890578635015</v>
      </c>
      <c r="M15" s="27" t="n">
        <v>279</v>
      </c>
      <c r="N15" s="31" t="n">
        <f aca="false">+(M15/$D15)*10000</f>
        <v>8.08489428783383</v>
      </c>
      <c r="O15" s="25"/>
    </row>
    <row r="16" customFormat="false" ht="9.6" hidden="false" customHeight="true" outlineLevel="0" collapsed="false">
      <c r="B16" s="21"/>
      <c r="C16" s="30" t="s">
        <v>20</v>
      </c>
      <c r="D16" s="27" t="n">
        <v>405343</v>
      </c>
      <c r="E16" s="27" t="n">
        <v>488</v>
      </c>
      <c r="F16" s="31" t="n">
        <f aca="false">+(E16/$D16)*10000</f>
        <v>12.039186565452</v>
      </c>
      <c r="G16" s="27" t="n">
        <v>77</v>
      </c>
      <c r="H16" s="31" t="n">
        <f aca="false">+(G16/$D16)*10000</f>
        <v>1.89962574905697</v>
      </c>
      <c r="I16" s="27" t="n">
        <v>231</v>
      </c>
      <c r="J16" s="31" t="n">
        <f aca="false">+(I16/$D16)*10000</f>
        <v>5.69887724717092</v>
      </c>
      <c r="K16" s="27" t="n">
        <v>46</v>
      </c>
      <c r="L16" s="31" t="n">
        <f aca="false">+(K16/$D16)*10000</f>
        <v>1.13484135657949</v>
      </c>
      <c r="M16" s="27" t="n">
        <v>661</v>
      </c>
      <c r="N16" s="31" t="n">
        <f aca="false">+(M16/$D16)*10000</f>
        <v>16.3071768847618</v>
      </c>
      <c r="O16" s="25"/>
    </row>
    <row r="17" customFormat="false" ht="9.6" hidden="false" customHeight="true" outlineLevel="0" collapsed="false">
      <c r="B17" s="21"/>
      <c r="C17" s="30" t="s">
        <v>21</v>
      </c>
      <c r="D17" s="27" t="n">
        <v>338952</v>
      </c>
      <c r="E17" s="27" t="n">
        <v>341</v>
      </c>
      <c r="F17" s="31" t="n">
        <f aca="false">+(E17/$D17)*10000</f>
        <v>10.0604215346126</v>
      </c>
      <c r="G17" s="27" t="n">
        <v>77</v>
      </c>
      <c r="H17" s="31" t="n">
        <f aca="false">+(G17/$D17)*10000</f>
        <v>2.2717080884609</v>
      </c>
      <c r="I17" s="27" t="n">
        <v>197</v>
      </c>
      <c r="J17" s="31" t="n">
        <f aca="false">+(I17/$D17)*10000</f>
        <v>5.81203238216621</v>
      </c>
      <c r="K17" s="27" t="n">
        <v>18</v>
      </c>
      <c r="L17" s="31" t="n">
        <f aca="false">+(K17/$D17)*10000</f>
        <v>0.531048644055796</v>
      </c>
      <c r="M17" s="27" t="n">
        <v>284</v>
      </c>
      <c r="N17" s="31" t="n">
        <f aca="false">+(M17/$D17)*10000</f>
        <v>8.37876749510255</v>
      </c>
      <c r="O17" s="25"/>
    </row>
    <row r="18" customFormat="false" ht="9.6" hidden="false" customHeight="true" outlineLevel="0" collapsed="false">
      <c r="B18" s="21"/>
      <c r="C18" s="30" t="s">
        <v>22</v>
      </c>
      <c r="D18" s="27" t="n">
        <v>409755</v>
      </c>
      <c r="E18" s="27" t="n">
        <v>638</v>
      </c>
      <c r="F18" s="31" t="n">
        <f aca="false">+(E18/$D18)*10000</f>
        <v>15.5702798013447</v>
      </c>
      <c r="G18" s="27" t="n">
        <v>72</v>
      </c>
      <c r="H18" s="31" t="n">
        <f aca="false">+(G18/$D18)*10000</f>
        <v>1.75714756378812</v>
      </c>
      <c r="I18" s="27" t="n">
        <v>233</v>
      </c>
      <c r="J18" s="31" t="n">
        <f aca="false">+(I18/$D18)*10000</f>
        <v>5.68632475503655</v>
      </c>
      <c r="K18" s="27" t="n">
        <v>13</v>
      </c>
      <c r="L18" s="31" t="n">
        <f aca="false">+(K18/$D18)*10000</f>
        <v>0.317262754572855</v>
      </c>
      <c r="M18" s="27" t="n">
        <v>563</v>
      </c>
      <c r="N18" s="31" t="n">
        <f aca="false">+(M18/$D18)*10000</f>
        <v>13.7399177557321</v>
      </c>
      <c r="O18" s="25"/>
    </row>
    <row r="19" customFormat="false" ht="9.6" hidden="false" customHeight="true" outlineLevel="0" collapsed="false">
      <c r="B19" s="21"/>
      <c r="C19" s="30" t="s">
        <v>23</v>
      </c>
      <c r="D19" s="27" t="n">
        <v>2379783</v>
      </c>
      <c r="E19" s="27" t="n">
        <v>4860</v>
      </c>
      <c r="F19" s="31" t="n">
        <f aca="false">+(E19/$D19)*10000</f>
        <v>20.4220300758515</v>
      </c>
      <c r="G19" s="27" t="n">
        <v>478</v>
      </c>
      <c r="H19" s="31" t="n">
        <f aca="false">+(G19/$D19)*10000</f>
        <v>2.00858649717222</v>
      </c>
      <c r="I19" s="27" t="n">
        <v>2264</v>
      </c>
      <c r="J19" s="31" t="n">
        <f aca="false">+(I19/$D19)*10000</f>
        <v>9.51347244685755</v>
      </c>
      <c r="K19" s="27" t="n">
        <v>190</v>
      </c>
      <c r="L19" s="31" t="n">
        <f aca="false">+(K19/$D19)*10000</f>
        <v>0.79839212230695</v>
      </c>
      <c r="M19" s="27" t="n">
        <v>3037</v>
      </c>
      <c r="N19" s="31" t="n">
        <f aca="false">+(M19/$D19)*10000</f>
        <v>12.7616677655064</v>
      </c>
      <c r="O19" s="25"/>
    </row>
    <row r="20" customFormat="false" ht="9.6" hidden="false" customHeight="true" outlineLevel="0" collapsed="false">
      <c r="B20" s="21"/>
      <c r="C20" s="30" t="s">
        <v>24</v>
      </c>
      <c r="D20" s="27" t="n">
        <v>437380</v>
      </c>
      <c r="E20" s="27" t="n">
        <v>651</v>
      </c>
      <c r="F20" s="31" t="n">
        <f aca="false">+(E20/$D20)*10000</f>
        <v>14.8840824911976</v>
      </c>
      <c r="G20" s="27" t="n">
        <v>83</v>
      </c>
      <c r="H20" s="31" t="n">
        <f aca="false">+(G20/$D20)*10000</f>
        <v>1.89766335909278</v>
      </c>
      <c r="I20" s="27" t="n">
        <v>199</v>
      </c>
      <c r="J20" s="31" t="n">
        <f aca="false">+(I20/$D20)*10000</f>
        <v>4.54981937902968</v>
      </c>
      <c r="K20" s="27" t="n">
        <v>45</v>
      </c>
      <c r="L20" s="31" t="n">
        <f aca="false">+(K20/$D20)*10000</f>
        <v>1.0288536284238</v>
      </c>
      <c r="M20" s="27" t="n">
        <v>390</v>
      </c>
      <c r="N20" s="31" t="n">
        <f aca="false">+(M20/$D20)*10000</f>
        <v>8.91673144633957</v>
      </c>
      <c r="O20" s="25"/>
    </row>
    <row r="21" customFormat="false" ht="9.6" hidden="false" customHeight="true" outlineLevel="0" collapsed="false">
      <c r="B21" s="21"/>
      <c r="C21" s="26"/>
      <c r="D21" s="29"/>
      <c r="E21" s="29"/>
      <c r="F21" s="28"/>
      <c r="G21" s="29"/>
      <c r="H21" s="28"/>
      <c r="I21" s="29"/>
      <c r="J21" s="28"/>
      <c r="K21" s="29"/>
      <c r="L21" s="28"/>
      <c r="M21" s="29"/>
      <c r="N21" s="28"/>
      <c r="O21" s="25"/>
    </row>
    <row r="22" customFormat="false" ht="9.6" hidden="false" customHeight="true" outlineLevel="0" collapsed="false">
      <c r="B22" s="21"/>
      <c r="C22" s="22" t="s">
        <v>25</v>
      </c>
      <c r="D22" s="23" t="n">
        <f aca="false">SUM(D24:D28)</f>
        <v>6038710</v>
      </c>
      <c r="E22" s="23" t="n">
        <f aca="false">SUM(E24:E28)</f>
        <v>7189</v>
      </c>
      <c r="F22" s="24" t="n">
        <f aca="false">+(E22/$D22)*10000</f>
        <v>11.9048604751677</v>
      </c>
      <c r="G22" s="23" t="n">
        <f aca="false">SUM(G24:G28)</f>
        <v>704</v>
      </c>
      <c r="H22" s="24" t="n">
        <f aca="false">+(G22/$D22)*10000</f>
        <v>1.16581190353569</v>
      </c>
      <c r="I22" s="23" t="n">
        <f aca="false">SUM(I24:I28)</f>
        <v>2166</v>
      </c>
      <c r="J22" s="24" t="n">
        <f aca="false">+(I22/$D22)*10000</f>
        <v>3.58685878275327</v>
      </c>
      <c r="K22" s="23" t="n">
        <f aca="false">SUM(K24:K28)</f>
        <v>476</v>
      </c>
      <c r="L22" s="24" t="n">
        <f aca="false">+(K22/$D22)*10000</f>
        <v>0.788247821140608</v>
      </c>
      <c r="M22" s="23" t="n">
        <f aca="false">SUM(M24:M28)</f>
        <v>6236</v>
      </c>
      <c r="N22" s="24" t="n">
        <f aca="false">+(M22/$D22)*10000</f>
        <v>10.326708850069</v>
      </c>
      <c r="O22" s="25"/>
    </row>
    <row r="23" customFormat="false" ht="9.6" hidden="false" customHeight="true" outlineLevel="0" collapsed="false">
      <c r="B23" s="21"/>
      <c r="C23" s="26"/>
      <c r="D23" s="29"/>
      <c r="E23" s="29"/>
      <c r="F23" s="28"/>
      <c r="G23" s="29"/>
      <c r="H23" s="28"/>
      <c r="I23" s="29"/>
      <c r="J23" s="28"/>
      <c r="K23" s="29"/>
      <c r="L23" s="28"/>
      <c r="M23" s="29"/>
      <c r="N23" s="28"/>
      <c r="O23" s="25"/>
    </row>
    <row r="24" customFormat="false" ht="9.6" hidden="false" customHeight="true" outlineLevel="0" collapsed="false">
      <c r="B24" s="21"/>
      <c r="C24" s="30" t="s">
        <v>26</v>
      </c>
      <c r="D24" s="27" t="n">
        <v>521429</v>
      </c>
      <c r="E24" s="27" t="n">
        <v>730</v>
      </c>
      <c r="F24" s="31" t="n">
        <f aca="false">+(E24/$D24)*10000</f>
        <v>13.9999884931601</v>
      </c>
      <c r="G24" s="27" t="n">
        <v>88</v>
      </c>
      <c r="H24" s="31" t="n">
        <f aca="false">+(G24/$D24)*10000</f>
        <v>1.68766984575081</v>
      </c>
      <c r="I24" s="27" t="n">
        <v>200</v>
      </c>
      <c r="J24" s="31" t="n">
        <f aca="false">+(I24/$D24)*10000</f>
        <v>3.8356132857973</v>
      </c>
      <c r="K24" s="27" t="n">
        <v>47</v>
      </c>
      <c r="L24" s="31" t="n">
        <f aca="false">+(K24/$D24)*10000</f>
        <v>0.901369122162365</v>
      </c>
      <c r="M24" s="27" t="n">
        <v>543</v>
      </c>
      <c r="N24" s="31" t="n">
        <f aca="false">+(M24/$D24)*10000</f>
        <v>10.4136900709397</v>
      </c>
      <c r="O24" s="25"/>
    </row>
    <row r="25" customFormat="false" ht="9.6" hidden="false" customHeight="true" outlineLevel="0" collapsed="false">
      <c r="B25" s="21"/>
      <c r="C25" s="30" t="s">
        <v>27</v>
      </c>
      <c r="D25" s="27" t="n">
        <v>383869</v>
      </c>
      <c r="E25" s="27" t="n">
        <v>332</v>
      </c>
      <c r="F25" s="31" t="n">
        <f aca="false">+(E25/$D25)*10000</f>
        <v>8.64878382990031</v>
      </c>
      <c r="G25" s="27" t="n">
        <v>58</v>
      </c>
      <c r="H25" s="31" t="n">
        <f aca="false">+(G25/$D25)*10000</f>
        <v>1.5109321148621</v>
      </c>
      <c r="I25" s="27" t="n">
        <v>67</v>
      </c>
      <c r="J25" s="31" t="n">
        <f aca="false">+(I25/$D25)*10000</f>
        <v>1.74538709820277</v>
      </c>
      <c r="K25" s="27" t="n">
        <v>38</v>
      </c>
      <c r="L25" s="31" t="n">
        <f aca="false">+(K25/$D25)*10000</f>
        <v>0.989921040771722</v>
      </c>
      <c r="M25" s="27" t="n">
        <v>356</v>
      </c>
      <c r="N25" s="31" t="n">
        <f aca="false">+(M25/$D25)*10000</f>
        <v>9.27399711880876</v>
      </c>
      <c r="O25" s="25"/>
    </row>
    <row r="26" customFormat="false" ht="9.6" hidden="false" customHeight="true" outlineLevel="0" collapsed="false">
      <c r="B26" s="21"/>
      <c r="C26" s="30" t="s">
        <v>28</v>
      </c>
      <c r="D26" s="27" t="n">
        <v>3291921</v>
      </c>
      <c r="E26" s="27" t="n">
        <v>4438</v>
      </c>
      <c r="F26" s="31" t="n">
        <f aca="false">+(E26/$D26)*10000</f>
        <v>13.4814899871534</v>
      </c>
      <c r="G26" s="27" t="n">
        <v>352</v>
      </c>
      <c r="H26" s="31" t="n">
        <f aca="false">+(G26/$D26)*10000</f>
        <v>1.06928446946327</v>
      </c>
      <c r="I26" s="27" t="n">
        <v>1380</v>
      </c>
      <c r="J26" s="31" t="n">
        <f aca="false">+(I26/$D26)*10000</f>
        <v>4.19208115869123</v>
      </c>
      <c r="K26" s="27" t="n">
        <v>288</v>
      </c>
      <c r="L26" s="31" t="n">
        <f aca="false">+(K26/$D26)*10000</f>
        <v>0.87486911137904</v>
      </c>
      <c r="M26" s="27" t="n">
        <v>3971</v>
      </c>
      <c r="N26" s="31" t="n">
        <f aca="false">+(M26/$D26)*10000</f>
        <v>12.0628654211325</v>
      </c>
      <c r="O26" s="25"/>
    </row>
    <row r="27" customFormat="false" ht="9.6" hidden="false" customHeight="true" outlineLevel="0" collapsed="false">
      <c r="B27" s="21"/>
      <c r="C27" s="30" t="s">
        <v>29</v>
      </c>
      <c r="D27" s="27" t="n">
        <v>647454</v>
      </c>
      <c r="E27" s="27" t="n">
        <v>477</v>
      </c>
      <c r="F27" s="31" t="n">
        <f aca="false">+(E27/$D27)*10000</f>
        <v>7.36731875932499</v>
      </c>
      <c r="G27" s="27" t="n">
        <v>77</v>
      </c>
      <c r="H27" s="31" t="n">
        <f aca="false">+(G27/$D27)*10000</f>
        <v>1.18927367813003</v>
      </c>
      <c r="I27" s="27" t="n">
        <v>91</v>
      </c>
      <c r="J27" s="31" t="n">
        <f aca="false">+(I27/$D27)*10000</f>
        <v>1.40550525597185</v>
      </c>
      <c r="K27" s="27" t="n">
        <v>42</v>
      </c>
      <c r="L27" s="31" t="n">
        <f aca="false">+(K27/$D27)*10000</f>
        <v>0.648694733525471</v>
      </c>
      <c r="M27" s="27" t="n">
        <v>384</v>
      </c>
      <c r="N27" s="31" t="n">
        <f aca="false">+(M27/$D27)*10000</f>
        <v>5.93092327794716</v>
      </c>
      <c r="O27" s="25"/>
    </row>
    <row r="28" customFormat="false" ht="9.6" hidden="false" customHeight="true" outlineLevel="0" collapsed="false">
      <c r="B28" s="21"/>
      <c r="C28" s="30" t="s">
        <v>30</v>
      </c>
      <c r="D28" s="27" t="n">
        <v>1194037</v>
      </c>
      <c r="E28" s="27" t="n">
        <v>1212</v>
      </c>
      <c r="F28" s="31" t="n">
        <f aca="false">+(E28/$D28)*10000</f>
        <v>10.1504392242451</v>
      </c>
      <c r="G28" s="27" t="n">
        <v>129</v>
      </c>
      <c r="H28" s="31" t="n">
        <f aca="false">+(G28/$D28)*10000</f>
        <v>1.08036853129342</v>
      </c>
      <c r="I28" s="27" t="n">
        <v>428</v>
      </c>
      <c r="J28" s="31" t="n">
        <f aca="false">+(I28/$D28)*10000</f>
        <v>3.58447853793475</v>
      </c>
      <c r="K28" s="27" t="n">
        <v>61</v>
      </c>
      <c r="L28" s="31" t="n">
        <f aca="false">+(K28/$D28)*10000</f>
        <v>0.510871941154252</v>
      </c>
      <c r="M28" s="27" t="n">
        <v>982</v>
      </c>
      <c r="N28" s="31" t="n">
        <f aca="false">+(M28/$D28)*10000</f>
        <v>8.22420075759796</v>
      </c>
      <c r="O28" s="25"/>
    </row>
    <row r="29" customFormat="false" ht="9.6" hidden="false" customHeight="true" outlineLevel="0" collapsed="false">
      <c r="B29" s="21"/>
      <c r="C29" s="26"/>
      <c r="D29" s="29"/>
      <c r="E29" s="27"/>
      <c r="F29" s="28"/>
      <c r="G29" s="27"/>
      <c r="H29" s="28"/>
      <c r="I29" s="27"/>
      <c r="J29" s="28"/>
      <c r="K29" s="27"/>
      <c r="L29" s="28"/>
      <c r="M29" s="27"/>
      <c r="N29" s="28"/>
      <c r="O29" s="25"/>
    </row>
    <row r="30" customFormat="false" ht="9.6" hidden="false" customHeight="true" outlineLevel="0" collapsed="false">
      <c r="B30" s="21"/>
      <c r="C30" s="22" t="s">
        <v>31</v>
      </c>
      <c r="D30" s="23" t="n">
        <f aca="false">SUM(D32:D37)</f>
        <v>545005</v>
      </c>
      <c r="E30" s="23" t="n">
        <f aca="false">SUM(E32:E37)</f>
        <v>522</v>
      </c>
      <c r="F30" s="24" t="n">
        <f aca="false">+(E30/$D30)*10000</f>
        <v>9.577893780791</v>
      </c>
      <c r="G30" s="23" t="n">
        <f aca="false">SUM(G32:G37)</f>
        <v>175</v>
      </c>
      <c r="H30" s="24" t="n">
        <f aca="false">+(G30/$D30)*10000</f>
        <v>3.21097971578242</v>
      </c>
      <c r="I30" s="23" t="n">
        <f aca="false">SUM(I32:I37)</f>
        <v>236</v>
      </c>
      <c r="J30" s="24" t="n">
        <f aca="false">+(I30/$D30)*10000</f>
        <v>4.33023550242658</v>
      </c>
      <c r="K30" s="23" t="n">
        <f aca="false">SUM(K32:K37)</f>
        <v>55</v>
      </c>
      <c r="L30" s="24" t="n">
        <f aca="false">+(K30/$D30)*10000</f>
        <v>1.00916505353162</v>
      </c>
      <c r="M30" s="23" t="n">
        <f aca="false">SUM(M32:M37)</f>
        <v>586</v>
      </c>
      <c r="N30" s="24" t="n">
        <f aca="false">+(M30/$D30)*10000</f>
        <v>10.7521949339914</v>
      </c>
      <c r="O30" s="25"/>
    </row>
    <row r="31" customFormat="false" ht="9.6" hidden="false" customHeight="true" outlineLevel="0" collapsed="false">
      <c r="B31" s="21"/>
      <c r="C31" s="26"/>
      <c r="D31" s="29"/>
      <c r="E31" s="27"/>
      <c r="F31" s="28"/>
      <c r="G31" s="27"/>
      <c r="H31" s="28"/>
      <c r="I31" s="27"/>
      <c r="J31" s="28"/>
      <c r="K31" s="27"/>
      <c r="L31" s="28"/>
      <c r="M31" s="27"/>
      <c r="N31" s="28"/>
      <c r="O31" s="25"/>
    </row>
    <row r="32" customFormat="false" ht="9.6" hidden="false" customHeight="true" outlineLevel="0" collapsed="false">
      <c r="B32" s="21"/>
      <c r="C32" s="30" t="s">
        <v>32</v>
      </c>
      <c r="D32" s="27" t="n">
        <v>117440</v>
      </c>
      <c r="E32" s="27" t="n">
        <v>120</v>
      </c>
      <c r="F32" s="31" t="n">
        <f aca="false">+(E32/$D32)*10000</f>
        <v>10.2179836512262</v>
      </c>
      <c r="G32" s="27" t="n">
        <v>40</v>
      </c>
      <c r="H32" s="31" t="n">
        <f aca="false">+(G32/$D32)*10000</f>
        <v>3.40599455040872</v>
      </c>
      <c r="I32" s="27" t="n">
        <v>58</v>
      </c>
      <c r="J32" s="31" t="n">
        <f aca="false">+(I32/$D32)*10000</f>
        <v>4.93869209809264</v>
      </c>
      <c r="K32" s="27" t="n">
        <v>11</v>
      </c>
      <c r="L32" s="31" t="n">
        <f aca="false">+(K32/$D32)*10000</f>
        <v>0.936648501362398</v>
      </c>
      <c r="M32" s="27" t="n">
        <v>150</v>
      </c>
      <c r="N32" s="31" t="n">
        <f aca="false">+(M32/$D32)*10000</f>
        <v>12.7724795640327</v>
      </c>
      <c r="O32" s="25"/>
    </row>
    <row r="33" customFormat="false" ht="9.6" hidden="false" customHeight="true" outlineLevel="0" collapsed="false">
      <c r="B33" s="21"/>
      <c r="C33" s="30" t="s">
        <v>33</v>
      </c>
      <c r="D33" s="27" t="n">
        <v>78129</v>
      </c>
      <c r="E33" s="27" t="n">
        <v>95</v>
      </c>
      <c r="F33" s="31" t="n">
        <f aca="false">+(E33/$D33)*10000</f>
        <v>12.1593774398751</v>
      </c>
      <c r="G33" s="27" t="n">
        <v>28</v>
      </c>
      <c r="H33" s="31" t="n">
        <f aca="false">+(G33/$D33)*10000</f>
        <v>3.58381650859476</v>
      </c>
      <c r="I33" s="27" t="n">
        <v>51</v>
      </c>
      <c r="J33" s="31" t="n">
        <f aca="false">+(I33/$D33)*10000</f>
        <v>6.52766578351188</v>
      </c>
      <c r="K33" s="27" t="n">
        <v>8</v>
      </c>
      <c r="L33" s="31" t="n">
        <f aca="false">+(K33/$D33)*10000</f>
        <v>1.02394757388422</v>
      </c>
      <c r="M33" s="27" t="n">
        <v>107</v>
      </c>
      <c r="N33" s="31" t="n">
        <f aca="false">+(M33/$D33)*10000</f>
        <v>13.6952988007014</v>
      </c>
      <c r="O33" s="25"/>
    </row>
    <row r="34" customFormat="false" ht="9.6" hidden="false" customHeight="true" outlineLevel="0" collapsed="false">
      <c r="B34" s="21"/>
      <c r="C34" s="30" t="s">
        <v>34</v>
      </c>
      <c r="D34" s="27" t="n">
        <v>61008</v>
      </c>
      <c r="E34" s="27" t="n">
        <v>85</v>
      </c>
      <c r="F34" s="31" t="n">
        <f aca="false">+(E34/$D34)*10000</f>
        <v>13.9325990034094</v>
      </c>
      <c r="G34" s="27" t="n">
        <v>36</v>
      </c>
      <c r="H34" s="31" t="n">
        <f aca="false">+(G34/$D34)*10000</f>
        <v>5.90086546026751</v>
      </c>
      <c r="I34" s="27" t="n">
        <v>45</v>
      </c>
      <c r="J34" s="31" t="n">
        <f aca="false">+(I34/$D34)*10000</f>
        <v>7.37608182533438</v>
      </c>
      <c r="K34" s="27" t="n">
        <v>10</v>
      </c>
      <c r="L34" s="31" t="n">
        <f aca="false">+(K34/$D34)*10000</f>
        <v>1.63912929451875</v>
      </c>
      <c r="M34" s="27" t="n">
        <v>97</v>
      </c>
      <c r="N34" s="31" t="n">
        <f aca="false">+(M34/$D34)*10000</f>
        <v>15.8995541568319</v>
      </c>
      <c r="O34" s="25"/>
    </row>
    <row r="35" customFormat="false" ht="9.6" hidden="false" customHeight="true" outlineLevel="0" collapsed="false">
      <c r="B35" s="21"/>
      <c r="C35" s="30" t="s">
        <v>35</v>
      </c>
      <c r="D35" s="27" t="n">
        <v>78550</v>
      </c>
      <c r="E35" s="27" t="n">
        <v>64</v>
      </c>
      <c r="F35" s="31" t="n">
        <f aca="false">+(E35/$D35)*10000</f>
        <v>8.14767663908339</v>
      </c>
      <c r="G35" s="27" t="n">
        <v>26</v>
      </c>
      <c r="H35" s="31" t="n">
        <f aca="false">+(G35/$D35)*10000</f>
        <v>3.30999363462763</v>
      </c>
      <c r="I35" s="27" t="n">
        <v>27</v>
      </c>
      <c r="J35" s="31" t="n">
        <f aca="false">+(I35/$D35)*10000</f>
        <v>3.4373010821133</v>
      </c>
      <c r="K35" s="27" t="n">
        <v>6</v>
      </c>
      <c r="L35" s="31" t="n">
        <f aca="false">+(K35/$D35)*10000</f>
        <v>0.763844684914068</v>
      </c>
      <c r="M35" s="27" t="n">
        <v>114</v>
      </c>
      <c r="N35" s="31" t="n">
        <f aca="false">+(M35/$D35)*10000</f>
        <v>14.5130490133673</v>
      </c>
      <c r="O35" s="25"/>
    </row>
    <row r="36" customFormat="false" ht="9.6" hidden="false" customHeight="true" outlineLevel="0" collapsed="false">
      <c r="B36" s="21"/>
      <c r="C36" s="30" t="s">
        <v>36</v>
      </c>
      <c r="D36" s="27" t="n">
        <v>125842</v>
      </c>
      <c r="E36" s="27" t="n">
        <v>117</v>
      </c>
      <c r="F36" s="31" t="n">
        <f aca="false">+(E36/$D36)*10000</f>
        <v>9.29737289617139</v>
      </c>
      <c r="G36" s="27" t="n">
        <v>35</v>
      </c>
      <c r="H36" s="31" t="n">
        <f aca="false">+(G36/$D36)*10000</f>
        <v>2.78126539629059</v>
      </c>
      <c r="I36" s="27" t="n">
        <v>38</v>
      </c>
      <c r="J36" s="31" t="n">
        <f aca="false">+(I36/$D36)*10000</f>
        <v>3.01965957311549</v>
      </c>
      <c r="K36" s="27" t="n">
        <v>14</v>
      </c>
      <c r="L36" s="31" t="n">
        <f aca="false">+(K36/$D36)*10000</f>
        <v>1.11250615851623</v>
      </c>
      <c r="M36" s="27" t="n">
        <v>77</v>
      </c>
      <c r="N36" s="31" t="n">
        <f aca="false">+(M36/$D36)*10000</f>
        <v>6.11878387183929</v>
      </c>
      <c r="O36" s="25"/>
    </row>
    <row r="37" customFormat="false" ht="9.6" hidden="false" customHeight="true" outlineLevel="0" collapsed="false">
      <c r="B37" s="21" t="n">
        <v>1</v>
      </c>
      <c r="C37" s="30" t="s">
        <v>37</v>
      </c>
      <c r="D37" s="27" t="n">
        <v>84036</v>
      </c>
      <c r="E37" s="27" t="n">
        <v>41</v>
      </c>
      <c r="F37" s="31" t="n">
        <f aca="false">+(E37/$D37)*10000</f>
        <v>4.87886144033509</v>
      </c>
      <c r="G37" s="27" t="n">
        <v>10</v>
      </c>
      <c r="H37" s="31" t="n">
        <f aca="false">+(G37/$D37)*10000</f>
        <v>1.18996620495978</v>
      </c>
      <c r="I37" s="27" t="n">
        <v>17</v>
      </c>
      <c r="J37" s="31" t="n">
        <f aca="false">+(I37/$D37)*10000</f>
        <v>2.02294254843162</v>
      </c>
      <c r="K37" s="27" t="n">
        <v>6</v>
      </c>
      <c r="L37" s="31" t="n">
        <f aca="false">+(K37/$D37)*10000</f>
        <v>0.713979722975867</v>
      </c>
      <c r="M37" s="27" t="n">
        <v>41</v>
      </c>
      <c r="N37" s="31" t="n">
        <f aca="false">+(M37/$D37)*10000</f>
        <v>4.87886144033509</v>
      </c>
      <c r="O37" s="25"/>
    </row>
    <row r="38" customFormat="false" ht="9.6" hidden="false" customHeight="true" outlineLevel="0" collapsed="false">
      <c r="B38" s="21"/>
      <c r="C38" s="30"/>
      <c r="D38" s="27"/>
      <c r="E38" s="27"/>
      <c r="F38" s="31"/>
      <c r="G38" s="27"/>
      <c r="H38" s="31"/>
      <c r="I38" s="27"/>
      <c r="J38" s="31"/>
      <c r="K38" s="27"/>
      <c r="L38" s="31"/>
      <c r="M38" s="27"/>
      <c r="N38" s="31"/>
      <c r="O38" s="25"/>
    </row>
    <row r="39" customFormat="false" ht="9.6" hidden="false" customHeight="true" outlineLevel="0" collapsed="false">
      <c r="B39" s="21"/>
      <c r="C39" s="22" t="s">
        <v>38</v>
      </c>
      <c r="D39" s="23" t="n">
        <f aca="false">SUM(D41)</f>
        <v>17680</v>
      </c>
      <c r="E39" s="23" t="n">
        <f aca="false">SUM(E41)</f>
        <v>25</v>
      </c>
      <c r="F39" s="24" t="n">
        <f aca="false">+(E39/$D39)*10000</f>
        <v>14.1402714932127</v>
      </c>
      <c r="G39" s="23" t="n">
        <f aca="false">SUM(G41)</f>
        <v>8</v>
      </c>
      <c r="H39" s="24" t="n">
        <f aca="false">+(G39/$D39)*10000</f>
        <v>4.52488687782805</v>
      </c>
      <c r="I39" s="23" t="n">
        <f aca="false">SUM(I41)</f>
        <v>7</v>
      </c>
      <c r="J39" s="24" t="n">
        <f aca="false">+(I39/$D39)*10000</f>
        <v>3.95927601809955</v>
      </c>
      <c r="K39" s="23" t="n">
        <f aca="false">SUM(K41)</f>
        <v>2</v>
      </c>
      <c r="L39" s="24" t="n">
        <f aca="false">+(K39/$D39)*10000</f>
        <v>1.13122171945701</v>
      </c>
      <c r="M39" s="23" t="n">
        <f aca="false">SUM(M41)</f>
        <v>23</v>
      </c>
      <c r="N39" s="24" t="n">
        <f aca="false">+(M39/$D39)*10000</f>
        <v>13.0090497737557</v>
      </c>
      <c r="O39" s="25"/>
    </row>
    <row r="40" customFormat="false" ht="9.6" hidden="false" customHeight="true" outlineLevel="0" collapsed="false">
      <c r="B40" s="21"/>
      <c r="C40" s="26"/>
      <c r="D40" s="29"/>
      <c r="E40" s="27"/>
      <c r="F40" s="28"/>
      <c r="G40" s="27"/>
      <c r="H40" s="28"/>
      <c r="I40" s="27"/>
      <c r="J40" s="28"/>
      <c r="K40" s="27"/>
      <c r="L40" s="28"/>
      <c r="M40" s="27"/>
      <c r="N40" s="28"/>
      <c r="O40" s="25"/>
    </row>
    <row r="41" customFormat="false" ht="9.6" hidden="false" customHeight="true" outlineLevel="0" collapsed="false">
      <c r="B41" s="21"/>
      <c r="C41" s="30" t="s">
        <v>39</v>
      </c>
      <c r="D41" s="27" t="n">
        <v>17680</v>
      </c>
      <c r="E41" s="27" t="n">
        <v>25</v>
      </c>
      <c r="F41" s="31" t="n">
        <f aca="false">+(E41/$D41)*10000</f>
        <v>14.1402714932127</v>
      </c>
      <c r="G41" s="27" t="n">
        <v>8</v>
      </c>
      <c r="H41" s="31" t="n">
        <f aca="false">+(G41/$D41)*10000</f>
        <v>4.52488687782805</v>
      </c>
      <c r="I41" s="27" t="n">
        <v>7</v>
      </c>
      <c r="J41" s="31" t="n">
        <f aca="false">+(I41/$D41)*10000</f>
        <v>3.95927601809955</v>
      </c>
      <c r="K41" s="27" t="n">
        <v>2</v>
      </c>
      <c r="L41" s="31" t="n">
        <f aca="false">+(K41/$D41)*10000</f>
        <v>1.13122171945701</v>
      </c>
      <c r="M41" s="27" t="n">
        <v>23</v>
      </c>
      <c r="N41" s="31" t="n">
        <f aca="false">+(M41/$D41)*10000</f>
        <v>13.0090497737557</v>
      </c>
      <c r="O41" s="25"/>
    </row>
    <row r="42" customFormat="false" ht="9.6" hidden="false" customHeight="true" outlineLevel="0" collapsed="false">
      <c r="B42" s="21"/>
      <c r="C42" s="22" t="s">
        <v>40</v>
      </c>
      <c r="D42" s="23" t="n">
        <v>73298</v>
      </c>
      <c r="E42" s="23" t="n">
        <v>29</v>
      </c>
      <c r="F42" s="24" t="n">
        <f aca="false">+(E42/$D42)*10000</f>
        <v>3.95645174493165</v>
      </c>
      <c r="G42" s="23" t="n">
        <v>1</v>
      </c>
      <c r="H42" s="24" t="n">
        <f aca="false">+(G42/$D42)*10000</f>
        <v>0.136429370514884</v>
      </c>
      <c r="I42" s="23" t="n">
        <v>3</v>
      </c>
      <c r="J42" s="24" t="n">
        <f aca="false">+(I42/$D42)*10000</f>
        <v>0.409288111544653</v>
      </c>
      <c r="K42" s="23" t="n">
        <v>1</v>
      </c>
      <c r="L42" s="48" t="n">
        <f aca="false">+(K42/$D42)*10000</f>
        <v>0.136429370514884</v>
      </c>
      <c r="M42" s="23" t="n">
        <v>15</v>
      </c>
      <c r="N42" s="24" t="n">
        <f aca="false">+(M42/$D42)*10000</f>
        <v>2.04644055772327</v>
      </c>
      <c r="O42" s="25"/>
    </row>
    <row r="43" customFormat="false" ht="9.6" hidden="false" customHeight="true" outlineLevel="0" collapsed="false">
      <c r="B43" s="32"/>
      <c r="C43" s="33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5"/>
    </row>
    <row r="44" customFormat="false" ht="9.6" hidden="false" customHeight="true" outlineLevel="0" collapsed="false">
      <c r="C44" s="36" t="s">
        <v>48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9.6" hidden="false" customHeight="true" outlineLevel="0" collapsed="false">
      <c r="C45" s="36" t="s">
        <v>4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6" t="s">
        <v>43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s="3" customFormat="true" ht="11.25" hidden="false" customHeight="false" outlineLevel="0" collapsed="false">
      <c r="C47" s="37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38"/>
    </row>
    <row r="48" customFormat="false" ht="9.6" hidden="false" customHeight="true" outlineLevel="0" collapsed="false">
      <c r="B48" s="5"/>
      <c r="C48" s="37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9.6" hidden="false" customHeight="true" outlineLevel="0" collapsed="false">
      <c r="B49" s="5"/>
      <c r="C49" s="37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9.6" hidden="false" customHeight="true" outlineLevel="0" collapsed="false">
      <c r="B50" s="5"/>
      <c r="C50" s="37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9.6" hidden="false" customHeight="true" outlineLevel="0" collapsed="false">
      <c r="B51" s="5"/>
      <c r="C51" s="37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9.6" hidden="false" customHeight="true" outlineLevel="0" collapsed="false">
      <c r="B52" s="5"/>
      <c r="C52" s="37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9.6" hidden="false" customHeight="true" outlineLevel="0" collapsed="false">
      <c r="B53" s="5"/>
      <c r="C53" s="37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9.6" hidden="false" customHeight="true" outlineLevel="0" collapsed="false">
      <c r="B54" s="5"/>
      <c r="C54" s="37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9.6" hidden="false" customHeight="true" outlineLevel="0" collapsed="false">
      <c r="B55" s="5"/>
      <c r="C55" s="37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9.6" hidden="false" customHeight="true" outlineLevel="0" collapsed="false">
      <c r="B56" s="5"/>
      <c r="C56" s="37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9.6" hidden="false" customHeight="true" outlineLevel="0" collapsed="false">
      <c r="B57" s="5"/>
      <c r="C57" s="37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9.6" hidden="false" customHeight="true" outlineLevel="0" collapsed="false">
      <c r="B58" s="5"/>
      <c r="C58" s="37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9.6" hidden="false" customHeight="true" outlineLevel="0" collapsed="false">
      <c r="B59" s="5"/>
      <c r="C59" s="37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9.6" hidden="false" customHeight="true" outlineLevel="0" collapsed="false">
      <c r="B60" s="5"/>
      <c r="C60" s="37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9.6" hidden="false" customHeight="true" outlineLevel="0" collapsed="false">
      <c r="B61" s="5"/>
      <c r="C61" s="37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9.6" hidden="false" customHeight="true" outlineLevel="0" collapsed="false">
      <c r="B62" s="5"/>
      <c r="C62" s="37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9.6" hidden="false" customHeight="true" outlineLevel="0" collapsed="false">
      <c r="B63" s="5"/>
      <c r="C63" s="37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9.6" hidden="false" customHeight="true" outlineLevel="0" collapsed="false">
      <c r="B64" s="5"/>
      <c r="C64" s="37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9.6" hidden="false" customHeight="true" outlineLevel="0" collapsed="false">
      <c r="B65" s="5"/>
      <c r="C65" s="37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9.6" hidden="false" customHeight="true" outlineLevel="0" collapsed="false">
      <c r="B66" s="5"/>
      <c r="C66" s="37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9.6" hidden="false" customHeight="true" outlineLevel="0" collapsed="false">
      <c r="B67" s="5"/>
      <c r="C67" s="37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9.6" hidden="false" customHeight="true" outlineLevel="0" collapsed="false">
      <c r="B68" s="5"/>
      <c r="C68" s="37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9.6" hidden="false" customHeight="true" outlineLevel="0" collapsed="false">
      <c r="B69" s="5"/>
      <c r="C69" s="37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9.6" hidden="false" customHeight="true" outlineLevel="0" collapsed="false">
      <c r="B70" s="5"/>
      <c r="C70" s="37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9.6" hidden="false" customHeight="true" outlineLevel="0" collapsed="false">
      <c r="B71" s="5"/>
      <c r="C71" s="37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9.6" hidden="false" customHeight="true" outlineLevel="0" collapsed="false">
      <c r="B72" s="5"/>
      <c r="C72" s="37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9.6" hidden="false" customHeight="true" outlineLevel="0" collapsed="false">
      <c r="B73" s="5"/>
      <c r="C73" s="37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9.6" hidden="false" customHeight="true" outlineLevel="0" collapsed="false">
      <c r="B74" s="5"/>
      <c r="C74" s="37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9.6" hidden="false" customHeight="true" outlineLevel="0" collapsed="false">
      <c r="B75" s="5"/>
      <c r="C75" s="37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9.6" hidden="false" customHeight="true" outlineLevel="0" collapsed="false">
      <c r="B76" s="5"/>
      <c r="C76" s="37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9.6" hidden="false" customHeight="true" outlineLevel="0" collapsed="false">
      <c r="B77" s="5"/>
      <c r="C77" s="37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9.6" hidden="false" customHeight="true" outlineLevel="0" collapsed="false">
      <c r="B78" s="5"/>
      <c r="C78" s="37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9.6" hidden="false" customHeight="true" outlineLevel="0" collapsed="false">
      <c r="B79" s="5"/>
      <c r="C79" s="37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9.6" hidden="false" customHeight="true" outlineLevel="0" collapsed="false">
      <c r="B80" s="5"/>
      <c r="C80" s="37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81" customFormat="false" ht="9.6" hidden="false" customHeight="true" outlineLevel="0" collapsed="false">
      <c r="B81" s="5"/>
      <c r="C81" s="37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9.6" hidden="false" customHeight="true" outlineLevel="0" collapsed="false">
      <c r="B82" s="5"/>
      <c r="C82" s="37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9.6" hidden="false" customHeight="true" outlineLevel="0" collapsed="false">
      <c r="B83" s="5"/>
      <c r="C83" s="37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9.6" hidden="false" customHeight="true" outlineLevel="0" collapsed="false">
      <c r="B84" s="5"/>
      <c r="C84" s="37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9.6" hidden="false" customHeight="true" outlineLevel="0" collapsed="false">
      <c r="B85" s="5"/>
      <c r="C85" s="37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9.6" hidden="false" customHeight="true" outlineLevel="0" collapsed="false">
      <c r="B86" s="5"/>
      <c r="C86" s="37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9.6" hidden="false" customHeight="true" outlineLevel="0" collapsed="false">
      <c r="B87" s="5"/>
      <c r="C87" s="37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9.6" hidden="false" customHeight="true" outlineLevel="0" collapsed="false">
      <c r="B88" s="5"/>
      <c r="C88" s="37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9.6" hidden="false" customHeight="true" outlineLevel="0" collapsed="false">
      <c r="B89" s="5"/>
      <c r="C89" s="37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9.6" hidden="false" customHeight="true" outlineLevel="0" collapsed="false">
      <c r="B90" s="5"/>
      <c r="C90" s="37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</row>
    <row r="91" customFormat="false" ht="9.6" hidden="false" customHeight="true" outlineLevel="0" collapsed="false">
      <c r="B91" s="5"/>
      <c r="C91" s="37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</row>
    <row r="92" customFormat="false" ht="9.6" hidden="false" customHeight="true" outlineLevel="0" collapsed="false">
      <c r="B92" s="5"/>
      <c r="C92" s="37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</row>
    <row r="93" customFormat="false" ht="9.6" hidden="false" customHeight="true" outlineLevel="0" collapsed="false">
      <c r="B93" s="5"/>
      <c r="C93" s="37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</row>
    <row r="94" customFormat="false" ht="9.6" hidden="false" customHeight="true" outlineLevel="0" collapsed="false">
      <c r="B94" s="5"/>
      <c r="C94" s="37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9.6" hidden="false" customHeight="true" outlineLevel="0" collapsed="false">
      <c r="B95" s="5"/>
      <c r="C95" s="37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</row>
    <row r="96" customFormat="false" ht="9.6" hidden="false" customHeight="true" outlineLevel="0" collapsed="false">
      <c r="B96" s="5"/>
      <c r="C96" s="37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9.6" hidden="false" customHeight="true" outlineLevel="0" collapsed="false">
      <c r="B97" s="5"/>
      <c r="C97" s="37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</row>
    <row r="98" customFormat="false" ht="9.6" hidden="false" customHeight="true" outlineLevel="0" collapsed="false">
      <c r="B98" s="5"/>
      <c r="C98" s="37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</row>
    <row r="99" customFormat="false" ht="9.6" hidden="false" customHeight="true" outlineLevel="0" collapsed="false">
      <c r="B99" s="5"/>
      <c r="C99" s="37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</row>
    <row r="100" customFormat="false" ht="9.6" hidden="false" customHeight="true" outlineLevel="0" collapsed="false">
      <c r="B100" s="5"/>
      <c r="C100" s="37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</row>
    <row r="101" customFormat="false" ht="9.6" hidden="false" customHeight="true" outlineLevel="0" collapsed="false">
      <c r="B101" s="5"/>
      <c r="C101" s="37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</row>
    <row r="102" customFormat="false" ht="9.6" hidden="false" customHeight="true" outlineLevel="0" collapsed="false">
      <c r="B102" s="5"/>
      <c r="C102" s="37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</row>
    <row r="103" customFormat="false" ht="9.6" hidden="false" customHeight="true" outlineLevel="0" collapsed="false">
      <c r="B103" s="5"/>
      <c r="C103" s="37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9.6" hidden="false" customHeight="true" outlineLevel="0" collapsed="false">
      <c r="B104" s="5"/>
      <c r="C104" s="37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</row>
    <row r="105" customFormat="false" ht="9.6" hidden="false" customHeight="true" outlineLevel="0" collapsed="false">
      <c r="B105" s="5"/>
      <c r="C105" s="37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customFormat="false" ht="9.6" hidden="false" customHeight="true" outlineLevel="0" collapsed="false">
      <c r="B106" s="5"/>
      <c r="C106" s="37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  <row r="107" customFormat="false" ht="9.6" hidden="false" customHeight="true" outlineLevel="0" collapsed="false">
      <c r="B107" s="5"/>
      <c r="C107" s="37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</row>
    <row r="108" customFormat="false" ht="9.6" hidden="false" customHeight="true" outlineLevel="0" collapsed="false">
      <c r="B108" s="5"/>
      <c r="C108" s="37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customFormat="false" ht="9.6" hidden="false" customHeight="true" outlineLevel="0" collapsed="false">
      <c r="B109" s="5"/>
      <c r="C109" s="37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</row>
    <row r="110" customFormat="false" ht="9.6" hidden="false" customHeight="true" outlineLevel="0" collapsed="false">
      <c r="B110" s="5"/>
      <c r="C110" s="37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</row>
    <row r="111" customFormat="false" ht="9.6" hidden="false" customHeight="true" outlineLevel="0" collapsed="false">
      <c r="B111" s="5"/>
      <c r="C111" s="37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</row>
    <row r="112" customFormat="false" ht="9.6" hidden="false" customHeight="true" outlineLevel="0" collapsed="false">
      <c r="B112" s="5"/>
      <c r="C112" s="37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</row>
    <row r="113" customFormat="false" ht="9.6" hidden="false" customHeight="true" outlineLevel="0" collapsed="false">
      <c r="B113" s="5"/>
      <c r="C113" s="37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</row>
    <row r="114" customFormat="false" ht="9.6" hidden="false" customHeight="true" outlineLevel="0" collapsed="false">
      <c r="B114" s="5"/>
      <c r="C114" s="37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</row>
    <row r="115" customFormat="false" ht="9.6" hidden="false" customHeight="true" outlineLevel="0" collapsed="false">
      <c r="B115" s="5"/>
      <c r="C115" s="37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</row>
    <row r="116" customFormat="false" ht="9.6" hidden="false" customHeight="true" outlineLevel="0" collapsed="false">
      <c r="B116" s="5"/>
      <c r="C116" s="37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</row>
    <row r="117" customFormat="false" ht="9.6" hidden="false" customHeight="true" outlineLevel="0" collapsed="false">
      <c r="B117" s="5"/>
      <c r="C117" s="37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</row>
    <row r="118" customFormat="false" ht="9.6" hidden="false" customHeight="true" outlineLevel="0" collapsed="false">
      <c r="B118" s="5"/>
      <c r="C118" s="37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</row>
    <row r="119" customFormat="false" ht="9.6" hidden="false" customHeight="true" outlineLevel="0" collapsed="false">
      <c r="B119" s="5"/>
      <c r="C119" s="37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</row>
    <row r="120" customFormat="false" ht="9.6" hidden="false" customHeight="true" outlineLevel="0" collapsed="false">
      <c r="B120" s="5"/>
      <c r="C120" s="37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</row>
    <row r="121" customFormat="false" ht="9.6" hidden="false" customHeight="true" outlineLevel="0" collapsed="false">
      <c r="B121" s="5"/>
      <c r="C121" s="37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</row>
    <row r="122" customFormat="false" ht="9.6" hidden="false" customHeight="true" outlineLevel="0" collapsed="false">
      <c r="B122" s="5"/>
      <c r="C122" s="37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</row>
    <row r="123" customFormat="false" ht="9.6" hidden="false" customHeight="true" outlineLevel="0" collapsed="false">
      <c r="B123" s="5"/>
      <c r="C123" s="37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</row>
    <row r="124" customFormat="false" ht="9.6" hidden="false" customHeight="true" outlineLevel="0" collapsed="false">
      <c r="B124" s="5"/>
      <c r="C124" s="37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</row>
    <row r="125" customFormat="false" ht="9.6" hidden="false" customHeight="true" outlineLevel="0" collapsed="false">
      <c r="B125" s="5"/>
      <c r="C125" s="37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</row>
    <row r="126" customFormat="false" ht="9.6" hidden="false" customHeight="true" outlineLevel="0" collapsed="false">
      <c r="B126" s="5"/>
      <c r="C126" s="37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</row>
    <row r="127" customFormat="false" ht="9.6" hidden="false" customHeight="true" outlineLevel="0" collapsed="false">
      <c r="B127" s="5"/>
      <c r="C127" s="37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</row>
    <row r="128" customFormat="false" ht="9.6" hidden="false" customHeight="true" outlineLevel="0" collapsed="false">
      <c r="B128" s="5"/>
      <c r="C128" s="37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</row>
    <row r="129" customFormat="false" ht="9.6" hidden="false" customHeight="true" outlineLevel="0" collapsed="false">
      <c r="B129" s="5"/>
      <c r="C129" s="37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</row>
    <row r="130" customFormat="false" ht="9.6" hidden="false" customHeight="true" outlineLevel="0" collapsed="false">
      <c r="B130" s="5"/>
      <c r="C130" s="37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</row>
    <row r="131" customFormat="false" ht="9.6" hidden="false" customHeight="true" outlineLevel="0" collapsed="false">
      <c r="B131" s="5"/>
      <c r="C131" s="37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</row>
    <row r="132" customFormat="false" ht="9.6" hidden="false" customHeight="true" outlineLevel="0" collapsed="false">
      <c r="B132" s="5"/>
      <c r="C132" s="37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</row>
    <row r="133" customFormat="false" ht="9.6" hidden="false" customHeight="true" outlineLevel="0" collapsed="false">
      <c r="B133" s="5"/>
      <c r="C133" s="37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</row>
    <row r="134" customFormat="false" ht="9.6" hidden="false" customHeight="true" outlineLevel="0" collapsed="false">
      <c r="B134" s="5"/>
      <c r="C134" s="37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</row>
    <row r="135" customFormat="false" ht="9.6" hidden="false" customHeight="true" outlineLevel="0" collapsed="false">
      <c r="B135" s="5"/>
      <c r="C135" s="37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</row>
    <row r="136" customFormat="false" ht="9.6" hidden="false" customHeight="true" outlineLevel="0" collapsed="false">
      <c r="B136" s="5"/>
      <c r="C136" s="37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</row>
    <row r="137" customFormat="false" ht="9.6" hidden="false" customHeight="true" outlineLevel="0" collapsed="false">
      <c r="B137" s="5"/>
      <c r="C137" s="37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</row>
    <row r="138" customFormat="false" ht="9.6" hidden="false" customHeight="true" outlineLevel="0" collapsed="false">
      <c r="B138" s="5"/>
      <c r="C138" s="37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</row>
    <row r="139" customFormat="false" ht="9.6" hidden="false" customHeight="true" outlineLevel="0" collapsed="false">
      <c r="B139" s="5"/>
      <c r="C139" s="37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</row>
    <row r="140" customFormat="false" ht="9.6" hidden="false" customHeight="true" outlineLevel="0" collapsed="false">
      <c r="B140" s="5"/>
      <c r="C140" s="37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</row>
    <row r="141" customFormat="false" ht="9.6" hidden="false" customHeight="true" outlineLevel="0" collapsed="false">
      <c r="B141" s="5"/>
      <c r="C141" s="37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</row>
    <row r="142" customFormat="false" ht="9.6" hidden="false" customHeight="true" outlineLevel="0" collapsed="false">
      <c r="B142" s="5"/>
      <c r="C142" s="37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</row>
    <row r="143" customFormat="false" ht="9.6" hidden="false" customHeight="true" outlineLevel="0" collapsed="false">
      <c r="B143" s="5"/>
      <c r="C143" s="37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</row>
    <row r="144" customFormat="false" ht="9.6" hidden="false" customHeight="true" outlineLevel="0" collapsed="false">
      <c r="B144" s="5"/>
      <c r="C144" s="37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</row>
    <row r="145" customFormat="false" ht="9.6" hidden="false" customHeight="true" outlineLevel="0" collapsed="false">
      <c r="B145" s="5"/>
      <c r="C145" s="37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</row>
    <row r="146" customFormat="false" ht="9.6" hidden="false" customHeight="true" outlineLevel="0" collapsed="false">
      <c r="B146" s="5"/>
      <c r="C146" s="37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</row>
    <row r="147" customFormat="false" ht="9.6" hidden="false" customHeight="true" outlineLevel="0" collapsed="false">
      <c r="B147" s="5"/>
      <c r="C147" s="37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</row>
    <row r="148" customFormat="false" ht="9.6" hidden="false" customHeight="true" outlineLevel="0" collapsed="false">
      <c r="B148" s="5"/>
      <c r="C148" s="37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</row>
    <row r="149" customFormat="false" ht="9.6" hidden="false" customHeight="true" outlineLevel="0" collapsed="false">
      <c r="B149" s="5"/>
      <c r="C149" s="37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</row>
    <row r="150" customFormat="false" ht="9.6" hidden="false" customHeight="true" outlineLevel="0" collapsed="false">
      <c r="B150" s="5"/>
      <c r="C150" s="37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</row>
    <row r="151" customFormat="false" ht="9.6" hidden="false" customHeight="true" outlineLevel="0" collapsed="false">
      <c r="B151" s="5"/>
      <c r="C151" s="37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</row>
    <row r="152" customFormat="false" ht="9.6" hidden="false" customHeight="true" outlineLevel="0" collapsed="false">
      <c r="B152" s="5"/>
      <c r="C152" s="37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</row>
    <row r="153" customFormat="false" ht="9.6" hidden="false" customHeight="true" outlineLevel="0" collapsed="false">
      <c r="B153" s="5"/>
      <c r="C153" s="37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</row>
    <row r="154" customFormat="false" ht="9.6" hidden="false" customHeight="true" outlineLevel="0" collapsed="false">
      <c r="B154" s="5"/>
      <c r="C154" s="37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</row>
    <row r="155" customFormat="false" ht="9.6" hidden="false" customHeight="true" outlineLevel="0" collapsed="false">
      <c r="B155" s="5"/>
      <c r="C155" s="37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</row>
    <row r="156" customFormat="false" ht="9.6" hidden="false" customHeight="true" outlineLevel="0" collapsed="false">
      <c r="B156" s="5"/>
      <c r="C156" s="37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</row>
    <row r="157" customFormat="false" ht="9.6" hidden="false" customHeight="true" outlineLevel="0" collapsed="false">
      <c r="B157" s="5"/>
      <c r="C157" s="37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</row>
    <row r="158" customFormat="false" ht="9.6" hidden="false" customHeight="true" outlineLevel="0" collapsed="false">
      <c r="B158" s="5"/>
      <c r="C158" s="37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</row>
    <row r="159" customFormat="false" ht="9.6" hidden="false" customHeight="true" outlineLevel="0" collapsed="false">
      <c r="B159" s="5"/>
      <c r="C159" s="37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</row>
    <row r="160" customFormat="false" ht="9.6" hidden="false" customHeight="true" outlineLevel="0" collapsed="false">
      <c r="B160" s="5"/>
      <c r="C160" s="37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</row>
    <row r="161" customFormat="false" ht="9.6" hidden="false" customHeight="true" outlineLevel="0" collapsed="false">
      <c r="B161" s="5"/>
      <c r="C161" s="37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</row>
    <row r="162" customFormat="false" ht="9.6" hidden="false" customHeight="true" outlineLevel="0" collapsed="false">
      <c r="B162" s="5"/>
      <c r="C162" s="37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</row>
    <row r="163" customFormat="false" ht="9.6" hidden="false" customHeight="true" outlineLevel="0" collapsed="false">
      <c r="B163" s="5"/>
      <c r="C163" s="37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</row>
    <row r="164" customFormat="false" ht="9.6" hidden="false" customHeight="true" outlineLevel="0" collapsed="false">
      <c r="B164" s="5"/>
      <c r="C164" s="37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</row>
    <row r="165" customFormat="false" ht="9.6" hidden="false" customHeight="true" outlineLevel="0" collapsed="false"/>
    <row r="166" customFormat="false" ht="9.6" hidden="false" customHeight="true" outlineLevel="0" collapsed="false"/>
    <row r="167" customFormat="false" ht="9.6" hidden="false" customHeight="true" outlineLevel="0" collapsed="false"/>
    <row r="168" customFormat="false" ht="9.6" hidden="false" customHeight="true" outlineLevel="0" collapsed="false"/>
    <row r="169" customFormat="false" ht="9.6" hidden="false" customHeight="true" outlineLevel="0" collapsed="false"/>
    <row r="170" customFormat="false" ht="9.6" hidden="false" customHeight="true" outlineLevel="0" collapsed="false"/>
    <row r="171" customFormat="false" ht="9.6" hidden="false" customHeight="true" outlineLevel="0" collapsed="false"/>
    <row r="172" customFormat="false" ht="9.6" hidden="false" customHeight="true" outlineLevel="0" collapsed="false"/>
    <row r="173" customFormat="false" ht="9.6" hidden="false" customHeight="true" outlineLevel="0" collapsed="false"/>
    <row r="174" customFormat="false" ht="9.6" hidden="false" customHeight="true" outlineLevel="0" collapsed="false"/>
    <row r="175" customFormat="false" ht="9.6" hidden="false" customHeight="true" outlineLevel="0" collapsed="false"/>
    <row r="176" customFormat="false" ht="9.6" hidden="false" customHeight="true" outlineLevel="0" collapsed="false"/>
    <row r="177" customFormat="false" ht="9.6" hidden="false" customHeight="true" outlineLevel="0" collapsed="false"/>
    <row r="178" customFormat="false" ht="9.6" hidden="false" customHeight="true" outlineLevel="0" collapsed="false"/>
    <row r="179" customFormat="false" ht="9.6" hidden="false" customHeight="true" outlineLevel="0" collapsed="false"/>
    <row r="180" customFormat="false" ht="9.6" hidden="false" customHeight="true" outlineLevel="0" collapsed="false"/>
    <row r="181" customFormat="false" ht="9.6" hidden="false" customHeight="true" outlineLevel="0" collapsed="false"/>
    <row r="182" customFormat="false" ht="9.6" hidden="false" customHeight="true" outlineLevel="0" collapsed="false"/>
    <row r="183" customFormat="false" ht="9.6" hidden="false" customHeight="true" outlineLevel="0" collapsed="false"/>
    <row r="184" customFormat="false" ht="9.6" hidden="false" customHeight="true" outlineLevel="0" collapsed="false"/>
    <row r="185" customFormat="false" ht="9.6" hidden="false" customHeight="true" outlineLevel="0" collapsed="false"/>
    <row r="186" customFormat="false" ht="9.6" hidden="false" customHeight="true" outlineLevel="0" collapsed="false"/>
    <row r="187" customFormat="false" ht="9.6" hidden="false" customHeight="true" outlineLevel="0" collapsed="false"/>
    <row r="188" customFormat="false" ht="9.6" hidden="false" customHeight="true" outlineLevel="0" collapsed="false"/>
    <row r="189" customFormat="false" ht="9.6" hidden="false" customHeight="true" outlineLevel="0" collapsed="false"/>
    <row r="190" customFormat="false" ht="9.6" hidden="false" customHeight="true" outlineLevel="0" collapsed="false"/>
    <row r="191" customFormat="false" ht="9.6" hidden="false" customHeight="true" outlineLevel="0" collapsed="false"/>
  </sheetData>
  <mergeCells count="8">
    <mergeCell ref="C1:N1"/>
    <mergeCell ref="C2:N2"/>
    <mergeCell ref="C3:N3"/>
    <mergeCell ref="E4:F4"/>
    <mergeCell ref="G4:H4"/>
    <mergeCell ref="I4:J4"/>
    <mergeCell ref="K4:L4"/>
    <mergeCell ref="M4:O4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2003&amp;8 &amp;"Arial,Regular"&amp;10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6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D51" activeCellId="0" sqref="D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7" min="5" style="1" width="9.28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true" hidden="false" outlineLevel="0" max="10" min="10" style="1" width="8.28"/>
    <col collapsed="false" customWidth="true" hidden="false" outlineLevel="0" max="11" min="11" style="1" width="9.28"/>
    <col collapsed="false" customWidth="true" hidden="false" outlineLevel="0" max="12" min="12" style="1" width="8.28"/>
    <col collapsed="false" customWidth="true" hidden="false" outlineLevel="0" max="13" min="13" style="1" width="9.28"/>
    <col collapsed="false" customWidth="true" hidden="false" outlineLevel="0" max="14" min="14" style="1" width="10.41"/>
    <col collapsed="false" customWidth="true" hidden="false" outlineLevel="0" max="15" min="15" style="1" width="3.99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55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0.5" hidden="false" customHeight="true" outlineLevel="0" collapsed="false">
      <c r="B3" s="3"/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B4" s="3"/>
      <c r="D4" s="56"/>
      <c r="E4" s="56"/>
      <c r="F4" s="56"/>
      <c r="G4" s="56"/>
      <c r="H4" s="56"/>
      <c r="I4" s="56" t="n">
        <v>2000</v>
      </c>
      <c r="J4" s="6" t="s">
        <v>58</v>
      </c>
      <c r="K4" s="6"/>
      <c r="L4" s="6" t="s">
        <v>59</v>
      </c>
      <c r="M4" s="6"/>
      <c r="N4" s="6"/>
      <c r="O4" s="6"/>
    </row>
    <row r="5" customFormat="false" ht="15" hidden="false" customHeight="true" outlineLevel="0" collapsed="false">
      <c r="B5" s="7"/>
      <c r="C5" s="8" t="s">
        <v>2</v>
      </c>
      <c r="D5" s="9" t="s">
        <v>50</v>
      </c>
      <c r="E5" s="10" t="s">
        <v>51</v>
      </c>
      <c r="F5" s="10"/>
      <c r="G5" s="10" t="s">
        <v>5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46</v>
      </c>
      <c r="F6" s="14" t="s">
        <v>12</v>
      </c>
      <c r="G6" s="14" t="s">
        <v>46</v>
      </c>
      <c r="H6" s="14" t="s">
        <v>12</v>
      </c>
      <c r="I6" s="14" t="s">
        <v>46</v>
      </c>
      <c r="J6" s="14" t="s">
        <v>12</v>
      </c>
      <c r="K6" s="14" t="s">
        <v>46</v>
      </c>
      <c r="L6" s="14" t="s">
        <v>12</v>
      </c>
      <c r="M6" s="14" t="s">
        <v>46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9.6" hidden="false" customHeight="true" outlineLevel="0" collapsed="false">
      <c r="B8" s="21"/>
      <c r="C8" s="22" t="s">
        <v>52</v>
      </c>
      <c r="D8" s="23" t="n">
        <f aca="false">SUM(D10+D23+D31+D40+D43)</f>
        <v>12298745</v>
      </c>
      <c r="E8" s="23" t="n">
        <f aca="false">SUM(E10+E23+E31+E40+E43)</f>
        <v>18335</v>
      </c>
      <c r="F8" s="24" t="n">
        <f aca="false">+(E8/$D8)*10000</f>
        <v>14.9080251684217</v>
      </c>
      <c r="G8" s="23" t="n">
        <f aca="false">SUM(G10+G23+G31+G40+G43)</f>
        <v>2062</v>
      </c>
      <c r="H8" s="24" t="n">
        <f aca="false">+(G8/$D8)*10000</f>
        <v>1.67659383132181</v>
      </c>
      <c r="I8" s="23" t="n">
        <f aca="false">SUM(I10+I23+I31+I40+I43)</f>
        <v>6320</v>
      </c>
      <c r="J8" s="24" t="n">
        <f aca="false">+(I8/$D8)*10000</f>
        <v>5.1387357002686</v>
      </c>
      <c r="K8" s="23" t="n">
        <f aca="false">SUM(K10+K23+K31+K40+K43)</f>
        <v>1037</v>
      </c>
      <c r="L8" s="24" t="n">
        <f aca="false">+(K8/$D8)*10000</f>
        <v>0.843175462211795</v>
      </c>
      <c r="M8" s="23" t="n">
        <f aca="false">SUM(M10+M23+M31+M40+M43)</f>
        <v>13229</v>
      </c>
      <c r="N8" s="24" t="n">
        <f aca="false">+(M8/$D8)*10000</f>
        <v>10.756382053616</v>
      </c>
      <c r="O8" s="25"/>
    </row>
    <row r="9" customFormat="false" ht="2.25" hidden="false" customHeight="true" outlineLevel="0" collapsed="false">
      <c r="B9" s="21"/>
      <c r="C9" s="26"/>
      <c r="D9" s="27"/>
      <c r="E9" s="27"/>
      <c r="F9" s="28"/>
      <c r="G9" s="27"/>
      <c r="H9" s="28"/>
      <c r="I9" s="27"/>
      <c r="J9" s="28"/>
      <c r="K9" s="27"/>
      <c r="L9" s="28"/>
      <c r="M9" s="27"/>
      <c r="N9" s="28"/>
      <c r="O9" s="25"/>
    </row>
    <row r="10" customFormat="false" ht="9.6" hidden="false" customHeight="true" outlineLevel="0" collapsed="false">
      <c r="B10" s="21"/>
      <c r="C10" s="22" t="s">
        <v>53</v>
      </c>
      <c r="D10" s="23" t="n">
        <f aca="false">SUM(D12:D21)</f>
        <v>5522766</v>
      </c>
      <c r="E10" s="23" t="n">
        <f aca="false">SUM(E12:E21)</f>
        <v>10106</v>
      </c>
      <c r="F10" s="24" t="n">
        <f aca="false">+(E10/$D10)*10000</f>
        <v>18.2988017236291</v>
      </c>
      <c r="G10" s="23" t="n">
        <f aca="false">SUM(G12:G21)</f>
        <v>1147</v>
      </c>
      <c r="H10" s="24" t="n">
        <f aca="false">+(G10/$D10)*10000</f>
        <v>2.07685786433827</v>
      </c>
      <c r="I10" s="23" t="n">
        <f aca="false">SUM(I12:I21)</f>
        <v>3936</v>
      </c>
      <c r="J10" s="24" t="n">
        <f aca="false">+(I10/$D10)*10000</f>
        <v>7.12686360421571</v>
      </c>
      <c r="K10" s="23" t="n">
        <f aca="false">SUM(K12:K21)</f>
        <v>477</v>
      </c>
      <c r="L10" s="24" t="n">
        <f aca="false">+(K10/$D10)*10000</f>
        <v>0.86369764715724</v>
      </c>
      <c r="M10" s="23" t="n">
        <f aca="false">SUM(M12:M21)</f>
        <v>6377</v>
      </c>
      <c r="N10" s="24" t="n">
        <f aca="false">+(M10/$D10)*10000</f>
        <v>11.5467503059156</v>
      </c>
      <c r="O10" s="25"/>
    </row>
    <row r="11" customFormat="false" ht="9.6" hidden="false" customHeight="true" outlineLevel="0" collapsed="false">
      <c r="B11" s="21"/>
      <c r="C11" s="26"/>
      <c r="D11" s="29"/>
      <c r="E11" s="29"/>
      <c r="F11" s="28"/>
      <c r="G11" s="29"/>
      <c r="H11" s="28"/>
      <c r="I11" s="29"/>
      <c r="J11" s="28"/>
      <c r="K11" s="29"/>
      <c r="L11" s="28"/>
      <c r="M11" s="29"/>
      <c r="N11" s="28"/>
      <c r="O11" s="25"/>
    </row>
    <row r="12" customFormat="false" ht="9.6" hidden="false" customHeight="true" outlineLevel="0" collapsed="false">
      <c r="B12" s="21"/>
      <c r="C12" s="30" t="s">
        <v>15</v>
      </c>
      <c r="D12" s="27" t="n">
        <v>602740</v>
      </c>
      <c r="E12" s="27" t="n">
        <v>1527</v>
      </c>
      <c r="F12" s="31" t="n">
        <f aca="false">+(E12/$D12)*10000</f>
        <v>25.3343066662242</v>
      </c>
      <c r="G12" s="27" t="n">
        <v>120</v>
      </c>
      <c r="H12" s="31" t="n">
        <f aca="false">+(G12/$D12)*10000</f>
        <v>1.99090818595082</v>
      </c>
      <c r="I12" s="27" t="n">
        <v>383</v>
      </c>
      <c r="J12" s="31" t="n">
        <f aca="false">+(I12/$D12)*10000</f>
        <v>6.35431529349305</v>
      </c>
      <c r="K12" s="27" t="n">
        <v>43</v>
      </c>
      <c r="L12" s="31" t="n">
        <f aca="false">+(K12/$D12)*10000</f>
        <v>0.713408766632379</v>
      </c>
      <c r="M12" s="27" t="n">
        <v>718</v>
      </c>
      <c r="N12" s="31" t="n">
        <f aca="false">+(M12/$D12)*10000</f>
        <v>11.9122673126058</v>
      </c>
      <c r="O12" s="25"/>
    </row>
    <row r="13" customFormat="false" ht="9.6" hidden="false" customHeight="true" outlineLevel="0" collapsed="false">
      <c r="B13" s="21"/>
      <c r="C13" s="30" t="s">
        <v>16</v>
      </c>
      <c r="D13" s="27" t="n">
        <v>172912</v>
      </c>
      <c r="E13" s="27" t="n">
        <v>164</v>
      </c>
      <c r="F13" s="31" t="n">
        <f aca="false">+(E13/$D13)*10000</f>
        <v>9.484593319145</v>
      </c>
      <c r="G13" s="27" t="n">
        <v>49</v>
      </c>
      <c r="H13" s="31" t="n">
        <f aca="false">+(G13/$D13)*10000</f>
        <v>2.83381141852503</v>
      </c>
      <c r="I13" s="27" t="n">
        <v>93</v>
      </c>
      <c r="J13" s="31" t="n">
        <f aca="false">+(I13/$D13)*10000</f>
        <v>5.37845840658832</v>
      </c>
      <c r="K13" s="27" t="n">
        <v>12</v>
      </c>
      <c r="L13" s="31" t="n">
        <f aca="false">+(K13/$D13)*10000</f>
        <v>0.693994633108171</v>
      </c>
      <c r="M13" s="27" t="n">
        <v>169</v>
      </c>
      <c r="N13" s="31" t="n">
        <f aca="false">+(M13/$D13)*10000</f>
        <v>9.77375774960674</v>
      </c>
      <c r="O13" s="25"/>
    </row>
    <row r="14" customFormat="false" ht="9.6" hidden="false" customHeight="true" outlineLevel="0" collapsed="false">
      <c r="B14" s="21"/>
      <c r="C14" s="30" t="s">
        <v>17</v>
      </c>
      <c r="D14" s="27" t="n">
        <v>209997</v>
      </c>
      <c r="E14" s="27" t="n">
        <v>284</v>
      </c>
      <c r="F14" s="31" t="n">
        <f aca="false">+(E14/$D14)*10000</f>
        <v>13.5240027238484</v>
      </c>
      <c r="G14" s="27" t="n">
        <v>43</v>
      </c>
      <c r="H14" s="31" t="n">
        <f aca="false">+(G14/$D14)*10000</f>
        <v>2.04764829973762</v>
      </c>
      <c r="I14" s="27" t="n">
        <v>83</v>
      </c>
      <c r="J14" s="31" t="n">
        <f aca="false">+(I14/$D14)*10000</f>
        <v>3.95243741577261</v>
      </c>
      <c r="K14" s="27" t="n">
        <v>13</v>
      </c>
      <c r="L14" s="31" t="n">
        <f aca="false">+(K14/$D14)*10000</f>
        <v>0.619056462711372</v>
      </c>
      <c r="M14" s="27" t="n">
        <v>248</v>
      </c>
      <c r="N14" s="31" t="n">
        <f aca="false">+(M14/$D14)*10000</f>
        <v>11.8096925194169</v>
      </c>
      <c r="O14" s="25"/>
    </row>
    <row r="15" customFormat="false" ht="9.6" hidden="false" customHeight="true" outlineLevel="0" collapsed="false">
      <c r="B15" s="21"/>
      <c r="C15" s="30" t="s">
        <v>18</v>
      </c>
      <c r="D15" s="27" t="n">
        <v>155373</v>
      </c>
      <c r="E15" s="27" t="n">
        <v>170</v>
      </c>
      <c r="F15" s="31" t="n">
        <f aca="false">+(E15/$D15)*10000</f>
        <v>10.9414119570324</v>
      </c>
      <c r="G15" s="27" t="n">
        <v>45</v>
      </c>
      <c r="H15" s="31" t="n">
        <f aca="false">+(G15/$D15)*10000</f>
        <v>2.89625610627329</v>
      </c>
      <c r="I15" s="27" t="n">
        <v>77</v>
      </c>
      <c r="J15" s="31" t="n">
        <f aca="false">+(I15/$D15)*10000</f>
        <v>4.95581600406763</v>
      </c>
      <c r="K15" s="27" t="n">
        <v>43</v>
      </c>
      <c r="L15" s="31" t="n">
        <f aca="false">+(K15/$D15)*10000</f>
        <v>2.76753361266114</v>
      </c>
      <c r="M15" s="27" t="n">
        <v>154</v>
      </c>
      <c r="N15" s="31" t="n">
        <f aca="false">+(M15/$D15)*10000</f>
        <v>9.91163200813526</v>
      </c>
      <c r="O15" s="25"/>
    </row>
    <row r="16" customFormat="false" ht="9.6" hidden="false" customHeight="true" outlineLevel="0" collapsed="false">
      <c r="B16" s="21"/>
      <c r="C16" s="30" t="s">
        <v>19</v>
      </c>
      <c r="D16" s="27" t="n">
        <v>350318</v>
      </c>
      <c r="E16" s="27" t="n">
        <v>317</v>
      </c>
      <c r="F16" s="31" t="n">
        <f aca="false">+(E16/$D16)*10000</f>
        <v>9.04892126582134</v>
      </c>
      <c r="G16" s="27" t="n">
        <v>73</v>
      </c>
      <c r="H16" s="31" t="n">
        <f aca="false">+(G16/$D16)*10000</f>
        <v>2.0838209855046</v>
      </c>
      <c r="I16" s="27" t="n">
        <v>113</v>
      </c>
      <c r="J16" s="31" t="n">
        <f aca="false">+(I16/$D16)*10000</f>
        <v>3.22564070358931</v>
      </c>
      <c r="K16" s="27" t="n">
        <v>50</v>
      </c>
      <c r="L16" s="31" t="n">
        <f aca="false">+(K16/$D16)*10000</f>
        <v>1.42727464760589</v>
      </c>
      <c r="M16" s="27" t="n">
        <v>286</v>
      </c>
      <c r="N16" s="31" t="n">
        <f aca="false">+(M16/$D16)*10000</f>
        <v>8.16401098430569</v>
      </c>
      <c r="O16" s="25"/>
    </row>
    <row r="17" customFormat="false" ht="9.6" hidden="false" customHeight="true" outlineLevel="0" collapsed="false">
      <c r="B17" s="21"/>
      <c r="C17" s="30" t="s">
        <v>20</v>
      </c>
      <c r="D17" s="27" t="n">
        <v>408879</v>
      </c>
      <c r="E17" s="27" t="n">
        <v>479</v>
      </c>
      <c r="F17" s="31" t="n">
        <f aca="false">+(E17/$D17)*10000</f>
        <v>11.7149572367375</v>
      </c>
      <c r="G17" s="27" t="n">
        <v>82</v>
      </c>
      <c r="H17" s="31" t="n">
        <f aca="false">+(G17/$D17)*10000</f>
        <v>2.00548328478596</v>
      </c>
      <c r="I17" s="27" t="n">
        <v>240</v>
      </c>
      <c r="J17" s="31" t="n">
        <f aca="false">+(I17/$D17)*10000</f>
        <v>5.86970717498331</v>
      </c>
      <c r="K17" s="27" t="n">
        <v>50</v>
      </c>
      <c r="L17" s="31" t="n">
        <f aca="false">+(K17/$D17)*10000</f>
        <v>1.22285566145486</v>
      </c>
      <c r="M17" s="27" t="n">
        <v>415</v>
      </c>
      <c r="N17" s="31" t="n">
        <f aca="false">+(M17/$D17)*10000</f>
        <v>10.1497019900753</v>
      </c>
      <c r="O17" s="25"/>
    </row>
    <row r="18" customFormat="false" ht="9.6" hidden="false" customHeight="true" outlineLevel="0" collapsed="false">
      <c r="B18" s="21"/>
      <c r="C18" s="30" t="s">
        <v>21</v>
      </c>
      <c r="D18" s="27" t="n">
        <v>343983</v>
      </c>
      <c r="E18" s="27" t="n">
        <v>374</v>
      </c>
      <c r="F18" s="31" t="n">
        <f aca="false">+(E18/$D18)*10000</f>
        <v>10.8726303334758</v>
      </c>
      <c r="G18" s="27" t="n">
        <v>82</v>
      </c>
      <c r="H18" s="31" t="n">
        <f aca="false">+(G18/$D18)*10000</f>
        <v>2.38383873621662</v>
      </c>
      <c r="I18" s="27" t="n">
        <v>238</v>
      </c>
      <c r="J18" s="31" t="n">
        <f aca="false">+(I18/$D18)*10000</f>
        <v>6.91894657584823</v>
      </c>
      <c r="K18" s="27" t="n">
        <v>16</v>
      </c>
      <c r="L18" s="31" t="n">
        <f aca="false">+(K18/$D18)*10000</f>
        <v>0.465139265603242</v>
      </c>
      <c r="M18" s="27" t="n">
        <v>323</v>
      </c>
      <c r="N18" s="31" t="n">
        <f aca="false">+(M18/$D18)*10000</f>
        <v>9.38999892436545</v>
      </c>
      <c r="O18" s="25"/>
    </row>
    <row r="19" customFormat="false" ht="9.6" hidden="false" customHeight="true" outlineLevel="0" collapsed="false">
      <c r="B19" s="21"/>
      <c r="C19" s="30" t="s">
        <v>22</v>
      </c>
      <c r="D19" s="27" t="n">
        <v>412593</v>
      </c>
      <c r="E19" s="27" t="n">
        <v>658</v>
      </c>
      <c r="F19" s="31" t="n">
        <f aca="false">+(E19/$D19)*10000</f>
        <v>15.9479196205462</v>
      </c>
      <c r="G19" s="27" t="n">
        <v>74</v>
      </c>
      <c r="H19" s="31" t="n">
        <f aca="false">+(G19/$D19)*10000</f>
        <v>1.7935350333137</v>
      </c>
      <c r="I19" s="27" t="n">
        <v>238</v>
      </c>
      <c r="J19" s="31" t="n">
        <f aca="false">+(I19/$D19)*10000</f>
        <v>5.76839645849542</v>
      </c>
      <c r="K19" s="27" t="n">
        <v>14</v>
      </c>
      <c r="L19" s="31" t="n">
        <f aca="false">+(K19/$D19)*10000</f>
        <v>0.339317438735025</v>
      </c>
      <c r="M19" s="27" t="n">
        <v>571</v>
      </c>
      <c r="N19" s="31" t="n">
        <f aca="false">+(M19/$D19)*10000</f>
        <v>13.8393041084071</v>
      </c>
      <c r="O19" s="25"/>
    </row>
    <row r="20" customFormat="false" ht="9.6" hidden="false" customHeight="true" outlineLevel="0" collapsed="false">
      <c r="B20" s="21"/>
      <c r="C20" s="30" t="s">
        <v>23</v>
      </c>
      <c r="D20" s="27" t="n">
        <v>2423081</v>
      </c>
      <c r="E20" s="27" t="n">
        <v>5346</v>
      </c>
      <c r="F20" s="31" t="n">
        <f aca="false">+(E20/$D20)*10000</f>
        <v>22.0628200212869</v>
      </c>
      <c r="G20" s="27" t="n">
        <v>492</v>
      </c>
      <c r="H20" s="31" t="n">
        <f aca="false">+(G20/$D20)*10000</f>
        <v>2.03047277412517</v>
      </c>
      <c r="I20" s="27" t="n">
        <v>2270</v>
      </c>
      <c r="J20" s="31" t="n">
        <f aca="false">+(I20/$D20)*10000</f>
        <v>9.36823820582143</v>
      </c>
      <c r="K20" s="27" t="n">
        <v>196</v>
      </c>
      <c r="L20" s="31" t="n">
        <f aca="false">+(K20/$D20)*10000</f>
        <v>0.808887527903525</v>
      </c>
      <c r="M20" s="27" t="n">
        <v>3108</v>
      </c>
      <c r="N20" s="31" t="n">
        <f aca="false">+(M20/$D20)*10000</f>
        <v>12.8266450853273</v>
      </c>
      <c r="O20" s="25"/>
    </row>
    <row r="21" customFormat="false" ht="9.6" hidden="false" customHeight="true" outlineLevel="0" collapsed="false">
      <c r="B21" s="21"/>
      <c r="C21" s="30" t="s">
        <v>24</v>
      </c>
      <c r="D21" s="27" t="n">
        <v>442890</v>
      </c>
      <c r="E21" s="27" t="n">
        <v>787</v>
      </c>
      <c r="F21" s="31" t="n">
        <f aca="false">+(E21/$D21)*10000</f>
        <v>17.7696493485967</v>
      </c>
      <c r="G21" s="27" t="n">
        <v>87</v>
      </c>
      <c r="H21" s="31" t="n">
        <f aca="false">+(G21/$D21)*10000</f>
        <v>1.96437038542302</v>
      </c>
      <c r="I21" s="27" t="n">
        <v>201</v>
      </c>
      <c r="J21" s="31" t="n">
        <f aca="false">+(I21/$D21)*10000</f>
        <v>4.53837295942559</v>
      </c>
      <c r="K21" s="27" t="n">
        <v>40</v>
      </c>
      <c r="L21" s="31" t="n">
        <f aca="false">+(K21/$D21)*10000</f>
        <v>0.90315879789564</v>
      </c>
      <c r="M21" s="27" t="n">
        <v>385</v>
      </c>
      <c r="N21" s="31" t="n">
        <f aca="false">+(M21/$D21)*10000</f>
        <v>8.69290342974554</v>
      </c>
      <c r="O21" s="25"/>
    </row>
    <row r="22" customFormat="false" ht="9.6" hidden="false" customHeight="true" outlineLevel="0" collapsed="false">
      <c r="B22" s="21"/>
      <c r="C22" s="26"/>
      <c r="D22" s="29"/>
      <c r="E22" s="29" t="s">
        <v>58</v>
      </c>
      <c r="F22" s="28"/>
      <c r="G22" s="29"/>
      <c r="H22" s="28"/>
      <c r="I22" s="29"/>
      <c r="J22" s="28"/>
      <c r="K22" s="29"/>
      <c r="L22" s="28"/>
      <c r="M22" s="29"/>
      <c r="N22" s="28"/>
      <c r="O22" s="25"/>
    </row>
    <row r="23" customFormat="false" ht="9.6" hidden="false" customHeight="true" outlineLevel="0" collapsed="false">
      <c r="B23" s="21"/>
      <c r="C23" s="22" t="s">
        <v>54</v>
      </c>
      <c r="D23" s="23" t="n">
        <f aca="false">SUM(D25:D29)</f>
        <v>6128963</v>
      </c>
      <c r="E23" s="23" t="n">
        <f aca="false">SUM(E25:E29)</f>
        <v>7588</v>
      </c>
      <c r="F23" s="24" t="n">
        <f aca="false">+(E23/$D23)*10000</f>
        <v>12.3805609529703</v>
      </c>
      <c r="G23" s="23" t="n">
        <f aca="false">SUM(G25:G29)</f>
        <v>719</v>
      </c>
      <c r="H23" s="24" t="n">
        <f aca="false">+(G23/$D23)*10000</f>
        <v>1.17311851939716</v>
      </c>
      <c r="I23" s="23" t="n">
        <f aca="false">SUM(I25:I29)</f>
        <v>2140</v>
      </c>
      <c r="J23" s="24" t="n">
        <f aca="false">+(I23/$D23)*10000</f>
        <v>3.49161840265637</v>
      </c>
      <c r="K23" s="23" t="n">
        <f aca="false">SUM(K25:K29)</f>
        <v>504</v>
      </c>
      <c r="L23" s="24" t="n">
        <f aca="false">+(K23/$D23)*10000</f>
        <v>0.822325081747108</v>
      </c>
      <c r="M23" s="23" t="n">
        <f aca="false">SUM(M25:M29)</f>
        <v>6193</v>
      </c>
      <c r="N23" s="24" t="n">
        <f aca="false">+(M23/$D23)*10000</f>
        <v>10.104482601706</v>
      </c>
      <c r="O23" s="25"/>
    </row>
    <row r="24" customFormat="false" ht="9.6" hidden="false" customHeight="true" outlineLevel="0" collapsed="false">
      <c r="B24" s="21"/>
      <c r="C24" s="26"/>
      <c r="D24" s="29"/>
      <c r="E24" s="29"/>
      <c r="F24" s="28"/>
      <c r="G24" s="29"/>
      <c r="H24" s="28"/>
      <c r="I24" s="29"/>
      <c r="J24" s="28"/>
      <c r="K24" s="29"/>
      <c r="L24" s="28"/>
      <c r="M24" s="29"/>
      <c r="N24" s="28"/>
      <c r="O24" s="25"/>
    </row>
    <row r="25" customFormat="false" ht="9.6" hidden="false" customHeight="true" outlineLevel="0" collapsed="false">
      <c r="B25" s="21"/>
      <c r="C25" s="30" t="s">
        <v>26</v>
      </c>
      <c r="D25" s="27" t="n">
        <v>529112</v>
      </c>
      <c r="E25" s="27" t="n">
        <v>702</v>
      </c>
      <c r="F25" s="31" t="n">
        <f aca="false">+(E25/$D25)*10000</f>
        <v>13.267512360332</v>
      </c>
      <c r="G25" s="27" t="n">
        <v>77</v>
      </c>
      <c r="H25" s="31" t="n">
        <f aca="false">+(G25/$D25)*10000</f>
        <v>1.45526844978001</v>
      </c>
      <c r="I25" s="27" t="n">
        <v>204</v>
      </c>
      <c r="J25" s="31" t="n">
        <f aca="false">+(I25/$D25)*10000</f>
        <v>3.85551641240418</v>
      </c>
      <c r="K25" s="27" t="n">
        <v>58</v>
      </c>
      <c r="L25" s="31" t="n">
        <f aca="false">+(K25/$D25)*10000</f>
        <v>1.09617623489923</v>
      </c>
      <c r="M25" s="27" t="n">
        <v>552</v>
      </c>
      <c r="N25" s="31" t="n">
        <f aca="false">+(M25/$D25)*10000</f>
        <v>10.4325738217995</v>
      </c>
      <c r="O25" s="25"/>
    </row>
    <row r="26" customFormat="false" ht="9.6" hidden="false" customHeight="true" outlineLevel="0" collapsed="false">
      <c r="B26" s="21"/>
      <c r="C26" s="30" t="s">
        <v>27</v>
      </c>
      <c r="D26" s="27" t="n">
        <v>389301</v>
      </c>
      <c r="E26" s="27" t="n">
        <v>356</v>
      </c>
      <c r="F26" s="31" t="n">
        <f aca="false">+(E26/$D26)*10000</f>
        <v>9.14459505626752</v>
      </c>
      <c r="G26" s="27" t="n">
        <v>57</v>
      </c>
      <c r="H26" s="31" t="n">
        <f aca="false">+(G26/$D26)*10000</f>
        <v>1.46416269159339</v>
      </c>
      <c r="I26" s="27" t="n">
        <v>68</v>
      </c>
      <c r="J26" s="31" t="n">
        <f aca="false">+(I26/$D26)*10000</f>
        <v>1.74672040400615</v>
      </c>
      <c r="K26" s="27" t="n">
        <v>31</v>
      </c>
      <c r="L26" s="31" t="n">
        <f aca="false">+(K26/$D26)*10000</f>
        <v>0.796299007708688</v>
      </c>
      <c r="M26" s="27" t="n">
        <v>377</v>
      </c>
      <c r="N26" s="31" t="n">
        <f aca="false">+(M26/$D26)*10000</f>
        <v>9.68402341632824</v>
      </c>
      <c r="O26" s="25"/>
    </row>
    <row r="27" customFormat="false" ht="9.6" hidden="false" customHeight="true" outlineLevel="0" collapsed="false">
      <c r="B27" s="21"/>
      <c r="C27" s="30" t="s">
        <v>28</v>
      </c>
      <c r="D27" s="27" t="n">
        <v>3346963</v>
      </c>
      <c r="E27" s="27" t="n">
        <v>4756</v>
      </c>
      <c r="F27" s="31" t="n">
        <f aca="false">+(E27/$D27)*10000</f>
        <v>14.2098971515371</v>
      </c>
      <c r="G27" s="27" t="n">
        <v>392</v>
      </c>
      <c r="H27" s="31" t="n">
        <f aca="false">+(G27/$D27)*10000</f>
        <v>1.17121103519818</v>
      </c>
      <c r="I27" s="27" t="n">
        <v>1377</v>
      </c>
      <c r="J27" s="31" t="n">
        <f aca="false">+(I27/$D27)*10000</f>
        <v>4.11417753945891</v>
      </c>
      <c r="K27" s="27" t="n">
        <v>307</v>
      </c>
      <c r="L27" s="31" t="n">
        <f aca="false">+(K27/$D27)*10000</f>
        <v>0.917249458688369</v>
      </c>
      <c r="M27" s="27" t="n">
        <v>3996</v>
      </c>
      <c r="N27" s="31" t="n">
        <f aca="false">+(M27/$D27)*10000</f>
        <v>11.9391818792141</v>
      </c>
      <c r="O27" s="25"/>
    </row>
    <row r="28" customFormat="false" ht="9.6" hidden="false" customHeight="true" outlineLevel="0" collapsed="false">
      <c r="B28" s="21"/>
      <c r="C28" s="30" t="s">
        <v>29</v>
      </c>
      <c r="D28" s="27" t="n">
        <v>656589</v>
      </c>
      <c r="E28" s="27" t="n">
        <v>568</v>
      </c>
      <c r="F28" s="31" t="n">
        <f aca="false">+(E28/$D28)*10000</f>
        <v>8.65076935495416</v>
      </c>
      <c r="G28" s="27" t="n">
        <v>82</v>
      </c>
      <c r="H28" s="31" t="n">
        <f aca="false">+(G28/$D28)*10000</f>
        <v>1.24887867448282</v>
      </c>
      <c r="I28" s="27" t="n">
        <v>98</v>
      </c>
      <c r="J28" s="31" t="n">
        <f aca="false">+(I28/$D28)*10000</f>
        <v>1.49256231828435</v>
      </c>
      <c r="K28" s="27" t="n">
        <v>49</v>
      </c>
      <c r="L28" s="31" t="n">
        <f aca="false">+(K28/$D28)*10000</f>
        <v>0.746281159142173</v>
      </c>
      <c r="M28" s="27" t="n">
        <v>394</v>
      </c>
      <c r="N28" s="31" t="n">
        <f aca="false">+(M28/$D28)*10000</f>
        <v>6.00070972861257</v>
      </c>
      <c r="O28" s="25"/>
    </row>
    <row r="29" customFormat="false" ht="9.6" hidden="false" customHeight="true" outlineLevel="0" collapsed="false">
      <c r="B29" s="21"/>
      <c r="C29" s="30" t="s">
        <v>30</v>
      </c>
      <c r="D29" s="27" t="n">
        <v>1206998</v>
      </c>
      <c r="E29" s="27" t="n">
        <v>1206</v>
      </c>
      <c r="F29" s="31" t="n">
        <f aca="false">+(E29/$D29)*10000</f>
        <v>9.99173155216496</v>
      </c>
      <c r="G29" s="27" t="n">
        <v>111</v>
      </c>
      <c r="H29" s="31" t="n">
        <f aca="false">+(G29/$D29)*10000</f>
        <v>0.919636983656974</v>
      </c>
      <c r="I29" s="27" t="n">
        <v>393</v>
      </c>
      <c r="J29" s="31" t="n">
        <f aca="false">+(I29/$D29)*10000</f>
        <v>3.25601202321793</v>
      </c>
      <c r="K29" s="27" t="n">
        <v>59</v>
      </c>
      <c r="L29" s="31" t="n">
        <f aca="false">+(K29/$D29)*10000</f>
        <v>0.488816054376229</v>
      </c>
      <c r="M29" s="27" t="n">
        <v>874</v>
      </c>
      <c r="N29" s="31" t="n">
        <f aca="false">+(M29/$D29)*10000</f>
        <v>7.24110561906482</v>
      </c>
      <c r="O29" s="25"/>
    </row>
    <row r="30" customFormat="false" ht="9.6" hidden="false" customHeight="true" outlineLevel="0" collapsed="false">
      <c r="B30" s="21"/>
      <c r="C30" s="26"/>
      <c r="D30" s="29"/>
      <c r="E30" s="27"/>
      <c r="F30" s="28"/>
      <c r="G30" s="27"/>
      <c r="H30" s="28"/>
      <c r="I30" s="27"/>
      <c r="J30" s="28"/>
      <c r="K30" s="27"/>
      <c r="L30" s="28"/>
      <c r="M30" s="27"/>
      <c r="N30" s="28"/>
      <c r="O30" s="25"/>
    </row>
    <row r="31" customFormat="false" ht="9.6" hidden="false" customHeight="true" outlineLevel="0" collapsed="false">
      <c r="B31" s="21"/>
      <c r="C31" s="22" t="s">
        <v>55</v>
      </c>
      <c r="D31" s="23" t="n">
        <f aca="false">SUM(D33:D38)</f>
        <v>555258</v>
      </c>
      <c r="E31" s="23" t="n">
        <f aca="false">SUM(E33:E38)</f>
        <v>578</v>
      </c>
      <c r="F31" s="24" t="n">
        <f aca="false">+(E31/$D31)*10000</f>
        <v>10.4095753685674</v>
      </c>
      <c r="G31" s="23" t="n">
        <f aca="false">SUM(G33:G38)</f>
        <v>187</v>
      </c>
      <c r="H31" s="24" t="n">
        <f aca="false">+(G31/$D31)*10000</f>
        <v>3.36780379571298</v>
      </c>
      <c r="I31" s="23" t="n">
        <f aca="false">SUM(I33:I38)</f>
        <v>235</v>
      </c>
      <c r="J31" s="24" t="n">
        <f aca="false">+(I31/$D31)*10000</f>
        <v>4.2322668020992</v>
      </c>
      <c r="K31" s="23" t="n">
        <f aca="false">SUM(K33:K38)</f>
        <v>53</v>
      </c>
      <c r="L31" s="24" t="n">
        <f aca="false">+(K31/$D31)*10000</f>
        <v>0.954511236218119</v>
      </c>
      <c r="M31" s="23" t="n">
        <f aca="false">SUM(M33:M38)</f>
        <v>620</v>
      </c>
      <c r="N31" s="24" t="n">
        <f aca="false">+(M31/$D31)*10000</f>
        <v>11.1659804991553</v>
      </c>
      <c r="O31" s="25"/>
    </row>
    <row r="32" customFormat="false" ht="9.6" hidden="false" customHeight="true" outlineLevel="0" collapsed="false">
      <c r="B32" s="21"/>
      <c r="C32" s="26"/>
      <c r="D32" s="29"/>
      <c r="E32" s="27"/>
      <c r="F32" s="28"/>
      <c r="G32" s="27"/>
      <c r="H32" s="28"/>
      <c r="I32" s="27"/>
      <c r="J32" s="28"/>
      <c r="K32" s="27"/>
      <c r="L32" s="28"/>
      <c r="M32" s="27"/>
      <c r="N32" s="28"/>
      <c r="O32" s="25"/>
    </row>
    <row r="33" customFormat="false" ht="9.6" hidden="false" customHeight="true" outlineLevel="0" collapsed="false">
      <c r="B33" s="21"/>
      <c r="C33" s="30" t="s">
        <v>32</v>
      </c>
      <c r="D33" s="27" t="n">
        <v>118797</v>
      </c>
      <c r="E33" s="27" t="n">
        <v>154</v>
      </c>
      <c r="F33" s="31" t="n">
        <f aca="false">+(E33/$D33)*10000</f>
        <v>12.9632903187791</v>
      </c>
      <c r="G33" s="27" t="n">
        <v>43</v>
      </c>
      <c r="H33" s="31" t="n">
        <f aca="false">+(G33/$D33)*10000</f>
        <v>3.61962002407468</v>
      </c>
      <c r="I33" s="27" t="n">
        <v>55</v>
      </c>
      <c r="J33" s="31" t="n">
        <f aca="false">+(I33/$D33)*10000</f>
        <v>4.6297465424211</v>
      </c>
      <c r="K33" s="27" t="n">
        <v>8</v>
      </c>
      <c r="L33" s="31" t="n">
        <f aca="false">+(K33/$D33)*10000</f>
        <v>0.673417678897615</v>
      </c>
      <c r="M33" s="27" t="n">
        <v>159</v>
      </c>
      <c r="N33" s="31" t="n">
        <f aca="false">+(M33/$D33)*10000</f>
        <v>13.3841763680901</v>
      </c>
      <c r="O33" s="25"/>
    </row>
    <row r="34" customFormat="false" ht="9.6" hidden="false" customHeight="true" outlineLevel="0" collapsed="false">
      <c r="B34" s="21"/>
      <c r="C34" s="30" t="s">
        <v>33</v>
      </c>
      <c r="D34" s="27" t="n">
        <v>80039</v>
      </c>
      <c r="E34" s="27" t="n">
        <v>101</v>
      </c>
      <c r="F34" s="31" t="n">
        <f aca="false">+(E34/$D34)*10000</f>
        <v>12.6188483114482</v>
      </c>
      <c r="G34" s="27" t="n">
        <v>33</v>
      </c>
      <c r="H34" s="31" t="n">
        <f aca="false">+(G34/$D34)*10000</f>
        <v>4.12299004235435</v>
      </c>
      <c r="I34" s="27" t="n">
        <v>51</v>
      </c>
      <c r="J34" s="31" t="n">
        <f aca="false">+(I34/$D34)*10000</f>
        <v>6.37189370182036</v>
      </c>
      <c r="K34" s="27" t="n">
        <v>9</v>
      </c>
      <c r="L34" s="31" t="n">
        <f aca="false">+(K34/$D34)*10000</f>
        <v>1.12445182973301</v>
      </c>
      <c r="M34" s="27" t="n">
        <v>108</v>
      </c>
      <c r="N34" s="31" t="n">
        <f aca="false">+(M34/$D34)*10000</f>
        <v>13.4934219567961</v>
      </c>
      <c r="O34" s="25"/>
    </row>
    <row r="35" customFormat="false" ht="9.6" hidden="false" customHeight="true" outlineLevel="0" collapsed="false">
      <c r="B35" s="21"/>
      <c r="C35" s="30" t="s">
        <v>34</v>
      </c>
      <c r="D35" s="27" t="n">
        <v>62287</v>
      </c>
      <c r="E35" s="27" t="n">
        <v>93</v>
      </c>
      <c r="F35" s="31" t="n">
        <f aca="false">+(E35/$D35)*10000</f>
        <v>14.93088445422</v>
      </c>
      <c r="G35" s="27" t="n">
        <v>40</v>
      </c>
      <c r="H35" s="31" t="n">
        <f aca="false">+(G35/$D35)*10000</f>
        <v>6.42188578676128</v>
      </c>
      <c r="I35" s="27" t="n">
        <v>53</v>
      </c>
      <c r="J35" s="31" t="n">
        <f aca="false">+(I35/$D35)*10000</f>
        <v>8.5089986674587</v>
      </c>
      <c r="K35" s="27" t="n">
        <v>7</v>
      </c>
      <c r="L35" s="31" t="n">
        <f aca="false">+(K35/$D35)*10000</f>
        <v>1.12383001268322</v>
      </c>
      <c r="M35" s="27" t="n">
        <v>102</v>
      </c>
      <c r="N35" s="31" t="n">
        <f aca="false">+(M35/$D35)*10000</f>
        <v>16.3758087562413</v>
      </c>
      <c r="O35" s="25"/>
    </row>
    <row r="36" customFormat="false" ht="9.6" hidden="false" customHeight="true" outlineLevel="0" collapsed="false">
      <c r="B36" s="21"/>
      <c r="C36" s="30" t="s">
        <v>35</v>
      </c>
      <c r="D36" s="27" t="n">
        <v>79228</v>
      </c>
      <c r="E36" s="27" t="n">
        <v>76</v>
      </c>
      <c r="F36" s="31" t="n">
        <f aca="false">+(E36/$D36)*10000</f>
        <v>9.59256828394002</v>
      </c>
      <c r="G36" s="27" t="n">
        <v>25</v>
      </c>
      <c r="H36" s="31" t="n">
        <f aca="false">+(G36/$D36)*10000</f>
        <v>3.15545009340132</v>
      </c>
      <c r="I36" s="27" t="n">
        <v>26</v>
      </c>
      <c r="J36" s="31" t="n">
        <f aca="false">+(I36/$D36)*10000</f>
        <v>3.28166809713738</v>
      </c>
      <c r="K36" s="27" t="n">
        <v>5</v>
      </c>
      <c r="L36" s="31" t="n">
        <f aca="false">+(K36/$D36)*10000</f>
        <v>0.631090018680265</v>
      </c>
      <c r="M36" s="27" t="n">
        <v>121</v>
      </c>
      <c r="N36" s="31" t="n">
        <f aca="false">+(M36/$D36)*10000</f>
        <v>15.2723784520624</v>
      </c>
      <c r="O36" s="25"/>
    </row>
    <row r="37" customFormat="false" ht="9.6" hidden="false" customHeight="true" outlineLevel="0" collapsed="false">
      <c r="B37" s="21"/>
      <c r="C37" s="30" t="s">
        <v>36</v>
      </c>
      <c r="D37" s="27" t="n">
        <v>128817</v>
      </c>
      <c r="E37" s="27" t="n">
        <v>112</v>
      </c>
      <c r="F37" s="31" t="n">
        <f aca="false">+(E37/$D37)*10000</f>
        <v>8.69450460731115</v>
      </c>
      <c r="G37" s="27" t="n">
        <v>37</v>
      </c>
      <c r="H37" s="31" t="n">
        <f aca="false">+(G37/$D37)*10000</f>
        <v>2.87229170062958</v>
      </c>
      <c r="I37" s="27" t="n">
        <v>32</v>
      </c>
      <c r="J37" s="31" t="n">
        <f aca="false">+(I37/$D37)*10000</f>
        <v>2.48414417351747</v>
      </c>
      <c r="K37" s="27" t="n">
        <v>21</v>
      </c>
      <c r="L37" s="31" t="n">
        <f aca="false">+(K37/$D37)*10000</f>
        <v>1.63021961387084</v>
      </c>
      <c r="M37" s="27" t="n">
        <v>86</v>
      </c>
      <c r="N37" s="31" t="n">
        <f aca="false">+(M37/$D37)*10000</f>
        <v>6.6761374663282</v>
      </c>
      <c r="O37" s="25"/>
    </row>
    <row r="38" customFormat="false" ht="9.6" hidden="false" customHeight="true" outlineLevel="0" collapsed="false">
      <c r="B38" s="21"/>
      <c r="C38" s="30" t="s">
        <v>37</v>
      </c>
      <c r="D38" s="27" t="n">
        <v>86090</v>
      </c>
      <c r="E38" s="27" t="n">
        <v>42</v>
      </c>
      <c r="F38" s="31" t="n">
        <f aca="false">+(E38/$D38)*10000</f>
        <v>4.87861540248577</v>
      </c>
      <c r="G38" s="27" t="n">
        <v>9</v>
      </c>
      <c r="H38" s="31" t="n">
        <f aca="false">+(G38/$D38)*10000</f>
        <v>1.04541758624695</v>
      </c>
      <c r="I38" s="27" t="n">
        <v>18</v>
      </c>
      <c r="J38" s="31" t="n">
        <f aca="false">+(I38/$D38)*10000</f>
        <v>2.0908351724939</v>
      </c>
      <c r="K38" s="27" t="n">
        <v>3</v>
      </c>
      <c r="L38" s="31" t="n">
        <f aca="false">+(K38/$D38)*10000</f>
        <v>0.348472528748984</v>
      </c>
      <c r="M38" s="27" t="n">
        <v>44</v>
      </c>
      <c r="N38" s="31" t="n">
        <f aca="false">+(M38/$D38)*10000</f>
        <v>5.11093042165176</v>
      </c>
      <c r="O38" s="25"/>
    </row>
    <row r="39" customFormat="false" ht="9.6" hidden="false" customHeight="true" outlineLevel="0" collapsed="false">
      <c r="B39" s="21"/>
      <c r="C39" s="30"/>
      <c r="D39" s="27"/>
      <c r="E39" s="27"/>
      <c r="F39" s="31"/>
      <c r="G39" s="27"/>
      <c r="H39" s="31"/>
      <c r="I39" s="27"/>
      <c r="J39" s="31"/>
      <c r="K39" s="27"/>
      <c r="L39" s="31"/>
      <c r="M39" s="27"/>
      <c r="N39" s="31"/>
      <c r="O39" s="25"/>
    </row>
    <row r="40" customFormat="false" ht="9.6" hidden="false" customHeight="true" outlineLevel="0" collapsed="false">
      <c r="B40" s="21"/>
      <c r="C40" s="22" t="s">
        <v>56</v>
      </c>
      <c r="D40" s="23" t="n">
        <f aca="false">SUM(D42)</f>
        <v>18268</v>
      </c>
      <c r="E40" s="23" t="n">
        <f aca="false">SUM(E42)</f>
        <v>24</v>
      </c>
      <c r="F40" s="24" t="n">
        <f aca="false">+(E40/$D40)*10000</f>
        <v>13.137727173199</v>
      </c>
      <c r="G40" s="23" t="n">
        <f aca="false">SUM(G42)</f>
        <v>9</v>
      </c>
      <c r="H40" s="24" t="n">
        <f aca="false">+(G40/$D40)*10000</f>
        <v>4.92664768994964</v>
      </c>
      <c r="I40" s="23" t="n">
        <f aca="false">SUM(I42)</f>
        <v>5</v>
      </c>
      <c r="J40" s="24" t="n">
        <f aca="false">+(I40/$D40)*10000</f>
        <v>2.73702649441647</v>
      </c>
      <c r="K40" s="23" t="n">
        <f aca="false">SUM(K42)</f>
        <v>2</v>
      </c>
      <c r="L40" s="24" t="n">
        <f aca="false">+(K40/$D40)*10000</f>
        <v>1.09481059776659</v>
      </c>
      <c r="M40" s="23" t="n">
        <f aca="false">SUM(M42)</f>
        <v>20</v>
      </c>
      <c r="N40" s="24" t="n">
        <f aca="false">+(M40/$D40)*10000</f>
        <v>10.9481059776659</v>
      </c>
      <c r="O40" s="25"/>
    </row>
    <row r="41" customFormat="false" ht="9.6" hidden="false" customHeight="true" outlineLevel="0" collapsed="false">
      <c r="B41" s="21"/>
      <c r="C41" s="26"/>
      <c r="D41" s="29"/>
      <c r="E41" s="27"/>
      <c r="F41" s="28"/>
      <c r="G41" s="27"/>
      <c r="H41" s="28"/>
      <c r="I41" s="27"/>
      <c r="J41" s="28"/>
      <c r="K41" s="27"/>
      <c r="L41" s="28"/>
      <c r="M41" s="27"/>
      <c r="N41" s="28"/>
      <c r="O41" s="25"/>
    </row>
    <row r="42" customFormat="false" ht="9.6" hidden="false" customHeight="true" outlineLevel="0" collapsed="false">
      <c r="B42" s="21"/>
      <c r="C42" s="30" t="s">
        <v>57</v>
      </c>
      <c r="D42" s="27" t="n">
        <v>18268</v>
      </c>
      <c r="E42" s="27" t="n">
        <v>24</v>
      </c>
      <c r="F42" s="31" t="n">
        <f aca="false">+(E42/$D42)*10000</f>
        <v>13.137727173199</v>
      </c>
      <c r="G42" s="27" t="n">
        <v>9</v>
      </c>
      <c r="H42" s="31" t="n">
        <f aca="false">+(G42/$D42)*10000</f>
        <v>4.92664768994964</v>
      </c>
      <c r="I42" s="27" t="n">
        <v>5</v>
      </c>
      <c r="J42" s="31" t="n">
        <f aca="false">+(I42/$D42)*10000</f>
        <v>2.73702649441647</v>
      </c>
      <c r="K42" s="27" t="n">
        <v>2</v>
      </c>
      <c r="L42" s="31" t="n">
        <f aca="false">+(K42/$D42)*10000</f>
        <v>1.09481059776659</v>
      </c>
      <c r="M42" s="27" t="n">
        <v>20</v>
      </c>
      <c r="N42" s="31" t="n">
        <f aca="false">+(M42/$D42)*10000</f>
        <v>10.9481059776659</v>
      </c>
      <c r="O42" s="25"/>
    </row>
    <row r="43" customFormat="false" ht="9.6" hidden="false" customHeight="true" outlineLevel="0" collapsed="false">
      <c r="B43" s="21"/>
      <c r="C43" s="22" t="s">
        <v>40</v>
      </c>
      <c r="D43" s="23" t="n">
        <v>73490</v>
      </c>
      <c r="E43" s="23" t="n">
        <v>39</v>
      </c>
      <c r="F43" s="24" t="n">
        <f aca="false">+(E43/$D43)*10000</f>
        <v>5.30684446863519</v>
      </c>
      <c r="G43" s="23" t="n">
        <v>0</v>
      </c>
      <c r="H43" s="24" t="n">
        <f aca="false">+(G43/$D43)*10000</f>
        <v>0</v>
      </c>
      <c r="I43" s="23" t="n">
        <v>4</v>
      </c>
      <c r="J43" s="24" t="n">
        <f aca="false">+(I43/$D43)*10000</f>
        <v>0.54429174037284</v>
      </c>
      <c r="K43" s="23" t="n">
        <v>1</v>
      </c>
      <c r="L43" s="48" t="n">
        <f aca="false">+(K43/$D43)*10000</f>
        <v>0.13607293509321</v>
      </c>
      <c r="M43" s="23" t="n">
        <v>19</v>
      </c>
      <c r="N43" s="24" t="n">
        <f aca="false">+(M43/$D43)*10000</f>
        <v>2.58538576677099</v>
      </c>
      <c r="O43" s="25"/>
    </row>
    <row r="44" customFormat="false" ht="9.6" hidden="false" customHeight="true" outlineLevel="0" collapsed="false">
      <c r="B44" s="32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</row>
    <row r="45" customFormat="false" ht="9.6" hidden="false" customHeight="true" outlineLevel="0" collapsed="false">
      <c r="C45" s="36" t="s">
        <v>4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6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6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7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38"/>
    </row>
    <row r="49" customFormat="false" ht="9.6" hidden="false" customHeight="true" outlineLevel="0" collapsed="false">
      <c r="B49" s="5"/>
      <c r="C49" s="37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9.6" hidden="false" customHeight="true" outlineLevel="0" collapsed="false">
      <c r="B50" s="5"/>
      <c r="C50" s="37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9.6" hidden="false" customHeight="true" outlineLevel="0" collapsed="false">
      <c r="B51" s="5"/>
      <c r="C51" s="37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9.6" hidden="false" customHeight="true" outlineLevel="0" collapsed="false">
      <c r="B52" s="5"/>
      <c r="C52" s="37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9.6" hidden="false" customHeight="true" outlineLevel="0" collapsed="false">
      <c r="B53" s="5"/>
      <c r="C53" s="37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9.6" hidden="false" customHeight="true" outlineLevel="0" collapsed="false">
      <c r="B54" s="5"/>
      <c r="C54" s="37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9.6" hidden="false" customHeight="true" outlineLevel="0" collapsed="false">
      <c r="B55" s="5"/>
      <c r="C55" s="37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9.6" hidden="false" customHeight="true" outlineLevel="0" collapsed="false">
      <c r="B56" s="5"/>
      <c r="C56" s="37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9.6" hidden="false" customHeight="true" outlineLevel="0" collapsed="false">
      <c r="B57" s="5"/>
      <c r="C57" s="37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9.6" hidden="false" customHeight="true" outlineLevel="0" collapsed="false">
      <c r="B58" s="5"/>
      <c r="C58" s="37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9.6" hidden="false" customHeight="true" outlineLevel="0" collapsed="false">
      <c r="B59" s="5"/>
      <c r="C59" s="37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9.6" hidden="false" customHeight="true" outlineLevel="0" collapsed="false">
      <c r="B60" s="5"/>
      <c r="C60" s="37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9.6" hidden="false" customHeight="true" outlineLevel="0" collapsed="false">
      <c r="B61" s="5"/>
      <c r="C61" s="37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9.6" hidden="false" customHeight="true" outlineLevel="0" collapsed="false">
      <c r="B62" s="5"/>
      <c r="C62" s="37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9.6" hidden="false" customHeight="true" outlineLevel="0" collapsed="false">
      <c r="B63" s="5"/>
      <c r="C63" s="37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9.6" hidden="false" customHeight="true" outlineLevel="0" collapsed="false">
      <c r="B64" s="5"/>
      <c r="C64" s="37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9.6" hidden="false" customHeight="true" outlineLevel="0" collapsed="false">
      <c r="B65" s="5"/>
      <c r="C65" s="37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9.6" hidden="false" customHeight="true" outlineLevel="0" collapsed="false">
      <c r="B66" s="5"/>
      <c r="C66" s="37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9.6" hidden="false" customHeight="true" outlineLevel="0" collapsed="false">
      <c r="B67" s="5"/>
      <c r="C67" s="37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9.6" hidden="false" customHeight="true" outlineLevel="0" collapsed="false">
      <c r="B68" s="5"/>
      <c r="C68" s="37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9.6" hidden="false" customHeight="true" outlineLevel="0" collapsed="false">
      <c r="B69" s="5"/>
      <c r="C69" s="37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9.6" hidden="false" customHeight="true" outlineLevel="0" collapsed="false">
      <c r="B70" s="5"/>
      <c r="C70" s="37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9.6" hidden="false" customHeight="true" outlineLevel="0" collapsed="false">
      <c r="B71" s="5"/>
      <c r="C71" s="37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9.6" hidden="false" customHeight="true" outlineLevel="0" collapsed="false">
      <c r="B72" s="5"/>
      <c r="C72" s="37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9.6" hidden="false" customHeight="true" outlineLevel="0" collapsed="false">
      <c r="B73" s="5"/>
      <c r="C73" s="37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9.6" hidden="false" customHeight="true" outlineLevel="0" collapsed="false">
      <c r="B74" s="5"/>
      <c r="C74" s="37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9.6" hidden="false" customHeight="true" outlineLevel="0" collapsed="false">
      <c r="B75" s="5"/>
      <c r="C75" s="37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9.6" hidden="false" customHeight="true" outlineLevel="0" collapsed="false">
      <c r="B76" s="5"/>
      <c r="C76" s="37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9.6" hidden="false" customHeight="true" outlineLevel="0" collapsed="false">
      <c r="B77" s="5"/>
      <c r="C77" s="37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9.6" hidden="false" customHeight="true" outlineLevel="0" collapsed="false">
      <c r="B78" s="5"/>
      <c r="C78" s="37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9.6" hidden="false" customHeight="true" outlineLevel="0" collapsed="false">
      <c r="B79" s="5"/>
      <c r="C79" s="37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9.6" hidden="false" customHeight="true" outlineLevel="0" collapsed="false">
      <c r="B80" s="5"/>
      <c r="C80" s="37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81" customFormat="false" ht="9.6" hidden="false" customHeight="true" outlineLevel="0" collapsed="false">
      <c r="B81" s="5"/>
      <c r="C81" s="37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9.6" hidden="false" customHeight="true" outlineLevel="0" collapsed="false">
      <c r="B82" s="5"/>
      <c r="C82" s="37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9.6" hidden="false" customHeight="true" outlineLevel="0" collapsed="false">
      <c r="B83" s="5"/>
      <c r="C83" s="37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9.6" hidden="false" customHeight="true" outlineLevel="0" collapsed="false">
      <c r="B84" s="5"/>
      <c r="C84" s="37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9.6" hidden="false" customHeight="true" outlineLevel="0" collapsed="false">
      <c r="B85" s="5"/>
      <c r="C85" s="37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9.6" hidden="false" customHeight="true" outlineLevel="0" collapsed="false">
      <c r="B86" s="5"/>
      <c r="C86" s="37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9.6" hidden="false" customHeight="true" outlineLevel="0" collapsed="false">
      <c r="B87" s="5"/>
      <c r="C87" s="37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9.6" hidden="false" customHeight="true" outlineLevel="0" collapsed="false">
      <c r="B88" s="5"/>
      <c r="C88" s="37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9.6" hidden="false" customHeight="true" outlineLevel="0" collapsed="false">
      <c r="B89" s="5"/>
      <c r="C89" s="37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9.6" hidden="false" customHeight="true" outlineLevel="0" collapsed="false">
      <c r="B90" s="5"/>
      <c r="C90" s="37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</row>
    <row r="91" customFormat="false" ht="9.6" hidden="false" customHeight="true" outlineLevel="0" collapsed="false">
      <c r="B91" s="5"/>
      <c r="C91" s="37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</row>
    <row r="92" customFormat="false" ht="9.6" hidden="false" customHeight="true" outlineLevel="0" collapsed="false">
      <c r="B92" s="5"/>
      <c r="C92" s="37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</row>
    <row r="93" customFormat="false" ht="9.6" hidden="false" customHeight="true" outlineLevel="0" collapsed="false">
      <c r="B93" s="5"/>
      <c r="C93" s="37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</row>
    <row r="94" customFormat="false" ht="9.6" hidden="false" customHeight="true" outlineLevel="0" collapsed="false">
      <c r="B94" s="5"/>
      <c r="C94" s="37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9.6" hidden="false" customHeight="true" outlineLevel="0" collapsed="false">
      <c r="B95" s="5"/>
      <c r="C95" s="37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</row>
    <row r="96" customFormat="false" ht="9.6" hidden="false" customHeight="true" outlineLevel="0" collapsed="false">
      <c r="B96" s="5"/>
      <c r="C96" s="37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9.6" hidden="false" customHeight="true" outlineLevel="0" collapsed="false">
      <c r="B97" s="5"/>
      <c r="C97" s="37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</row>
    <row r="98" customFormat="false" ht="9.6" hidden="false" customHeight="true" outlineLevel="0" collapsed="false">
      <c r="B98" s="5"/>
      <c r="C98" s="37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</row>
    <row r="99" customFormat="false" ht="9.6" hidden="false" customHeight="true" outlineLevel="0" collapsed="false">
      <c r="B99" s="5"/>
      <c r="C99" s="37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</row>
    <row r="100" customFormat="false" ht="9.6" hidden="false" customHeight="true" outlineLevel="0" collapsed="false">
      <c r="B100" s="5"/>
      <c r="C100" s="37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</row>
    <row r="101" customFormat="false" ht="9.6" hidden="false" customHeight="true" outlineLevel="0" collapsed="false">
      <c r="B101" s="5"/>
      <c r="C101" s="37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</row>
    <row r="102" customFormat="false" ht="9.6" hidden="false" customHeight="true" outlineLevel="0" collapsed="false">
      <c r="B102" s="5"/>
      <c r="C102" s="37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</row>
    <row r="103" customFormat="false" ht="9.6" hidden="false" customHeight="true" outlineLevel="0" collapsed="false">
      <c r="B103" s="5"/>
      <c r="C103" s="37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9.6" hidden="false" customHeight="true" outlineLevel="0" collapsed="false">
      <c r="B104" s="5"/>
      <c r="C104" s="37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</row>
    <row r="105" customFormat="false" ht="9.6" hidden="false" customHeight="true" outlineLevel="0" collapsed="false">
      <c r="B105" s="5"/>
      <c r="C105" s="37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customFormat="false" ht="9.6" hidden="false" customHeight="true" outlineLevel="0" collapsed="false">
      <c r="B106" s="5"/>
      <c r="C106" s="37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  <row r="107" customFormat="false" ht="9.6" hidden="false" customHeight="true" outlineLevel="0" collapsed="false">
      <c r="B107" s="5"/>
      <c r="C107" s="37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</row>
    <row r="108" customFormat="false" ht="9.6" hidden="false" customHeight="true" outlineLevel="0" collapsed="false">
      <c r="B108" s="5"/>
      <c r="C108" s="37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customFormat="false" ht="9.6" hidden="false" customHeight="true" outlineLevel="0" collapsed="false">
      <c r="B109" s="5"/>
      <c r="C109" s="37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</row>
    <row r="110" customFormat="false" ht="9.6" hidden="false" customHeight="true" outlineLevel="0" collapsed="false">
      <c r="B110" s="5"/>
      <c r="C110" s="37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</row>
    <row r="111" customFormat="false" ht="9.6" hidden="false" customHeight="true" outlineLevel="0" collapsed="false">
      <c r="B111" s="5"/>
      <c r="C111" s="37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</row>
    <row r="112" customFormat="false" ht="9.6" hidden="false" customHeight="true" outlineLevel="0" collapsed="false">
      <c r="B112" s="5"/>
      <c r="C112" s="37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</row>
    <row r="113" customFormat="false" ht="9.6" hidden="false" customHeight="true" outlineLevel="0" collapsed="false">
      <c r="B113" s="5"/>
      <c r="C113" s="37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</row>
    <row r="114" customFormat="false" ht="9.6" hidden="false" customHeight="true" outlineLevel="0" collapsed="false">
      <c r="B114" s="5"/>
      <c r="C114" s="37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</row>
    <row r="115" customFormat="false" ht="9.6" hidden="false" customHeight="true" outlineLevel="0" collapsed="false">
      <c r="B115" s="5"/>
      <c r="C115" s="37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</row>
    <row r="116" customFormat="false" ht="9.6" hidden="false" customHeight="true" outlineLevel="0" collapsed="false">
      <c r="B116" s="5"/>
      <c r="C116" s="37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</row>
    <row r="117" customFormat="false" ht="9.6" hidden="false" customHeight="true" outlineLevel="0" collapsed="false">
      <c r="B117" s="5"/>
      <c r="C117" s="37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</row>
    <row r="118" customFormat="false" ht="9.6" hidden="false" customHeight="true" outlineLevel="0" collapsed="false">
      <c r="B118" s="5"/>
      <c r="C118" s="37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</row>
    <row r="119" customFormat="false" ht="9.6" hidden="false" customHeight="true" outlineLevel="0" collapsed="false">
      <c r="B119" s="5"/>
      <c r="C119" s="37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</row>
    <row r="120" customFormat="false" ht="9.6" hidden="false" customHeight="true" outlineLevel="0" collapsed="false">
      <c r="B120" s="5"/>
      <c r="C120" s="37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</row>
    <row r="121" customFormat="false" ht="9.6" hidden="false" customHeight="true" outlineLevel="0" collapsed="false">
      <c r="B121" s="5"/>
      <c r="C121" s="37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</row>
    <row r="122" customFormat="false" ht="9.6" hidden="false" customHeight="true" outlineLevel="0" collapsed="false">
      <c r="B122" s="5"/>
      <c r="C122" s="37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</row>
    <row r="123" customFormat="false" ht="9.6" hidden="false" customHeight="true" outlineLevel="0" collapsed="false">
      <c r="B123" s="5"/>
      <c r="C123" s="37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</row>
    <row r="124" customFormat="false" ht="9.6" hidden="false" customHeight="true" outlineLevel="0" collapsed="false">
      <c r="B124" s="5"/>
      <c r="C124" s="37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</row>
    <row r="125" customFormat="false" ht="9.6" hidden="false" customHeight="true" outlineLevel="0" collapsed="false">
      <c r="B125" s="5"/>
      <c r="C125" s="37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</row>
    <row r="126" customFormat="false" ht="9.6" hidden="false" customHeight="true" outlineLevel="0" collapsed="false">
      <c r="B126" s="5"/>
      <c r="C126" s="37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</row>
    <row r="127" customFormat="false" ht="9.6" hidden="false" customHeight="true" outlineLevel="0" collapsed="false">
      <c r="B127" s="5"/>
      <c r="C127" s="37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</row>
    <row r="128" customFormat="false" ht="9.6" hidden="false" customHeight="true" outlineLevel="0" collapsed="false">
      <c r="B128" s="5"/>
      <c r="C128" s="37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</row>
    <row r="129" customFormat="false" ht="9.6" hidden="false" customHeight="true" outlineLevel="0" collapsed="false">
      <c r="B129" s="5"/>
      <c r="C129" s="37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</row>
    <row r="130" customFormat="false" ht="9.6" hidden="false" customHeight="true" outlineLevel="0" collapsed="false">
      <c r="B130" s="5"/>
      <c r="C130" s="37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</row>
    <row r="131" customFormat="false" ht="9.6" hidden="false" customHeight="true" outlineLevel="0" collapsed="false">
      <c r="B131" s="5"/>
      <c r="C131" s="37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</row>
    <row r="132" customFormat="false" ht="9.6" hidden="false" customHeight="true" outlineLevel="0" collapsed="false">
      <c r="B132" s="5"/>
      <c r="C132" s="37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</row>
    <row r="133" customFormat="false" ht="9.6" hidden="false" customHeight="true" outlineLevel="0" collapsed="false">
      <c r="B133" s="5"/>
      <c r="C133" s="37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</row>
    <row r="134" customFormat="false" ht="9.6" hidden="false" customHeight="true" outlineLevel="0" collapsed="false">
      <c r="B134" s="5"/>
      <c r="C134" s="37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</row>
    <row r="135" customFormat="false" ht="9.6" hidden="false" customHeight="true" outlineLevel="0" collapsed="false">
      <c r="B135" s="5"/>
      <c r="C135" s="37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</row>
    <row r="136" customFormat="false" ht="9.6" hidden="false" customHeight="true" outlineLevel="0" collapsed="false">
      <c r="B136" s="5"/>
      <c r="C136" s="37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</row>
    <row r="137" customFormat="false" ht="9.6" hidden="false" customHeight="true" outlineLevel="0" collapsed="false">
      <c r="B137" s="5"/>
      <c r="C137" s="37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</row>
    <row r="138" customFormat="false" ht="9.6" hidden="false" customHeight="true" outlineLevel="0" collapsed="false">
      <c r="B138" s="5"/>
      <c r="C138" s="37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</row>
    <row r="139" customFormat="false" ht="9.6" hidden="false" customHeight="true" outlineLevel="0" collapsed="false">
      <c r="B139" s="5"/>
      <c r="C139" s="37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</row>
    <row r="140" customFormat="false" ht="9.6" hidden="false" customHeight="true" outlineLevel="0" collapsed="false">
      <c r="B140" s="5"/>
      <c r="C140" s="37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</row>
    <row r="141" customFormat="false" ht="9.6" hidden="false" customHeight="true" outlineLevel="0" collapsed="false">
      <c r="B141" s="5"/>
      <c r="C141" s="37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</row>
    <row r="142" customFormat="false" ht="9.6" hidden="false" customHeight="true" outlineLevel="0" collapsed="false">
      <c r="B142" s="5"/>
      <c r="C142" s="37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</row>
    <row r="143" customFormat="false" ht="9.6" hidden="false" customHeight="true" outlineLevel="0" collapsed="false">
      <c r="B143" s="5"/>
      <c r="C143" s="37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</row>
    <row r="144" customFormat="false" ht="9.6" hidden="false" customHeight="true" outlineLevel="0" collapsed="false">
      <c r="B144" s="5"/>
      <c r="C144" s="37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</row>
    <row r="145" customFormat="false" ht="9.6" hidden="false" customHeight="true" outlineLevel="0" collapsed="false">
      <c r="B145" s="5"/>
      <c r="C145" s="37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</row>
    <row r="146" customFormat="false" ht="9.6" hidden="false" customHeight="true" outlineLevel="0" collapsed="false">
      <c r="B146" s="5"/>
      <c r="C146" s="37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</row>
    <row r="147" customFormat="false" ht="9.6" hidden="false" customHeight="true" outlineLevel="0" collapsed="false">
      <c r="B147" s="5"/>
      <c r="C147" s="37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</row>
    <row r="148" customFormat="false" ht="9.6" hidden="false" customHeight="true" outlineLevel="0" collapsed="false">
      <c r="B148" s="5"/>
      <c r="C148" s="37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</row>
    <row r="149" customFormat="false" ht="9.6" hidden="false" customHeight="true" outlineLevel="0" collapsed="false">
      <c r="B149" s="5"/>
      <c r="C149" s="37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</row>
    <row r="150" customFormat="false" ht="9.6" hidden="false" customHeight="true" outlineLevel="0" collapsed="false">
      <c r="B150" s="5"/>
      <c r="C150" s="37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</row>
    <row r="151" customFormat="false" ht="9.6" hidden="false" customHeight="true" outlineLevel="0" collapsed="false">
      <c r="B151" s="5"/>
      <c r="C151" s="37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</row>
    <row r="152" customFormat="false" ht="9.6" hidden="false" customHeight="true" outlineLevel="0" collapsed="false">
      <c r="B152" s="5"/>
      <c r="C152" s="37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</row>
    <row r="153" customFormat="false" ht="9.6" hidden="false" customHeight="true" outlineLevel="0" collapsed="false">
      <c r="B153" s="5"/>
      <c r="C153" s="37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</row>
    <row r="154" customFormat="false" ht="9.6" hidden="false" customHeight="true" outlineLevel="0" collapsed="false">
      <c r="B154" s="5"/>
      <c r="C154" s="37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</row>
    <row r="155" customFormat="false" ht="9.6" hidden="false" customHeight="true" outlineLevel="0" collapsed="false">
      <c r="B155" s="5"/>
      <c r="C155" s="37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</row>
    <row r="156" customFormat="false" ht="9.6" hidden="false" customHeight="true" outlineLevel="0" collapsed="false">
      <c r="B156" s="5"/>
      <c r="C156" s="37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</row>
    <row r="157" customFormat="false" ht="9.6" hidden="false" customHeight="true" outlineLevel="0" collapsed="false">
      <c r="B157" s="5"/>
      <c r="C157" s="37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</row>
    <row r="158" customFormat="false" ht="9.6" hidden="false" customHeight="true" outlineLevel="0" collapsed="false">
      <c r="B158" s="5"/>
      <c r="C158" s="37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</row>
    <row r="159" customFormat="false" ht="9.6" hidden="false" customHeight="true" outlineLevel="0" collapsed="false">
      <c r="B159" s="5"/>
      <c r="C159" s="37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</row>
    <row r="160" customFormat="false" ht="9.6" hidden="false" customHeight="true" outlineLevel="0" collapsed="false">
      <c r="B160" s="5"/>
      <c r="C160" s="37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</row>
    <row r="161" customFormat="false" ht="9.6" hidden="false" customHeight="true" outlineLevel="0" collapsed="false">
      <c r="B161" s="5"/>
      <c r="C161" s="37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</row>
    <row r="162" customFormat="false" ht="9.6" hidden="false" customHeight="true" outlineLevel="0" collapsed="false">
      <c r="B162" s="5"/>
      <c r="C162" s="37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</row>
    <row r="163" customFormat="false" ht="9.6" hidden="false" customHeight="true" outlineLevel="0" collapsed="false">
      <c r="B163" s="5"/>
      <c r="C163" s="37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</row>
    <row r="164" customFormat="false" ht="9.6" hidden="false" customHeight="true" outlineLevel="0" collapsed="false">
      <c r="B164" s="5"/>
      <c r="C164" s="37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</row>
    <row r="165" customFormat="false" ht="9.6" hidden="false" customHeight="true" outlineLevel="0" collapsed="false">
      <c r="B165" s="5"/>
      <c r="C165" s="37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</row>
    <row r="166" customFormat="false" ht="9.6" hidden="false" customHeight="true" outlineLevel="0" collapsed="false">
      <c r="B166" s="5"/>
      <c r="C166" s="37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</row>
    <row r="167" customFormat="false" ht="9.6" hidden="false" customHeight="true" outlineLevel="0" collapsed="false">
      <c r="B167" s="5"/>
      <c r="C167" s="37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</row>
    <row r="168" customFormat="false" ht="9.6" hidden="false" customHeight="true" outlineLevel="0" collapsed="false">
      <c r="B168" s="5"/>
      <c r="C168" s="37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</row>
    <row r="169" customFormat="false" ht="9.6" hidden="false" customHeight="true" outlineLevel="0" collapsed="false">
      <c r="B169" s="5"/>
      <c r="C169" s="37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</row>
    <row r="170" customFormat="false" ht="9.6" hidden="false" customHeight="true" outlineLevel="0" collapsed="false">
      <c r="B170" s="5"/>
      <c r="C170" s="37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</row>
    <row r="171" customFormat="false" ht="9.6" hidden="false" customHeight="true" outlineLevel="0" collapsed="false">
      <c r="B171" s="5"/>
      <c r="C171" s="37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</row>
    <row r="172" customFormat="false" ht="9.6" hidden="false" customHeight="true" outlineLevel="0" collapsed="false">
      <c r="B172" s="5"/>
      <c r="C172" s="37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</row>
    <row r="173" customFormat="false" ht="9.6" hidden="false" customHeight="true" outlineLevel="0" collapsed="false">
      <c r="B173" s="5"/>
      <c r="C173" s="37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</row>
    <row r="174" customFormat="false" ht="9.6" hidden="false" customHeight="true" outlineLevel="0" collapsed="false">
      <c r="B174" s="5"/>
      <c r="C174" s="37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</row>
    <row r="175" customFormat="false" ht="9.6" hidden="false" customHeight="true" outlineLevel="0" collapsed="false">
      <c r="B175" s="5"/>
      <c r="C175" s="37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</row>
    <row r="176" customFormat="false" ht="9.6" hidden="false" customHeight="true" outlineLevel="0" collapsed="false">
      <c r="B176" s="5"/>
      <c r="C176" s="37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</row>
    <row r="177" customFormat="false" ht="9.6" hidden="false" customHeight="true" outlineLevel="0" collapsed="false">
      <c r="B177" s="5"/>
      <c r="C177" s="37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</row>
    <row r="178" customFormat="false" ht="9.6" hidden="false" customHeight="true" outlineLevel="0" collapsed="false">
      <c r="B178" s="5"/>
      <c r="C178" s="37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</row>
    <row r="179" customFormat="false" ht="9.6" hidden="false" customHeight="true" outlineLevel="0" collapsed="false">
      <c r="B179" s="5"/>
      <c r="C179" s="37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</row>
    <row r="180" customFormat="false" ht="9.6" hidden="false" customHeight="true" outlineLevel="0" collapsed="false"/>
    <row r="181" customFormat="false" ht="9.6" hidden="false" customHeight="true" outlineLevel="0" collapsed="false"/>
    <row r="182" customFormat="false" ht="9.6" hidden="false" customHeight="true" outlineLevel="0" collapsed="false"/>
    <row r="183" customFormat="false" ht="9.6" hidden="false" customHeight="true" outlineLevel="0" collapsed="false"/>
    <row r="184" customFormat="false" ht="9.6" hidden="false" customHeight="true" outlineLevel="0" collapsed="false"/>
    <row r="185" customFormat="false" ht="9.6" hidden="false" customHeight="true" outlineLevel="0" collapsed="false"/>
    <row r="186" customFormat="false" ht="9.6" hidden="false" customHeight="true" outlineLevel="0" collapsed="false"/>
    <row r="187" customFormat="false" ht="9.6" hidden="false" customHeight="true" outlineLevel="0" collapsed="false"/>
    <row r="188" customFormat="false" ht="9.6" hidden="false" customHeight="true" outlineLevel="0" collapsed="false"/>
    <row r="189" customFormat="false" ht="9.6" hidden="false" customHeight="true" outlineLevel="0" collapsed="false"/>
    <row r="190" customFormat="false" ht="9.6" hidden="false" customHeight="true" outlineLevel="0" collapsed="false"/>
    <row r="191" customFormat="false" ht="9.6" hidden="false" customHeight="true" outlineLevel="0" collapsed="false"/>
    <row r="192" customFormat="false" ht="9.6" hidden="false" customHeight="true" outlineLevel="0" collapsed="false"/>
    <row r="193" customFormat="false" ht="9.6" hidden="false" customHeight="true" outlineLevel="0" collapsed="false"/>
    <row r="194" customFormat="false" ht="9.6" hidden="false" customHeight="true" outlineLevel="0" collapsed="false"/>
    <row r="195" customFormat="false" ht="9.6" hidden="false" customHeight="true" outlineLevel="0" collapsed="false"/>
    <row r="196" customFormat="false" ht="9.6" hidden="false" customHeight="true" outlineLevel="0" collapsed="false"/>
    <row r="197" customFormat="false" ht="9.6" hidden="false" customHeight="true" outlineLevel="0" collapsed="false"/>
    <row r="198" customFormat="false" ht="9.6" hidden="false" customHeight="true" outlineLevel="0" collapsed="false"/>
    <row r="199" customFormat="false" ht="9.6" hidden="false" customHeight="true" outlineLevel="0" collapsed="false"/>
    <row r="200" customFormat="false" ht="9.6" hidden="false" customHeight="true" outlineLevel="0" collapsed="false"/>
    <row r="201" customFormat="false" ht="9.6" hidden="false" customHeight="true" outlineLevel="0" collapsed="false"/>
    <row r="202" customFormat="false" ht="9.6" hidden="false" customHeight="true" outlineLevel="0" collapsed="false"/>
    <row r="203" customFormat="false" ht="9.6" hidden="false" customHeight="true" outlineLevel="0" collapsed="false"/>
    <row r="204" customFormat="false" ht="9.6" hidden="false" customHeight="true" outlineLevel="0" collapsed="false"/>
    <row r="205" customFormat="false" ht="9.6" hidden="false" customHeight="true" outlineLevel="0" collapsed="false"/>
    <row r="206" customFormat="false" ht="9.6" hidden="false" customHeight="true" outlineLevel="0" collapsed="false"/>
  </sheetData>
  <mergeCells count="9">
    <mergeCell ref="D2:O2"/>
    <mergeCell ref="D3:O3"/>
    <mergeCell ref="J4:K4"/>
    <mergeCell ref="L4:O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 200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6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6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200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62</v>
      </c>
      <c r="F5" s="10"/>
      <c r="G5" s="10" t="s">
        <v>44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63</v>
      </c>
      <c r="E6" s="14" t="s">
        <v>11</v>
      </c>
      <c r="F6" s="14" t="s">
        <v>64</v>
      </c>
      <c r="G6" s="14" t="s">
        <v>11</v>
      </c>
      <c r="H6" s="14" t="s">
        <v>64</v>
      </c>
      <c r="I6" s="14" t="s">
        <v>11</v>
      </c>
      <c r="J6" s="14" t="s">
        <v>64</v>
      </c>
      <c r="K6" s="14" t="s">
        <v>11</v>
      </c>
      <c r="L6" s="14" t="s">
        <v>64</v>
      </c>
      <c r="M6" s="14" t="s">
        <v>11</v>
      </c>
      <c r="N6" s="15" t="s">
        <v>64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9.6" hidden="false" customHeight="true" outlineLevel="0" collapsed="false">
      <c r="B8" s="21"/>
      <c r="C8" s="22" t="s">
        <v>13</v>
      </c>
      <c r="D8" s="23" t="n">
        <f aca="false">SUM(D10+D23+D31+D40+D43)</f>
        <v>12479924</v>
      </c>
      <c r="E8" s="23" t="n">
        <f aca="false">SUM(E10+E23+E31+E40+E43)</f>
        <v>19939</v>
      </c>
      <c r="F8" s="24" t="n">
        <f aca="false">+(E8/$D8)*10000</f>
        <v>15.9768601154943</v>
      </c>
      <c r="G8" s="23" t="n">
        <f aca="false">SUM(G10+G23+G31+G40+G43)</f>
        <v>2118</v>
      </c>
      <c r="H8" s="24" t="n">
        <f aca="false">+(G8/$D8)*10000</f>
        <v>1.69712571967586</v>
      </c>
      <c r="I8" s="23" t="n">
        <f aca="false">SUM(I10+I23+I31+I40+I43)</f>
        <v>6406</v>
      </c>
      <c r="J8" s="24" t="n">
        <f aca="false">+(I8/$D8)*10000</f>
        <v>5.1330440794351</v>
      </c>
      <c r="K8" s="23" t="n">
        <f aca="false">SUM(K10+K23+K31+K40+K43)</f>
        <v>1057</v>
      </c>
      <c r="L8" s="24" t="n">
        <f aca="false">+(K8/$D8)*10000</f>
        <v>0.846960285976101</v>
      </c>
      <c r="M8" s="23" t="n">
        <f aca="false">SUM(M10+M23+M31+M40+M43)</f>
        <v>12984</v>
      </c>
      <c r="N8" s="24" t="n">
        <f aca="false">+(M8/$D8)*10000</f>
        <v>10.4039095109874</v>
      </c>
      <c r="O8" s="25"/>
    </row>
    <row r="9" customFormat="false" ht="2.25" hidden="false" customHeight="true" outlineLevel="0" collapsed="false">
      <c r="B9" s="21"/>
      <c r="C9" s="26"/>
      <c r="D9" s="27"/>
      <c r="E9" s="27"/>
      <c r="F9" s="28"/>
      <c r="G9" s="27"/>
      <c r="H9" s="28"/>
      <c r="I9" s="27"/>
      <c r="J9" s="28"/>
      <c r="K9" s="27"/>
      <c r="L9" s="28"/>
      <c r="M9" s="27"/>
      <c r="N9" s="28"/>
      <c r="O9" s="25"/>
    </row>
    <row r="10" customFormat="false" ht="9.6" hidden="false" customHeight="true" outlineLevel="0" collapsed="false">
      <c r="B10" s="21"/>
      <c r="C10" s="22" t="s">
        <v>14</v>
      </c>
      <c r="D10" s="23" t="n">
        <f aca="false">SUM(D12:D21)</f>
        <v>5603123</v>
      </c>
      <c r="E10" s="23" t="n">
        <f aca="false">SUM(E12:E21)</f>
        <v>10767</v>
      </c>
      <c r="F10" s="24" t="n">
        <f aca="false">+(E10/$D10)*10000</f>
        <v>19.2160693241965</v>
      </c>
      <c r="G10" s="23" t="n">
        <f aca="false">SUM(G12:G21)</f>
        <v>1127</v>
      </c>
      <c r="H10" s="24" t="n">
        <f aca="false">+(G10/$D10)*10000</f>
        <v>2.01137829742449</v>
      </c>
      <c r="I10" s="23" t="n">
        <f aca="false">SUM(I12:I21)</f>
        <v>4080</v>
      </c>
      <c r="J10" s="24" t="n">
        <f aca="false">+(I10/$D10)*10000</f>
        <v>7.28165346361306</v>
      </c>
      <c r="K10" s="23" t="n">
        <f aca="false">SUM(K12:K21)</f>
        <v>475</v>
      </c>
      <c r="L10" s="24" t="n">
        <f aca="false">+(K10/$D10)*10000</f>
        <v>0.847741518435344</v>
      </c>
      <c r="M10" s="23" t="n">
        <f aca="false">SUM(M12:M21)</f>
        <v>6142</v>
      </c>
      <c r="N10" s="24" t="n">
        <f aca="false">+(M10/$D10)*10000</f>
        <v>10.9617440131155</v>
      </c>
      <c r="O10" s="25"/>
    </row>
    <row r="11" customFormat="false" ht="9.6" hidden="false" customHeight="true" outlineLevel="0" collapsed="false">
      <c r="B11" s="21"/>
      <c r="C11" s="26"/>
      <c r="D11" s="29"/>
      <c r="E11" s="29"/>
      <c r="F11" s="28"/>
      <c r="G11" s="29"/>
      <c r="H11" s="28"/>
      <c r="I11" s="29"/>
      <c r="J11" s="28"/>
      <c r="K11" s="29"/>
      <c r="L11" s="28"/>
      <c r="M11" s="29"/>
      <c r="N11" s="28"/>
      <c r="O11" s="25"/>
    </row>
    <row r="12" customFormat="false" ht="9.6" hidden="false" customHeight="true" outlineLevel="0" collapsed="false">
      <c r="B12" s="21"/>
      <c r="C12" s="30" t="s">
        <v>15</v>
      </c>
      <c r="D12" s="27" t="n">
        <v>612565</v>
      </c>
      <c r="E12" s="27" t="n">
        <v>1567</v>
      </c>
      <c r="F12" s="31" t="n">
        <f aca="false">+(E12/$D12)*10000</f>
        <v>25.5809587553974</v>
      </c>
      <c r="G12" s="27" t="n">
        <v>121</v>
      </c>
      <c r="H12" s="31" t="n">
        <f aca="false">+(G12/$D12)*10000</f>
        <v>1.97530058034658</v>
      </c>
      <c r="I12" s="27" t="n">
        <v>406</v>
      </c>
      <c r="J12" s="31" t="n">
        <f aca="false">+(I12/$D12)*10000</f>
        <v>6.62786806298107</v>
      </c>
      <c r="K12" s="27" t="n">
        <v>13</v>
      </c>
      <c r="L12" s="31" t="n">
        <f aca="false">+(K12/$D12)*10000</f>
        <v>0.212222376400872</v>
      </c>
      <c r="M12" s="27" t="n">
        <v>643</v>
      </c>
      <c r="N12" s="31" t="n">
        <f aca="false">+(M12/$D12)*10000</f>
        <v>10.4968452327508</v>
      </c>
      <c r="O12" s="25"/>
    </row>
    <row r="13" customFormat="false" ht="9.6" hidden="false" customHeight="true" outlineLevel="0" collapsed="false">
      <c r="B13" s="21"/>
      <c r="C13" s="30" t="s">
        <v>16</v>
      </c>
      <c r="D13" s="27" t="n">
        <v>173840</v>
      </c>
      <c r="E13" s="27" t="n">
        <v>161</v>
      </c>
      <c r="F13" s="31" t="n">
        <f aca="false">+(E13/$D13)*10000</f>
        <v>9.26138978370916</v>
      </c>
      <c r="G13" s="27" t="n">
        <v>52</v>
      </c>
      <c r="H13" s="31" t="n">
        <f aca="false">+(G13/$D13)*10000</f>
        <v>2.99125632765762</v>
      </c>
      <c r="I13" s="27" t="n">
        <v>105</v>
      </c>
      <c r="J13" s="31" t="n">
        <f aca="false">+(I13/$D13)*10000</f>
        <v>6.0400368154625</v>
      </c>
      <c r="K13" s="27" t="n">
        <v>16</v>
      </c>
      <c r="L13" s="31" t="n">
        <f aca="false">+(K13/$D13)*10000</f>
        <v>0.92038656235619</v>
      </c>
      <c r="M13" s="27" t="n">
        <v>126</v>
      </c>
      <c r="N13" s="31" t="n">
        <f aca="false">+(M13/$D13)*10000</f>
        <v>7.24804417855499</v>
      </c>
      <c r="O13" s="25"/>
    </row>
    <row r="14" customFormat="false" ht="9.6" hidden="false" customHeight="true" outlineLevel="0" collapsed="false">
      <c r="B14" s="21"/>
      <c r="C14" s="30" t="s">
        <v>17</v>
      </c>
      <c r="D14" s="27" t="n">
        <v>212050</v>
      </c>
      <c r="E14" s="27" t="n">
        <v>286</v>
      </c>
      <c r="F14" s="31" t="n">
        <f aca="false">+(E14/$D14)*10000</f>
        <v>13.4873850506956</v>
      </c>
      <c r="G14" s="27" t="n">
        <v>40</v>
      </c>
      <c r="H14" s="31" t="n">
        <f aca="false">+(G14/$D14)*10000</f>
        <v>1.88634755953785</v>
      </c>
      <c r="I14" s="27" t="n">
        <v>80</v>
      </c>
      <c r="J14" s="31" t="n">
        <f aca="false">+(I14/$D14)*10000</f>
        <v>3.77269511907569</v>
      </c>
      <c r="K14" s="27" t="n">
        <v>12</v>
      </c>
      <c r="L14" s="31" t="n">
        <f aca="false">+(K14/$D14)*10000</f>
        <v>0.565904267861354</v>
      </c>
      <c r="M14" s="27" t="n">
        <v>224</v>
      </c>
      <c r="N14" s="31" t="n">
        <f aca="false">+(M14/$D14)*10000</f>
        <v>10.5635463334119</v>
      </c>
      <c r="O14" s="25"/>
    </row>
    <row r="15" customFormat="false" ht="9.6" hidden="false" customHeight="true" outlineLevel="0" collapsed="false">
      <c r="B15" s="21"/>
      <c r="C15" s="30" t="s">
        <v>18</v>
      </c>
      <c r="D15" s="27" t="n">
        <v>156747</v>
      </c>
      <c r="E15" s="27" t="n">
        <v>184</v>
      </c>
      <c r="F15" s="31" t="n">
        <f aca="false">+(E15/$D15)*10000</f>
        <v>11.738661664976</v>
      </c>
      <c r="G15" s="27" t="n">
        <v>48</v>
      </c>
      <c r="H15" s="31" t="n">
        <f aca="false">+(G15/$D15)*10000</f>
        <v>3.06225956477636</v>
      </c>
      <c r="I15" s="27" t="n">
        <v>78</v>
      </c>
      <c r="J15" s="31" t="n">
        <f aca="false">+(I15/$D15)*10000</f>
        <v>4.97617179276158</v>
      </c>
      <c r="K15" s="27" t="n">
        <v>47</v>
      </c>
      <c r="L15" s="31" t="n">
        <f aca="false">+(K15/$D15)*10000</f>
        <v>2.99846249051019</v>
      </c>
      <c r="M15" s="27" t="n">
        <v>146</v>
      </c>
      <c r="N15" s="31" t="n">
        <f aca="false">+(M15/$D15)*10000</f>
        <v>9.31437284286143</v>
      </c>
      <c r="O15" s="25"/>
    </row>
    <row r="16" customFormat="false" ht="9.6" hidden="false" customHeight="true" outlineLevel="0" collapsed="false">
      <c r="B16" s="21"/>
      <c r="C16" s="30" t="s">
        <v>19</v>
      </c>
      <c r="D16" s="27" t="n">
        <v>356804</v>
      </c>
      <c r="E16" s="27" t="n">
        <v>414</v>
      </c>
      <c r="F16" s="31" t="n">
        <f aca="false">+(E16/$D16)*10000</f>
        <v>11.6030089348774</v>
      </c>
      <c r="G16" s="27" t="n">
        <v>73</v>
      </c>
      <c r="H16" s="31" t="n">
        <f aca="false">+(G16/$D16)*10000</f>
        <v>2.04594118900012</v>
      </c>
      <c r="I16" s="27" t="n">
        <v>120</v>
      </c>
      <c r="J16" s="31" t="n">
        <f aca="false">+(I16/$D16)*10000</f>
        <v>3.36319099561664</v>
      </c>
      <c r="K16" s="27" t="n">
        <v>54</v>
      </c>
      <c r="L16" s="31" t="n">
        <f aca="false">+(K16/$D16)*10000</f>
        <v>1.51343594802749</v>
      </c>
      <c r="M16" s="27" t="n">
        <v>254</v>
      </c>
      <c r="N16" s="31" t="n">
        <f aca="false">+(M16/$D16)*10000</f>
        <v>7.11875427405522</v>
      </c>
      <c r="O16" s="25"/>
    </row>
    <row r="17" customFormat="false" ht="9.6" hidden="false" customHeight="true" outlineLevel="0" collapsed="false">
      <c r="B17" s="21"/>
      <c r="C17" s="30" t="s">
        <v>20</v>
      </c>
      <c r="D17" s="27" t="n">
        <v>413328</v>
      </c>
      <c r="E17" s="27" t="n">
        <v>547</v>
      </c>
      <c r="F17" s="31" t="n">
        <f aca="false">+(E17/$D17)*10000</f>
        <v>13.2340417295707</v>
      </c>
      <c r="G17" s="27" t="n">
        <v>86</v>
      </c>
      <c r="H17" s="31" t="n">
        <f aca="false">+(G17/$D17)*10000</f>
        <v>2.08067200867108</v>
      </c>
      <c r="I17" s="27" t="n">
        <v>224</v>
      </c>
      <c r="J17" s="31" t="n">
        <f aca="false">+(I17/$D17)*10000</f>
        <v>5.41942476677119</v>
      </c>
      <c r="K17" s="27" t="n">
        <v>39</v>
      </c>
      <c r="L17" s="31" t="n">
        <f aca="false">+(K17/$D17)*10000</f>
        <v>0.943560562071769</v>
      </c>
      <c r="M17" s="27" t="n">
        <v>380</v>
      </c>
      <c r="N17" s="31" t="n">
        <f aca="false">+(M17/$D17)*10000</f>
        <v>9.19366701505826</v>
      </c>
      <c r="O17" s="25"/>
    </row>
    <row r="18" customFormat="false" ht="9.6" hidden="false" customHeight="true" outlineLevel="0" collapsed="false">
      <c r="B18" s="21"/>
      <c r="C18" s="30" t="s">
        <v>21</v>
      </c>
      <c r="D18" s="27" t="n">
        <v>350946</v>
      </c>
      <c r="E18" s="27" t="n">
        <v>374</v>
      </c>
      <c r="F18" s="31" t="n">
        <f aca="false">+(E18/$D18)*10000</f>
        <v>10.6569101799137</v>
      </c>
      <c r="G18" s="27" t="n">
        <v>70</v>
      </c>
      <c r="H18" s="31" t="n">
        <f aca="false">+(G18/$D18)*10000</f>
        <v>1.9946088572031</v>
      </c>
      <c r="I18" s="27" t="n">
        <v>234</v>
      </c>
      <c r="J18" s="31" t="n">
        <f aca="false">+(I18/$D18)*10000</f>
        <v>6.66769246550751</v>
      </c>
      <c r="K18" s="27" t="n">
        <v>22</v>
      </c>
      <c r="L18" s="31" t="n">
        <f aca="false">+(K18/$D18)*10000</f>
        <v>0.626877069406689</v>
      </c>
      <c r="M18" s="27" t="n">
        <v>388</v>
      </c>
      <c r="N18" s="31" t="n">
        <f aca="false">+(M18/$D18)*10000</f>
        <v>11.0558319513543</v>
      </c>
      <c r="O18" s="25"/>
    </row>
    <row r="19" customFormat="false" ht="9.6" hidden="false" customHeight="true" outlineLevel="0" collapsed="false">
      <c r="B19" s="21"/>
      <c r="C19" s="30" t="s">
        <v>22</v>
      </c>
      <c r="D19" s="27" t="n">
        <v>415310</v>
      </c>
      <c r="E19" s="27" t="n">
        <v>752</v>
      </c>
      <c r="F19" s="31" t="n">
        <f aca="false">+(E19/$D19)*10000</f>
        <v>18.1069562495485</v>
      </c>
      <c r="G19" s="27" t="n">
        <v>72</v>
      </c>
      <c r="H19" s="31" t="n">
        <f aca="false">+(G19/$D19)*10000</f>
        <v>1.7336447472972</v>
      </c>
      <c r="I19" s="27" t="n">
        <v>224</v>
      </c>
      <c r="J19" s="31" t="n">
        <f aca="false">+(I19/$D19)*10000</f>
        <v>5.39356143603573</v>
      </c>
      <c r="K19" s="27" t="n">
        <v>19</v>
      </c>
      <c r="L19" s="31" t="n">
        <f aca="false">+(K19/$D19)*10000</f>
        <v>0.457489586092317</v>
      </c>
      <c r="M19" s="27" t="n">
        <v>562</v>
      </c>
      <c r="N19" s="31" t="n">
        <f aca="false">+(M19/$D19)*10000</f>
        <v>13.5320603886254</v>
      </c>
      <c r="O19" s="25"/>
    </row>
    <row r="20" customFormat="false" ht="9.6" hidden="false" customHeight="true" outlineLevel="0" collapsed="false">
      <c r="B20" s="21"/>
      <c r="C20" s="30" t="s">
        <v>23</v>
      </c>
      <c r="D20" s="27" t="n">
        <v>2461071</v>
      </c>
      <c r="E20" s="27" t="n">
        <v>5556</v>
      </c>
      <c r="F20" s="31" t="n">
        <f aca="false">+(E20/$D20)*10000</f>
        <v>22.5755372356182</v>
      </c>
      <c r="G20" s="27" t="n">
        <v>480</v>
      </c>
      <c r="H20" s="31" t="n">
        <f aca="false">+(G20/$D20)*10000</f>
        <v>1.95037038752641</v>
      </c>
      <c r="I20" s="27" t="n">
        <v>2399</v>
      </c>
      <c r="J20" s="31" t="n">
        <f aca="false">+(I20/$D20)*10000</f>
        <v>9.74778866599135</v>
      </c>
      <c r="K20" s="27" t="n">
        <v>215</v>
      </c>
      <c r="L20" s="31" t="n">
        <f aca="false">+(K20/$D20)*10000</f>
        <v>0.873603402746203</v>
      </c>
      <c r="M20" s="27" t="n">
        <v>3002</v>
      </c>
      <c r="N20" s="31" t="n">
        <f aca="false">+(M20/$D20)*10000</f>
        <v>12.1979414653214</v>
      </c>
      <c r="O20" s="25"/>
    </row>
    <row r="21" customFormat="false" ht="9.6" hidden="false" customHeight="true" outlineLevel="0" collapsed="false">
      <c r="B21" s="21"/>
      <c r="C21" s="30" t="s">
        <v>24</v>
      </c>
      <c r="D21" s="27" t="n">
        <v>450462</v>
      </c>
      <c r="E21" s="27" t="n">
        <v>926</v>
      </c>
      <c r="F21" s="31" t="n">
        <f aca="false">+(E21/$D21)*10000</f>
        <v>20.5566729269062</v>
      </c>
      <c r="G21" s="27" t="n">
        <v>85</v>
      </c>
      <c r="H21" s="31" t="n">
        <f aca="false">+(G21/$D21)*10000</f>
        <v>1.8869516185605</v>
      </c>
      <c r="I21" s="27" t="n">
        <v>210</v>
      </c>
      <c r="J21" s="31" t="n">
        <f aca="false">+(I21/$D21)*10000</f>
        <v>4.66188046938477</v>
      </c>
      <c r="K21" s="27" t="n">
        <v>38</v>
      </c>
      <c r="L21" s="31" t="n">
        <f aca="false">+(K21/$D21)*10000</f>
        <v>0.843578370650577</v>
      </c>
      <c r="M21" s="27" t="n">
        <v>417</v>
      </c>
      <c r="N21" s="31" t="n">
        <f aca="false">+(M21/$D21)*10000</f>
        <v>9.25716264634975</v>
      </c>
      <c r="O21" s="25"/>
    </row>
    <row r="22" customFormat="false" ht="9.6" hidden="false" customHeight="true" outlineLevel="0" collapsed="false">
      <c r="B22" s="21"/>
      <c r="C22" s="26"/>
      <c r="D22" s="29"/>
      <c r="E22" s="29"/>
      <c r="F22" s="28"/>
      <c r="G22" s="29"/>
      <c r="H22" s="28"/>
      <c r="I22" s="29"/>
      <c r="J22" s="28"/>
      <c r="K22" s="29"/>
      <c r="L22" s="28"/>
      <c r="M22" s="29"/>
      <c r="N22" s="28"/>
      <c r="O22" s="25"/>
    </row>
    <row r="23" customFormat="false" ht="9.6" hidden="false" customHeight="true" outlineLevel="0" collapsed="false">
      <c r="B23" s="21"/>
      <c r="C23" s="22" t="s">
        <v>25</v>
      </c>
      <c r="D23" s="23" t="n">
        <f aca="false">SUM(D25:D29)</f>
        <v>6212687</v>
      </c>
      <c r="E23" s="23" t="n">
        <f aca="false">SUM(E25:E29)</f>
        <v>8493</v>
      </c>
      <c r="F23" s="24" t="n">
        <f aca="false">+(E23/$D23)*10000</f>
        <v>13.6704134620012</v>
      </c>
      <c r="G23" s="23" t="n">
        <f aca="false">SUM(G25:G29)</f>
        <v>781</v>
      </c>
      <c r="H23" s="24" t="n">
        <f aca="false">+(G23/$D23)*10000</f>
        <v>1.25710501752301</v>
      </c>
      <c r="I23" s="23" t="n">
        <f aca="false">SUM(I25:I29)</f>
        <v>2048</v>
      </c>
      <c r="J23" s="24" t="n">
        <f aca="false">+(I23/$D23)*10000</f>
        <v>3.29648025081579</v>
      </c>
      <c r="K23" s="23" t="n">
        <f aca="false">SUM(K25:K29)</f>
        <v>524</v>
      </c>
      <c r="L23" s="24" t="n">
        <f aca="false">+(K23/$D23)*10000</f>
        <v>0.843435376673571</v>
      </c>
      <c r="M23" s="23" t="n">
        <f aca="false">SUM(M25:M29)</f>
        <v>6152</v>
      </c>
      <c r="N23" s="24" t="n">
        <f aca="false">+(M23/$D23)*10000</f>
        <v>9.90231762842712</v>
      </c>
      <c r="O23" s="25"/>
    </row>
    <row r="24" customFormat="false" ht="9.6" hidden="false" customHeight="true" outlineLevel="0" collapsed="false">
      <c r="B24" s="21"/>
      <c r="C24" s="26"/>
      <c r="D24" s="29"/>
      <c r="E24" s="29"/>
      <c r="F24" s="28"/>
      <c r="G24" s="29"/>
      <c r="H24" s="28"/>
      <c r="I24" s="29"/>
      <c r="J24" s="28"/>
      <c r="K24" s="29"/>
      <c r="L24" s="28"/>
      <c r="M24" s="29"/>
      <c r="N24" s="28"/>
      <c r="O24" s="25"/>
    </row>
    <row r="25" customFormat="false" ht="9.6" hidden="false" customHeight="true" outlineLevel="0" collapsed="false">
      <c r="B25" s="21"/>
      <c r="C25" s="30" t="s">
        <v>26</v>
      </c>
      <c r="D25" s="27" t="n">
        <v>539888</v>
      </c>
      <c r="E25" s="27" t="n">
        <v>808</v>
      </c>
      <c r="F25" s="31" t="n">
        <f aca="false">+(E25/$D25)*10000</f>
        <v>14.966067036126</v>
      </c>
      <c r="G25" s="27" t="n">
        <v>76</v>
      </c>
      <c r="H25" s="31" t="n">
        <f aca="false">+(G25/$D25)*10000</f>
        <v>1.40769937468512</v>
      </c>
      <c r="I25" s="27" t="n">
        <v>219</v>
      </c>
      <c r="J25" s="31" t="n">
        <f aca="false">+(I25/$D25)*10000</f>
        <v>4.05639688231633</v>
      </c>
      <c r="K25" s="27" t="n">
        <v>61</v>
      </c>
      <c r="L25" s="31" t="n">
        <f aca="false">+(K25/$D25)*10000</f>
        <v>1.12986397178674</v>
      </c>
      <c r="M25" s="27" t="n">
        <v>508</v>
      </c>
      <c r="N25" s="31" t="n">
        <f aca="false">+(M25/$D25)*10000</f>
        <v>9.40935897815843</v>
      </c>
      <c r="O25" s="25"/>
    </row>
    <row r="26" customFormat="false" ht="9.6" hidden="false" customHeight="true" outlineLevel="0" collapsed="false">
      <c r="B26" s="21"/>
      <c r="C26" s="30" t="s">
        <v>27</v>
      </c>
      <c r="D26" s="27" t="n">
        <v>396047</v>
      </c>
      <c r="E26" s="27" t="n">
        <v>421</v>
      </c>
      <c r="F26" s="31" t="n">
        <f aca="false">+(E26/$D26)*10000</f>
        <v>10.6300514837885</v>
      </c>
      <c r="G26" s="27" t="n">
        <v>76</v>
      </c>
      <c r="H26" s="31" t="n">
        <f aca="false">+(G26/$D26)*10000</f>
        <v>1.91896416334425</v>
      </c>
      <c r="I26" s="27" t="n">
        <v>80</v>
      </c>
      <c r="J26" s="31" t="n">
        <f aca="false">+(I26/$D26)*10000</f>
        <v>2.01996227720447</v>
      </c>
      <c r="K26" s="27" t="n">
        <v>37</v>
      </c>
      <c r="L26" s="31" t="n">
        <f aca="false">+(K26/$D26)*10000</f>
        <v>0.934232553207069</v>
      </c>
      <c r="M26" s="27" t="n">
        <v>397</v>
      </c>
      <c r="N26" s="31" t="n">
        <f aca="false">+(M26/$D26)*10000</f>
        <v>10.0240628006272</v>
      </c>
      <c r="O26" s="25"/>
    </row>
    <row r="27" customFormat="false" ht="9.6" hidden="false" customHeight="true" outlineLevel="0" collapsed="false">
      <c r="B27" s="21"/>
      <c r="C27" s="30" t="s">
        <v>28</v>
      </c>
      <c r="D27" s="27" t="n">
        <v>3386624</v>
      </c>
      <c r="E27" s="27" t="n">
        <v>5168</v>
      </c>
      <c r="F27" s="31" t="n">
        <f aca="false">+(E27/$D27)*10000</f>
        <v>15.2600347720916</v>
      </c>
      <c r="G27" s="27" t="n">
        <v>415</v>
      </c>
      <c r="H27" s="31" t="n">
        <f aca="false">+(G27/$D27)*10000</f>
        <v>1.22540913901277</v>
      </c>
      <c r="I27" s="27" t="n">
        <v>1180</v>
      </c>
      <c r="J27" s="31" t="n">
        <f aca="false">+(I27/$D27)*10000</f>
        <v>3.48429586514476</v>
      </c>
      <c r="K27" s="27" t="n">
        <v>317</v>
      </c>
      <c r="L27" s="31" t="n">
        <f aca="false">+(K27/$D27)*10000</f>
        <v>0.936035414619397</v>
      </c>
      <c r="M27" s="27" t="n">
        <v>3746</v>
      </c>
      <c r="N27" s="31" t="n">
        <f aca="false">+(M27/$D27)*10000</f>
        <v>11.0611629752816</v>
      </c>
      <c r="O27" s="25"/>
    </row>
    <row r="28" customFormat="false" ht="9.6" hidden="false" customHeight="true" outlineLevel="0" collapsed="false">
      <c r="B28" s="21"/>
      <c r="C28" s="30" t="s">
        <v>29</v>
      </c>
      <c r="D28" s="27" t="n">
        <v>668309</v>
      </c>
      <c r="E28" s="27" t="n">
        <v>677</v>
      </c>
      <c r="F28" s="31" t="n">
        <f aca="false">+(E28/$D28)*10000</f>
        <v>10.1300446350416</v>
      </c>
      <c r="G28" s="27" t="n">
        <v>81</v>
      </c>
      <c r="H28" s="31" t="n">
        <f aca="false">+(G28/$D28)*10000</f>
        <v>1.21201420301088</v>
      </c>
      <c r="I28" s="27" t="n">
        <v>101</v>
      </c>
      <c r="J28" s="31" t="n">
        <f aca="false">+(I28/$D28)*10000</f>
        <v>1.51127696918641</v>
      </c>
      <c r="K28" s="27" t="n">
        <v>51</v>
      </c>
      <c r="L28" s="31" t="n">
        <f aca="false">+(K28/$D28)*10000</f>
        <v>0.763120053747593</v>
      </c>
      <c r="M28" s="27" t="n">
        <v>452</v>
      </c>
      <c r="N28" s="31" t="n">
        <f aca="false">+(M28/$D28)*10000</f>
        <v>6.7633385155669</v>
      </c>
      <c r="O28" s="25"/>
    </row>
    <row r="29" customFormat="false" ht="9.6" hidden="false" customHeight="true" outlineLevel="0" collapsed="false">
      <c r="B29" s="21"/>
      <c r="C29" s="30" t="s">
        <v>30</v>
      </c>
      <c r="D29" s="27" t="n">
        <v>1221819</v>
      </c>
      <c r="E29" s="27" t="n">
        <v>1419</v>
      </c>
      <c r="F29" s="31" t="n">
        <f aca="false">+(E29/$D29)*10000</f>
        <v>11.613831508595</v>
      </c>
      <c r="G29" s="27" t="n">
        <v>133</v>
      </c>
      <c r="H29" s="31" t="n">
        <f aca="false">+(G29/$D29)*10000</f>
        <v>1.088540937733</v>
      </c>
      <c r="I29" s="27" t="n">
        <v>468</v>
      </c>
      <c r="J29" s="31" t="n">
        <f aca="false">+(I29/$D29)*10000</f>
        <v>3.83035457788756</v>
      </c>
      <c r="K29" s="27" t="n">
        <v>58</v>
      </c>
      <c r="L29" s="31" t="n">
        <f aca="false">+(K29/$D29)*10000</f>
        <v>0.474702063071535</v>
      </c>
      <c r="M29" s="27" t="n">
        <v>1049</v>
      </c>
      <c r="N29" s="31" t="n">
        <f aca="false">+(M29/$D29)*10000</f>
        <v>8.58555972693173</v>
      </c>
      <c r="O29" s="25"/>
    </row>
    <row r="30" customFormat="false" ht="9.6" hidden="false" customHeight="true" outlineLevel="0" collapsed="false">
      <c r="B30" s="21"/>
      <c r="C30" s="26"/>
      <c r="D30" s="29"/>
      <c r="E30" s="27"/>
      <c r="F30" s="28"/>
      <c r="G30" s="27"/>
      <c r="H30" s="28"/>
      <c r="I30" s="27"/>
      <c r="J30" s="28"/>
      <c r="K30" s="27"/>
      <c r="L30" s="28"/>
      <c r="M30" s="27"/>
      <c r="N30" s="28"/>
      <c r="O30" s="25"/>
    </row>
    <row r="31" customFormat="false" ht="9.6" hidden="false" customHeight="true" outlineLevel="0" collapsed="false">
      <c r="B31" s="21"/>
      <c r="C31" s="22" t="s">
        <v>31</v>
      </c>
      <c r="D31" s="23" t="n">
        <f aca="false">SUM(D33:D38)</f>
        <v>569848</v>
      </c>
      <c r="E31" s="23" t="n">
        <f aca="false">SUM(E33:E38)</f>
        <v>608</v>
      </c>
      <c r="F31" s="24" t="n">
        <f aca="false">+(E31/$D31)*10000</f>
        <v>10.669511869832</v>
      </c>
      <c r="G31" s="23" t="n">
        <f aca="false">SUM(G33:G38)</f>
        <v>199</v>
      </c>
      <c r="H31" s="24" t="n">
        <f aca="false">+(G31/$D31)*10000</f>
        <v>3.49215931265881</v>
      </c>
      <c r="I31" s="23" t="n">
        <f aca="false">SUM(I33:I38)</f>
        <v>269</v>
      </c>
      <c r="J31" s="24" t="n">
        <f aca="false">+(I31/$D31)*10000</f>
        <v>4.72055706083026</v>
      </c>
      <c r="K31" s="23" t="n">
        <f aca="false">SUM(K33:K38)</f>
        <v>54</v>
      </c>
      <c r="L31" s="24" t="n">
        <f aca="false">+(K31/$D31)*10000</f>
        <v>0.94762112001797</v>
      </c>
      <c r="M31" s="23" t="n">
        <f aca="false">SUM(M33:M38)</f>
        <v>652</v>
      </c>
      <c r="N31" s="24" t="n">
        <f aca="false">+(M31/$D31)*10000</f>
        <v>11.441647597254</v>
      </c>
      <c r="O31" s="25"/>
    </row>
    <row r="32" customFormat="false" ht="9.6" hidden="false" customHeight="true" outlineLevel="0" collapsed="false">
      <c r="B32" s="21"/>
      <c r="C32" s="26"/>
      <c r="D32" s="29"/>
      <c r="E32" s="27"/>
      <c r="F32" s="28"/>
      <c r="G32" s="27"/>
      <c r="H32" s="28"/>
      <c r="I32" s="27"/>
      <c r="J32" s="28"/>
      <c r="K32" s="27"/>
      <c r="L32" s="28"/>
      <c r="M32" s="27"/>
      <c r="N32" s="28"/>
      <c r="O32" s="25"/>
    </row>
    <row r="33" customFormat="false" ht="9.6" hidden="false" customHeight="true" outlineLevel="0" collapsed="false">
      <c r="B33" s="21"/>
      <c r="C33" s="30" t="s">
        <v>32</v>
      </c>
      <c r="D33" s="27" t="n">
        <v>120487</v>
      </c>
      <c r="E33" s="27" t="n">
        <v>153</v>
      </c>
      <c r="F33" s="31" t="n">
        <f aca="false">+(E33/$D33)*10000</f>
        <v>12.6984653946069</v>
      </c>
      <c r="G33" s="27" t="n">
        <v>43</v>
      </c>
      <c r="H33" s="31" t="n">
        <f aca="false">+(G33/$D33)*10000</f>
        <v>3.56884975142546</v>
      </c>
      <c r="I33" s="27" t="n">
        <v>59</v>
      </c>
      <c r="J33" s="31" t="n">
        <f aca="false">+(I33/$D33)*10000</f>
        <v>4.89679384497913</v>
      </c>
      <c r="K33" s="27" t="n">
        <v>8</v>
      </c>
      <c r="L33" s="31" t="n">
        <f aca="false">+(K33/$D33)*10000</f>
        <v>0.663972046776831</v>
      </c>
      <c r="M33" s="27" t="n">
        <v>162</v>
      </c>
      <c r="N33" s="31" t="n">
        <f aca="false">+(M33/$D33)*10000</f>
        <v>13.4454339472308</v>
      </c>
      <c r="O33" s="25"/>
    </row>
    <row r="34" customFormat="false" ht="9.6" hidden="false" customHeight="true" outlineLevel="0" collapsed="false">
      <c r="B34" s="21"/>
      <c r="C34" s="30" t="s">
        <v>33</v>
      </c>
      <c r="D34" s="27" t="n">
        <v>82206</v>
      </c>
      <c r="E34" s="27" t="n">
        <v>99</v>
      </c>
      <c r="F34" s="31" t="n">
        <f aca="false">+(E34/$D34)*10000</f>
        <v>12.0429165754325</v>
      </c>
      <c r="G34" s="27" t="n">
        <v>34</v>
      </c>
      <c r="H34" s="31" t="n">
        <f aca="false">+(G34/$D34)*10000</f>
        <v>4.13595114711822</v>
      </c>
      <c r="I34" s="27" t="n">
        <v>50</v>
      </c>
      <c r="J34" s="31" t="n">
        <f aca="false">+(I34/$D34)*10000</f>
        <v>6.08228109870326</v>
      </c>
      <c r="K34" s="27" t="n">
        <v>13</v>
      </c>
      <c r="L34" s="31" t="n">
        <f aca="false">+(K34/$D34)*10000</f>
        <v>1.58139308566285</v>
      </c>
      <c r="M34" s="27" t="n">
        <v>110</v>
      </c>
      <c r="N34" s="31" t="n">
        <f aca="false">+(M34/$D34)*10000</f>
        <v>13.3810184171472</v>
      </c>
      <c r="O34" s="25"/>
    </row>
    <row r="35" customFormat="false" ht="9.6" hidden="false" customHeight="true" outlineLevel="0" collapsed="false">
      <c r="B35" s="21"/>
      <c r="C35" s="30" t="s">
        <v>34</v>
      </c>
      <c r="D35" s="27" t="n">
        <v>64116</v>
      </c>
      <c r="E35" s="27" t="n">
        <v>90</v>
      </c>
      <c r="F35" s="31" t="n">
        <f aca="false">+(E35/$D35)*10000</f>
        <v>14.0370578326783</v>
      </c>
      <c r="G35" s="27" t="n">
        <v>44</v>
      </c>
      <c r="H35" s="31" t="n">
        <f aca="false">+(G35/$D35)*10000</f>
        <v>6.86256160708715</v>
      </c>
      <c r="I35" s="27" t="n">
        <v>53</v>
      </c>
      <c r="J35" s="31" t="n">
        <f aca="false">+(I35/$D35)*10000</f>
        <v>8.26626739035498</v>
      </c>
      <c r="K35" s="27" t="n">
        <v>7</v>
      </c>
      <c r="L35" s="31" t="n">
        <f aca="false">+(K35/$D35)*10000</f>
        <v>1.09177116476387</v>
      </c>
      <c r="M35" s="27" t="n">
        <v>87</v>
      </c>
      <c r="N35" s="31" t="n">
        <f aca="false">+(M35/$D35)*10000</f>
        <v>13.5691559049223</v>
      </c>
      <c r="O35" s="25"/>
    </row>
    <row r="36" customFormat="false" ht="9.6" hidden="false" customHeight="true" outlineLevel="0" collapsed="false">
      <c r="B36" s="21"/>
      <c r="C36" s="30" t="s">
        <v>35</v>
      </c>
      <c r="D36" s="27" t="n">
        <v>80079</v>
      </c>
      <c r="E36" s="27" t="n">
        <v>74</v>
      </c>
      <c r="F36" s="31" t="n">
        <f aca="false">+(E36/$D36)*10000</f>
        <v>9.24087463629666</v>
      </c>
      <c r="G36" s="27" t="n">
        <v>28</v>
      </c>
      <c r="H36" s="31" t="n">
        <f aca="false">+(G36/$D36)*10000</f>
        <v>3.49654715967982</v>
      </c>
      <c r="I36" s="27" t="n">
        <v>30</v>
      </c>
      <c r="J36" s="31" t="n">
        <f aca="false">+(I36/$D36)*10000</f>
        <v>3.74630052822837</v>
      </c>
      <c r="K36" s="27" t="n">
        <v>7</v>
      </c>
      <c r="L36" s="31" t="n">
        <f aca="false">+(K36/$D36)*10000</f>
        <v>0.874136789919954</v>
      </c>
      <c r="M36" s="27" t="n">
        <v>107</v>
      </c>
      <c r="N36" s="31" t="n">
        <f aca="false">+(M36/$D36)*10000</f>
        <v>13.3618052173479</v>
      </c>
      <c r="O36" s="25"/>
    </row>
    <row r="37" customFormat="false" ht="9.6" hidden="false" customHeight="true" outlineLevel="0" collapsed="false">
      <c r="B37" s="21"/>
      <c r="C37" s="30" t="s">
        <v>36</v>
      </c>
      <c r="D37" s="27" t="n">
        <v>133517</v>
      </c>
      <c r="E37" s="27" t="n">
        <v>139</v>
      </c>
      <c r="F37" s="31" t="n">
        <f aca="false">+(E37/$D37)*10000</f>
        <v>10.4106593167911</v>
      </c>
      <c r="G37" s="27" t="n">
        <v>38</v>
      </c>
      <c r="H37" s="31" t="n">
        <f aca="false">+(G37/$D37)*10000</f>
        <v>2.84607952545369</v>
      </c>
      <c r="I37" s="27" t="n">
        <v>52</v>
      </c>
      <c r="J37" s="31" t="n">
        <f aca="false">+(I37/$D37)*10000</f>
        <v>3.89463514009452</v>
      </c>
      <c r="K37" s="27" t="n">
        <v>15</v>
      </c>
      <c r="L37" s="31" t="n">
        <f aca="false">+(K37/$D37)*10000</f>
        <v>1.12345244425803</v>
      </c>
      <c r="M37" s="27" t="n">
        <v>134</v>
      </c>
      <c r="N37" s="31" t="n">
        <f aca="false">+(M37/$D37)*10000</f>
        <v>10.0361751687051</v>
      </c>
      <c r="O37" s="25"/>
    </row>
    <row r="38" customFormat="false" ht="9.6" hidden="false" customHeight="true" outlineLevel="0" collapsed="false">
      <c r="B38" s="21"/>
      <c r="C38" s="26" t="s">
        <v>37</v>
      </c>
      <c r="D38" s="27" t="n">
        <v>89443</v>
      </c>
      <c r="E38" s="27" t="n">
        <v>53</v>
      </c>
      <c r="F38" s="31" t="n">
        <f aca="false">+(E38/$D38)*10000</f>
        <v>5.92556153080733</v>
      </c>
      <c r="G38" s="27" t="n">
        <v>12</v>
      </c>
      <c r="H38" s="31" t="n">
        <f aca="false">+(G38/$D38)*10000</f>
        <v>1.34163657301298</v>
      </c>
      <c r="I38" s="27" t="n">
        <v>25</v>
      </c>
      <c r="J38" s="28" t="n">
        <f aca="false">+(I38/$D38)*10000</f>
        <v>2.79507619377704</v>
      </c>
      <c r="K38" s="27" t="n">
        <v>4</v>
      </c>
      <c r="L38" s="28" t="n">
        <f aca="false">+(K38/$D38)*10000</f>
        <v>0.447212191004327</v>
      </c>
      <c r="M38" s="27" t="n">
        <v>52</v>
      </c>
      <c r="N38" s="28" t="n">
        <f aca="false">+(M38/$D38)*10000</f>
        <v>5.81375848305625</v>
      </c>
      <c r="O38" s="25"/>
    </row>
    <row r="39" customFormat="false" ht="9.6" hidden="false" customHeight="true" outlineLevel="0" collapsed="false">
      <c r="B39" s="21"/>
      <c r="C39" s="26"/>
      <c r="D39" s="27"/>
      <c r="E39" s="27"/>
      <c r="F39" s="28"/>
      <c r="G39" s="27"/>
      <c r="H39" s="28"/>
      <c r="I39" s="27"/>
      <c r="J39" s="28"/>
      <c r="K39" s="27"/>
      <c r="L39" s="28"/>
      <c r="M39" s="27"/>
      <c r="N39" s="28"/>
      <c r="O39" s="25"/>
    </row>
    <row r="40" customFormat="false" ht="9.6" hidden="false" customHeight="true" outlineLevel="0" collapsed="false">
      <c r="B40" s="21"/>
      <c r="C40" s="22" t="s">
        <v>38</v>
      </c>
      <c r="D40" s="23" t="n">
        <f aca="false">SUM(D42)</f>
        <v>18810</v>
      </c>
      <c r="E40" s="23" t="n">
        <f aca="false">SUM(E42)</f>
        <v>22</v>
      </c>
      <c r="F40" s="24" t="n">
        <f aca="false">+(E40/$D40)*10000</f>
        <v>11.6959064327485</v>
      </c>
      <c r="G40" s="23" t="n">
        <f aca="false">SUM(G42)</f>
        <v>10</v>
      </c>
      <c r="H40" s="24" t="n">
        <f aca="false">+(G40/$D40)*10000</f>
        <v>5.31632110579479</v>
      </c>
      <c r="I40" s="23" t="n">
        <f aca="false">SUM(I42)</f>
        <v>6</v>
      </c>
      <c r="J40" s="24" t="n">
        <f aca="false">+(I40/$D40)*10000</f>
        <v>3.18979266347687</v>
      </c>
      <c r="K40" s="23" t="n">
        <f aca="false">SUM(K42)</f>
        <v>2</v>
      </c>
      <c r="L40" s="24" t="n">
        <f aca="false">+(K40/$D40)*10000</f>
        <v>1.06326422115896</v>
      </c>
      <c r="M40" s="23" t="n">
        <f aca="false">SUM(M42)</f>
        <v>21</v>
      </c>
      <c r="N40" s="24" t="n">
        <f aca="false">+(M40/$D40)*10000</f>
        <v>11.1642743221691</v>
      </c>
      <c r="O40" s="25"/>
    </row>
    <row r="41" customFormat="false" ht="9.6" hidden="false" customHeight="true" outlineLevel="0" collapsed="false">
      <c r="B41" s="21"/>
      <c r="C41" s="26"/>
      <c r="D41" s="29"/>
      <c r="E41" s="27"/>
      <c r="F41" s="28"/>
      <c r="G41" s="27"/>
      <c r="H41" s="28"/>
      <c r="I41" s="27"/>
      <c r="J41" s="28"/>
      <c r="K41" s="27"/>
      <c r="L41" s="28"/>
      <c r="M41" s="27"/>
      <c r="N41" s="28"/>
      <c r="O41" s="25"/>
    </row>
    <row r="42" customFormat="false" ht="9.6" hidden="false" customHeight="true" outlineLevel="0" collapsed="false">
      <c r="B42" s="21"/>
      <c r="C42" s="30" t="s">
        <v>39</v>
      </c>
      <c r="D42" s="27" t="n">
        <v>18810</v>
      </c>
      <c r="E42" s="27" t="n">
        <v>22</v>
      </c>
      <c r="F42" s="31" t="n">
        <f aca="false">+(E42/$D42)*10000</f>
        <v>11.6959064327485</v>
      </c>
      <c r="G42" s="27" t="n">
        <v>10</v>
      </c>
      <c r="H42" s="31" t="n">
        <f aca="false">+(G42/$D42)*10000</f>
        <v>5.31632110579479</v>
      </c>
      <c r="I42" s="27" t="n">
        <v>6</v>
      </c>
      <c r="J42" s="31" t="n">
        <f aca="false">+(I42/$D42)*10000</f>
        <v>3.18979266347687</v>
      </c>
      <c r="K42" s="27" t="n">
        <v>2</v>
      </c>
      <c r="L42" s="31" t="n">
        <f aca="false">+(K42/$D42)*10000</f>
        <v>1.06326422115896</v>
      </c>
      <c r="M42" s="27" t="n">
        <v>21</v>
      </c>
      <c r="N42" s="31" t="n">
        <f aca="false">+(M42/$D42)*10000</f>
        <v>11.1642743221691</v>
      </c>
      <c r="O42" s="25"/>
    </row>
    <row r="43" customFormat="false" ht="9.6" hidden="false" customHeight="true" outlineLevel="0" collapsed="false">
      <c r="B43" s="21"/>
      <c r="C43" s="22" t="s">
        <v>40</v>
      </c>
      <c r="D43" s="23" t="n">
        <v>75456</v>
      </c>
      <c r="E43" s="23" t="n">
        <v>49</v>
      </c>
      <c r="F43" s="24" t="n">
        <f aca="false">+(E43/$D43)*10000</f>
        <v>6.49385072094996</v>
      </c>
      <c r="G43" s="23" t="n">
        <v>1</v>
      </c>
      <c r="H43" s="24" t="n">
        <f aca="false">+(G43/$D43)*10000</f>
        <v>0.132527565733673</v>
      </c>
      <c r="I43" s="23" t="n">
        <v>3</v>
      </c>
      <c r="J43" s="24" t="n">
        <f aca="false">+(I43/$D43)*10000</f>
        <v>0.397582697201018</v>
      </c>
      <c r="K43" s="23" t="n">
        <v>2</v>
      </c>
      <c r="L43" s="24" t="n">
        <f aca="false">+(K43/$D43)*10000</f>
        <v>0.265055131467345</v>
      </c>
      <c r="M43" s="23" t="n">
        <v>17</v>
      </c>
      <c r="N43" s="24" t="n">
        <f aca="false">+(M43/$D43)*10000</f>
        <v>2.25296861747243</v>
      </c>
      <c r="O43" s="25"/>
    </row>
    <row r="44" customFormat="false" ht="9.6" hidden="false" customHeight="true" outlineLevel="0" collapsed="false">
      <c r="B44" s="32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</row>
    <row r="45" customFormat="false" ht="9.6" hidden="false" customHeight="true" outlineLevel="0" collapsed="false">
      <c r="B45" s="43"/>
      <c r="C45" s="36" t="s">
        <v>65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9.6" hidden="false" customHeight="true" outlineLevel="0" collapsed="false">
      <c r="C46" s="36" t="s">
        <v>66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6" t="s">
        <v>67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7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38"/>
    </row>
    <row r="49" customFormat="false" ht="9.6" hidden="false" customHeight="true" outlineLevel="0" collapsed="false"/>
    <row r="50" customFormat="false" ht="9.6" hidden="false" customHeight="true" outlineLevel="0" collapsed="false"/>
    <row r="51" customFormat="false" ht="9.6" hidden="false" customHeight="true" outlineLevel="0" collapsed="false"/>
    <row r="52" customFormat="false" ht="9.6" hidden="false" customHeight="true" outlineLevel="0" collapsed="false"/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6" hidden="false" customHeight="true" outlineLevel="0" collapsed="false"/>
    <row r="66" customFormat="false" ht="9.6" hidden="false" customHeight="true" outlineLevel="0" collapsed="false"/>
    <row r="67" customFormat="false" ht="9.6" hidden="false" customHeight="true" outlineLevel="0" collapsed="false"/>
    <row r="68" customFormat="false" ht="9.6" hidden="false" customHeight="true" outlineLevel="0" collapsed="false"/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  2003 &amp;8 &amp;"Arial,Regular"&amp;10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2" activeCellId="0" sqref="D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68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6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200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44</v>
      </c>
      <c r="H5" s="10"/>
      <c r="I5" s="10" t="s">
        <v>6</v>
      </c>
      <c r="J5" s="10"/>
      <c r="K5" s="10" t="s">
        <v>7</v>
      </c>
      <c r="L5" s="10"/>
      <c r="M5" s="10" t="s">
        <v>8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14" t="s">
        <v>11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9.6" hidden="false" customHeight="true" outlineLevel="0" collapsed="false">
      <c r="B8" s="21"/>
      <c r="C8" s="22" t="s">
        <v>13</v>
      </c>
      <c r="D8" s="23" t="n">
        <f aca="false">SUM(D10+D23+D31+D40+D43)</f>
        <v>12660728</v>
      </c>
      <c r="E8" s="23" t="n">
        <f aca="false">SUM(E10+E23+E31+E40+E43)</f>
        <v>20592</v>
      </c>
      <c r="F8" s="24" t="n">
        <f aca="false">+(E8/$D8)*10000</f>
        <v>16.2644675724808</v>
      </c>
      <c r="G8" s="23" t="n">
        <f aca="false">SUM(G10+G23+G31+G40+G43)</f>
        <v>2230</v>
      </c>
      <c r="H8" s="24" t="n">
        <f aca="false">+(G8/$D8)*10000</f>
        <v>1.76135211182169</v>
      </c>
      <c r="I8" s="23" t="n">
        <f aca="false">SUM(I10+I23+I31+I40+I43)</f>
        <v>6875</v>
      </c>
      <c r="J8" s="24" t="n">
        <f aca="false">+(I8/$D8)*10000</f>
        <v>5.4301774747866</v>
      </c>
      <c r="K8" s="23" t="n">
        <f aca="false">SUM(K10+K23+K31+K40+K43)</f>
        <v>1090</v>
      </c>
      <c r="L8" s="24" t="n">
        <f aca="false">+(K8/$D8)*10000</f>
        <v>0.86092995600253</v>
      </c>
      <c r="M8" s="23" t="n">
        <f aca="false">SUM(M10+M23+M31+M40+M43)</f>
        <v>13424</v>
      </c>
      <c r="N8" s="24" t="n">
        <f aca="false">+(M8/$D8)*10000</f>
        <v>10.6028658067688</v>
      </c>
      <c r="O8" s="25"/>
    </row>
    <row r="9" customFormat="false" ht="2.25" hidden="false" customHeight="true" outlineLevel="0" collapsed="false">
      <c r="B9" s="21"/>
      <c r="C9" s="26"/>
      <c r="D9" s="27"/>
      <c r="E9" s="27"/>
      <c r="F9" s="28"/>
      <c r="G9" s="27"/>
      <c r="H9" s="28"/>
      <c r="I9" s="27"/>
      <c r="J9" s="28"/>
      <c r="K9" s="27"/>
      <c r="L9" s="28"/>
      <c r="M9" s="27"/>
      <c r="N9" s="28"/>
      <c r="O9" s="25"/>
    </row>
    <row r="10" customFormat="false" ht="9.6" hidden="false" customHeight="true" outlineLevel="0" collapsed="false">
      <c r="B10" s="21"/>
      <c r="C10" s="22" t="s">
        <v>14</v>
      </c>
      <c r="D10" s="23" t="n">
        <f aca="false">SUM(D12:D21)</f>
        <v>5682621</v>
      </c>
      <c r="E10" s="23" t="n">
        <f aca="false">SUM(E12:E21)</f>
        <v>11377</v>
      </c>
      <c r="F10" s="24" t="n">
        <f aca="false">+(E10/$D10)*10000</f>
        <v>20.0206911564224</v>
      </c>
      <c r="G10" s="23" t="n">
        <f aca="false">SUM(G12:G21)</f>
        <v>1221</v>
      </c>
      <c r="H10" s="24" t="n">
        <f aca="false">+(G10/$D10)*10000</f>
        <v>2.14865640344482</v>
      </c>
      <c r="I10" s="23" t="n">
        <f aca="false">SUM(I12:I21)</f>
        <v>4341</v>
      </c>
      <c r="J10" s="24" t="n">
        <f aca="false">+(I10/$D10)*10000</f>
        <v>7.63908062846352</v>
      </c>
      <c r="K10" s="23" t="n">
        <f aca="false">SUM(K12:K21)</f>
        <v>489</v>
      </c>
      <c r="L10" s="24" t="n">
        <f aca="false">+(K10/$D10)*10000</f>
        <v>0.860518412190431</v>
      </c>
      <c r="M10" s="23" t="n">
        <f aca="false">SUM(M12:M21)</f>
        <v>6354</v>
      </c>
      <c r="N10" s="24" t="n">
        <f aca="false">+(M10/$D10)*10000</f>
        <v>11.1814601044131</v>
      </c>
      <c r="O10" s="25"/>
    </row>
    <row r="11" customFormat="false" ht="9.6" hidden="false" customHeight="true" outlineLevel="0" collapsed="false">
      <c r="B11" s="21"/>
      <c r="C11" s="26"/>
      <c r="D11" s="29"/>
      <c r="E11" s="29"/>
      <c r="F11" s="28"/>
      <c r="G11" s="29"/>
      <c r="H11" s="28"/>
      <c r="I11" s="29"/>
      <c r="J11" s="28"/>
      <c r="K11" s="29"/>
      <c r="L11" s="28"/>
      <c r="M11" s="29"/>
      <c r="N11" s="28"/>
      <c r="O11" s="25"/>
    </row>
    <row r="12" customFormat="false" ht="9.6" hidden="false" customHeight="true" outlineLevel="0" collapsed="false">
      <c r="B12" s="21"/>
      <c r="C12" s="30" t="s">
        <v>15</v>
      </c>
      <c r="D12" s="27" t="n">
        <v>620385</v>
      </c>
      <c r="E12" s="27" t="n">
        <v>1693</v>
      </c>
      <c r="F12" s="31" t="n">
        <f aca="false">+(E12/$D12)*10000</f>
        <v>27.2895057101639</v>
      </c>
      <c r="G12" s="27" t="n">
        <v>125</v>
      </c>
      <c r="H12" s="31" t="n">
        <f aca="false">+(G12/$D12)*10000</f>
        <v>2.01487785810424</v>
      </c>
      <c r="I12" s="27" t="n">
        <v>447</v>
      </c>
      <c r="J12" s="31" t="n">
        <f aca="false">+(I12/$D12)*10000</f>
        <v>7.20520322058077</v>
      </c>
      <c r="K12" s="27" t="n">
        <v>14</v>
      </c>
      <c r="L12" s="31" t="n">
        <f aca="false">+(K12/$D12)*10000</f>
        <v>0.225666320107675</v>
      </c>
      <c r="M12" s="27" t="n">
        <v>712</v>
      </c>
      <c r="N12" s="31" t="n">
        <f aca="false">+(M12/$D12)*10000</f>
        <v>11.4767442797618</v>
      </c>
      <c r="O12" s="25"/>
    </row>
    <row r="13" customFormat="false" ht="9.6" hidden="false" customHeight="true" outlineLevel="0" collapsed="false">
      <c r="B13" s="21"/>
      <c r="C13" s="30" t="s">
        <v>16</v>
      </c>
      <c r="D13" s="27" t="n">
        <v>176172</v>
      </c>
      <c r="E13" s="27" t="n">
        <v>164</v>
      </c>
      <c r="F13" s="31" t="n">
        <f aca="false">+(E13/$D13)*10000</f>
        <v>9.30908430397566</v>
      </c>
      <c r="G13" s="27" t="n">
        <v>49</v>
      </c>
      <c r="H13" s="31" t="n">
        <f aca="false">+(G13/$D13)*10000</f>
        <v>2.78137274935858</v>
      </c>
      <c r="I13" s="27" t="n">
        <v>112</v>
      </c>
      <c r="J13" s="31" t="n">
        <f aca="false">+(I13/$D13)*10000</f>
        <v>6.35742342710533</v>
      </c>
      <c r="K13" s="27" t="n">
        <v>19</v>
      </c>
      <c r="L13" s="31" t="n">
        <f aca="false">+(K13/$D13)*10000</f>
        <v>1.07849147424108</v>
      </c>
      <c r="M13" s="27" t="n">
        <v>170</v>
      </c>
      <c r="N13" s="31" t="n">
        <f aca="false">+(M13/$D13)*10000</f>
        <v>9.64966055899916</v>
      </c>
      <c r="O13" s="25"/>
    </row>
    <row r="14" customFormat="false" ht="9.6" hidden="false" customHeight="true" outlineLevel="0" collapsed="false">
      <c r="B14" s="21"/>
      <c r="C14" s="30" t="s">
        <v>17</v>
      </c>
      <c r="D14" s="27" t="n">
        <v>214839</v>
      </c>
      <c r="E14" s="27" t="n">
        <v>291</v>
      </c>
      <c r="F14" s="31" t="n">
        <f aca="false">+(E14/$D14)*10000</f>
        <v>13.5450267409549</v>
      </c>
      <c r="G14" s="27" t="n">
        <v>48</v>
      </c>
      <c r="H14" s="31" t="n">
        <f aca="false">+(G14/$D14)*10000</f>
        <v>2.23423121500286</v>
      </c>
      <c r="I14" s="27" t="n">
        <v>59</v>
      </c>
      <c r="J14" s="31" t="n">
        <f aca="false">+(I14/$D14)*10000</f>
        <v>2.74624253510769</v>
      </c>
      <c r="K14" s="27" t="n">
        <v>26</v>
      </c>
      <c r="L14" s="31" t="n">
        <f aca="false">+(K14/$D14)*10000</f>
        <v>1.21020857479322</v>
      </c>
      <c r="M14" s="27" t="n">
        <v>221</v>
      </c>
      <c r="N14" s="31" t="n">
        <f aca="false">+(M14/$D14)*10000</f>
        <v>10.2867728857423</v>
      </c>
      <c r="O14" s="25"/>
    </row>
    <row r="15" customFormat="false" ht="9.6" hidden="false" customHeight="true" outlineLevel="0" collapsed="false">
      <c r="B15" s="21"/>
      <c r="C15" s="30" t="s">
        <v>18</v>
      </c>
      <c r="D15" s="27" t="n">
        <v>158817</v>
      </c>
      <c r="E15" s="27" t="n">
        <v>196</v>
      </c>
      <c r="F15" s="31" t="n">
        <f aca="false">+(E15/$D15)*10000</f>
        <v>12.3412481031628</v>
      </c>
      <c r="G15" s="27" t="n">
        <v>62</v>
      </c>
      <c r="H15" s="31" t="n">
        <f aca="false">+(G15/$D15)*10000</f>
        <v>3.90386419589842</v>
      </c>
      <c r="I15" s="27" t="n">
        <v>83</v>
      </c>
      <c r="J15" s="31" t="n">
        <f aca="false">+(I15/$D15)*10000</f>
        <v>5.22614077838015</v>
      </c>
      <c r="K15" s="27" t="n">
        <v>43</v>
      </c>
      <c r="L15" s="31" t="n">
        <f aca="false">+(K15/$D15)*10000</f>
        <v>2.7075187165102</v>
      </c>
      <c r="M15" s="27" t="n">
        <v>144</v>
      </c>
      <c r="N15" s="31" t="n">
        <f aca="false">+(M15/$D15)*10000</f>
        <v>9.06703942273182</v>
      </c>
      <c r="O15" s="25"/>
    </row>
    <row r="16" customFormat="false" ht="9.6" hidden="false" customHeight="true" outlineLevel="0" collapsed="false">
      <c r="B16" s="21"/>
      <c r="C16" s="30" t="s">
        <v>19</v>
      </c>
      <c r="D16" s="27" t="n">
        <v>361314</v>
      </c>
      <c r="E16" s="27" t="n">
        <v>432</v>
      </c>
      <c r="F16" s="31" t="n">
        <f aca="false">+(E16/$D16)*10000</f>
        <v>11.9563592885966</v>
      </c>
      <c r="G16" s="27" t="n">
        <v>75</v>
      </c>
      <c r="H16" s="31" t="n">
        <f aca="false">+(G16/$D16)*10000</f>
        <v>2.07575682093691</v>
      </c>
      <c r="I16" s="27" t="n">
        <v>110</v>
      </c>
      <c r="J16" s="31" t="n">
        <f aca="false">+(I16/$D16)*10000</f>
        <v>3.04444333737414</v>
      </c>
      <c r="K16" s="27" t="n">
        <v>53</v>
      </c>
      <c r="L16" s="31" t="n">
        <f aca="false">+(K16/$D16)*10000</f>
        <v>1.46686815346209</v>
      </c>
      <c r="M16" s="27" t="n">
        <v>297</v>
      </c>
      <c r="N16" s="31" t="n">
        <f aca="false">+(M16/$D16)*10000</f>
        <v>8.21999701091018</v>
      </c>
      <c r="O16" s="25"/>
    </row>
    <row r="17" customFormat="false" ht="9.6" hidden="false" customHeight="true" outlineLevel="0" collapsed="false">
      <c r="B17" s="21"/>
      <c r="C17" s="30" t="s">
        <v>20</v>
      </c>
      <c r="D17" s="27" t="n">
        <v>418736</v>
      </c>
      <c r="E17" s="27" t="n">
        <v>541</v>
      </c>
      <c r="F17" s="31" t="n">
        <f aca="false">+(E17/$D17)*10000</f>
        <v>12.9198349317947</v>
      </c>
      <c r="G17" s="27" t="n">
        <v>102</v>
      </c>
      <c r="H17" s="31" t="n">
        <f aca="false">+(G17/$D17)*10000</f>
        <v>2.43590233464522</v>
      </c>
      <c r="I17" s="27" t="n">
        <v>273</v>
      </c>
      <c r="J17" s="31" t="n">
        <f aca="false">+(I17/$D17)*10000</f>
        <v>6.51962095449161</v>
      </c>
      <c r="K17" s="27" t="n">
        <v>53</v>
      </c>
      <c r="L17" s="31" t="n">
        <f aca="false">+(K17/$D17)*10000</f>
        <v>1.26571395819801</v>
      </c>
      <c r="M17" s="27" t="n">
        <v>405</v>
      </c>
      <c r="N17" s="31" t="n">
        <f aca="false">+(M17/$D17)*10000</f>
        <v>9.67196515226778</v>
      </c>
      <c r="O17" s="25"/>
    </row>
    <row r="18" customFormat="false" ht="9.6" hidden="false" customHeight="true" outlineLevel="0" collapsed="false">
      <c r="B18" s="21"/>
      <c r="C18" s="30" t="s">
        <v>21</v>
      </c>
      <c r="D18" s="27" t="n">
        <v>355346</v>
      </c>
      <c r="E18" s="27" t="n">
        <v>410</v>
      </c>
      <c r="F18" s="31" t="n">
        <f aca="false">+(E18/$D18)*10000</f>
        <v>11.5380502383592</v>
      </c>
      <c r="G18" s="27" t="n">
        <v>72</v>
      </c>
      <c r="H18" s="31" t="n">
        <f aca="false">+(G18/$D18)*10000</f>
        <v>2.02619418819967</v>
      </c>
      <c r="I18" s="27" t="n">
        <v>241</v>
      </c>
      <c r="J18" s="31" t="n">
        <f aca="false">+(I18/$D18)*10000</f>
        <v>6.78212221327945</v>
      </c>
      <c r="K18" s="27" t="n">
        <v>21</v>
      </c>
      <c r="L18" s="31" t="n">
        <f aca="false">+(K18/$D18)*10000</f>
        <v>0.59097330489157</v>
      </c>
      <c r="M18" s="27" t="n">
        <v>314</v>
      </c>
      <c r="N18" s="31" t="n">
        <f aca="false">+(M18/$D18)*10000</f>
        <v>8.83645798742634</v>
      </c>
      <c r="O18" s="25"/>
    </row>
    <row r="19" customFormat="false" ht="9.6" hidden="false" customHeight="true" outlineLevel="0" collapsed="false">
      <c r="B19" s="21"/>
      <c r="C19" s="30" t="s">
        <v>22</v>
      </c>
      <c r="D19" s="27" t="n">
        <v>420851</v>
      </c>
      <c r="E19" s="27" t="n">
        <v>783</v>
      </c>
      <c r="F19" s="31" t="n">
        <f aca="false">+(E19/$D19)*10000</f>
        <v>18.6051595457775</v>
      </c>
      <c r="G19" s="27" t="n">
        <v>77</v>
      </c>
      <c r="H19" s="31" t="n">
        <f aca="false">+(G19/$D19)*10000</f>
        <v>1.82962616222844</v>
      </c>
      <c r="I19" s="27" t="n">
        <v>244</v>
      </c>
      <c r="J19" s="31" t="n">
        <f aca="false">+(I19/$D19)*10000</f>
        <v>5.79777641017842</v>
      </c>
      <c r="K19" s="27" t="n">
        <v>16</v>
      </c>
      <c r="L19" s="31" t="n">
        <f aca="false">+(K19/$D19)*10000</f>
        <v>0.380182059683831</v>
      </c>
      <c r="M19" s="27" t="n">
        <v>564</v>
      </c>
      <c r="N19" s="31" t="n">
        <f aca="false">+(M19/$D19)*10000</f>
        <v>13.401417603855</v>
      </c>
      <c r="O19" s="25"/>
    </row>
    <row r="20" customFormat="false" ht="9.6" hidden="false" customHeight="true" outlineLevel="0" collapsed="false">
      <c r="B20" s="21"/>
      <c r="C20" s="30" t="s">
        <v>23</v>
      </c>
      <c r="D20" s="27" t="n">
        <v>2499969</v>
      </c>
      <c r="E20" s="27" t="n">
        <v>5893</v>
      </c>
      <c r="F20" s="31" t="n">
        <f aca="false">+(E20/$D20)*10000</f>
        <v>23.5722922964245</v>
      </c>
      <c r="G20" s="27" t="n">
        <v>523</v>
      </c>
      <c r="H20" s="31" t="n">
        <f aca="false">+(G20/$D20)*10000</f>
        <v>2.09202594112167</v>
      </c>
      <c r="I20" s="27" t="n">
        <v>2536</v>
      </c>
      <c r="J20" s="31" t="n">
        <f aca="false">+(I20/$D20)*10000</f>
        <v>10.1441257871598</v>
      </c>
      <c r="K20" s="27" t="n">
        <v>194</v>
      </c>
      <c r="L20" s="31" t="n">
        <f aca="false">+(K20/$D20)*10000</f>
        <v>0.776009622519319</v>
      </c>
      <c r="M20" s="27" t="n">
        <v>3150</v>
      </c>
      <c r="N20" s="31" t="n">
        <f aca="false">+(M20/$D20)*10000</f>
        <v>12.6001562419374</v>
      </c>
      <c r="O20" s="25"/>
    </row>
    <row r="21" customFormat="false" ht="9.6" hidden="false" customHeight="true" outlineLevel="0" collapsed="false">
      <c r="B21" s="21"/>
      <c r="C21" s="30" t="s">
        <v>24</v>
      </c>
      <c r="D21" s="27" t="n">
        <v>456192</v>
      </c>
      <c r="E21" s="27" t="n">
        <v>974</v>
      </c>
      <c r="F21" s="31" t="n">
        <f aca="false">+(E21/$D21)*10000</f>
        <v>21.3506593714927</v>
      </c>
      <c r="G21" s="27" t="n">
        <v>88</v>
      </c>
      <c r="H21" s="31" t="n">
        <f aca="false">+(G21/$D21)*10000</f>
        <v>1.92901234567901</v>
      </c>
      <c r="I21" s="27" t="n">
        <v>236</v>
      </c>
      <c r="J21" s="31" t="n">
        <f aca="false">+(I21/$D21)*10000</f>
        <v>5.17326038159372</v>
      </c>
      <c r="K21" s="27" t="n">
        <v>50</v>
      </c>
      <c r="L21" s="31" t="n">
        <f aca="false">+(K21/$D21)*10000</f>
        <v>1.09602974186308</v>
      </c>
      <c r="M21" s="27" t="n">
        <v>377</v>
      </c>
      <c r="N21" s="31" t="n">
        <f aca="false">+(M21/$D21)*10000</f>
        <v>8.26406425364759</v>
      </c>
      <c r="O21" s="25"/>
    </row>
    <row r="22" customFormat="false" ht="9.6" hidden="false" customHeight="true" outlineLevel="0" collapsed="false">
      <c r="B22" s="21"/>
      <c r="C22" s="26"/>
      <c r="D22" s="29"/>
      <c r="E22" s="29"/>
      <c r="F22" s="28"/>
      <c r="G22" s="29"/>
      <c r="H22" s="28"/>
      <c r="I22" s="29"/>
      <c r="J22" s="28"/>
      <c r="K22" s="29"/>
      <c r="L22" s="28"/>
      <c r="M22" s="29"/>
      <c r="N22" s="28"/>
      <c r="O22" s="25"/>
    </row>
    <row r="23" customFormat="false" ht="9.6" hidden="false" customHeight="true" outlineLevel="0" collapsed="false">
      <c r="B23" s="21"/>
      <c r="C23" s="22" t="s">
        <v>25</v>
      </c>
      <c r="D23" s="23" t="n">
        <f aca="false">SUM(D25:D29)</f>
        <v>6304701</v>
      </c>
      <c r="E23" s="23" t="n">
        <f aca="false">SUM(E25:E29)</f>
        <v>8524</v>
      </c>
      <c r="F23" s="24" t="n">
        <f aca="false">+(E23/$D23)*10000</f>
        <v>13.5200701825511</v>
      </c>
      <c r="G23" s="23" t="n">
        <f aca="false">SUM(G25:G29)</f>
        <v>812</v>
      </c>
      <c r="H23" s="24" t="n">
        <f aca="false">+(G23/$D23)*10000</f>
        <v>1.28792784939365</v>
      </c>
      <c r="I23" s="23" t="n">
        <f aca="false">SUM(I25:I29)</f>
        <v>2233</v>
      </c>
      <c r="J23" s="24" t="n">
        <f aca="false">+(I23/$D23)*10000</f>
        <v>3.54180158583254</v>
      </c>
      <c r="K23" s="23" t="n">
        <f aca="false">SUM(K25:K29)</f>
        <v>528</v>
      </c>
      <c r="L23" s="24" t="n">
        <f aca="false">+(K23/$D23)*10000</f>
        <v>0.837470325714098</v>
      </c>
      <c r="M23" s="23" t="n">
        <f aca="false">SUM(M25:M29)</f>
        <v>6452</v>
      </c>
      <c r="N23" s="24" t="n">
        <f aca="false">+(M23/$D23)*10000</f>
        <v>10.2336336013397</v>
      </c>
      <c r="O23" s="25"/>
    </row>
    <row r="24" customFormat="false" ht="9.6" hidden="false" customHeight="true" outlineLevel="0" collapsed="false">
      <c r="B24" s="21"/>
      <c r="C24" s="26"/>
      <c r="D24" s="29"/>
      <c r="E24" s="29"/>
      <c r="F24" s="28"/>
      <c r="G24" s="29"/>
      <c r="H24" s="28"/>
      <c r="I24" s="29"/>
      <c r="J24" s="28"/>
      <c r="K24" s="29"/>
      <c r="L24" s="28"/>
      <c r="M24" s="29"/>
      <c r="N24" s="28"/>
      <c r="O24" s="25"/>
    </row>
    <row r="25" customFormat="false" ht="9.6" hidden="false" customHeight="true" outlineLevel="0" collapsed="false">
      <c r="B25" s="21"/>
      <c r="C25" s="30" t="s">
        <v>26</v>
      </c>
      <c r="D25" s="27" t="n">
        <v>547454</v>
      </c>
      <c r="E25" s="27" t="n">
        <v>721</v>
      </c>
      <c r="F25" s="31" t="n">
        <f aca="false">+(E25/$D25)*10000</f>
        <v>13.1700562969674</v>
      </c>
      <c r="G25" s="27" t="n">
        <v>81</v>
      </c>
      <c r="H25" s="31" t="n">
        <f aca="false">+(G25/$D25)*10000</f>
        <v>1.47957636623351</v>
      </c>
      <c r="I25" s="27" t="n">
        <v>206</v>
      </c>
      <c r="J25" s="31" t="n">
        <f aca="false">+(I25/$D25)*10000</f>
        <v>3.76287322770498</v>
      </c>
      <c r="K25" s="27" t="n">
        <v>54</v>
      </c>
      <c r="L25" s="31" t="n">
        <f aca="false">+(K25/$D25)*10000</f>
        <v>0.986384244155673</v>
      </c>
      <c r="M25" s="27" t="n">
        <v>469</v>
      </c>
      <c r="N25" s="31" t="n">
        <f aca="false">+(M25/$D25)*10000</f>
        <v>8.56692982424094</v>
      </c>
      <c r="O25" s="25"/>
    </row>
    <row r="26" customFormat="false" ht="9.6" hidden="false" customHeight="true" outlineLevel="0" collapsed="false">
      <c r="B26" s="21"/>
      <c r="C26" s="30" t="s">
        <v>27</v>
      </c>
      <c r="D26" s="27" t="n">
        <v>401629</v>
      </c>
      <c r="E26" s="27" t="n">
        <v>411</v>
      </c>
      <c r="F26" s="31" t="n">
        <f aca="false">+(E26/$D26)*10000</f>
        <v>10.2333247848138</v>
      </c>
      <c r="G26" s="27" t="n">
        <v>78</v>
      </c>
      <c r="H26" s="31" t="n">
        <f aca="false">+(G26/$D26)*10000</f>
        <v>1.94209083507416</v>
      </c>
      <c r="I26" s="27" t="n">
        <v>84</v>
      </c>
      <c r="J26" s="31" t="n">
        <f aca="false">+(I26/$D26)*10000</f>
        <v>2.09148243777217</v>
      </c>
      <c r="K26" s="27" t="n">
        <v>42</v>
      </c>
      <c r="L26" s="31" t="n">
        <f aca="false">+(K26/$D26)*10000</f>
        <v>1.04574121888609</v>
      </c>
      <c r="M26" s="27" t="n">
        <v>375</v>
      </c>
      <c r="N26" s="31" t="n">
        <f aca="false">+(M26/$D26)*10000</f>
        <v>9.33697516862577</v>
      </c>
      <c r="O26" s="25"/>
    </row>
    <row r="27" customFormat="false" ht="9.6" hidden="false" customHeight="true" outlineLevel="0" collapsed="false">
      <c r="B27" s="21"/>
      <c r="C27" s="30" t="s">
        <v>28</v>
      </c>
      <c r="D27" s="27" t="n">
        <v>3438694</v>
      </c>
      <c r="E27" s="27" t="n">
        <v>5227</v>
      </c>
      <c r="F27" s="31" t="n">
        <f aca="false">+(E27/$D27)*10000</f>
        <v>15.2005383439178</v>
      </c>
      <c r="G27" s="27" t="n">
        <v>453</v>
      </c>
      <c r="H27" s="31" t="n">
        <f aca="false">+(G27/$D27)*10000</f>
        <v>1.31736060260087</v>
      </c>
      <c r="I27" s="27" t="n">
        <v>1376</v>
      </c>
      <c r="J27" s="31" t="n">
        <f aca="false">+(I27/$D27)*10000</f>
        <v>4.00151918141015</v>
      </c>
      <c r="K27" s="27" t="n">
        <v>328</v>
      </c>
      <c r="L27" s="31" t="n">
        <f aca="false">+(K27/$D27)*10000</f>
        <v>0.953850502545443</v>
      </c>
      <c r="M27" s="27" t="n">
        <v>4226</v>
      </c>
      <c r="N27" s="31" t="n">
        <f aca="false">+(M27/$D27)*10000</f>
        <v>12.2895494626739</v>
      </c>
      <c r="O27" s="25"/>
    </row>
    <row r="28" customFormat="false" ht="9.6" hidden="false" customHeight="true" outlineLevel="0" collapsed="false">
      <c r="B28" s="21"/>
      <c r="C28" s="30" t="s">
        <v>29</v>
      </c>
      <c r="D28" s="27" t="n">
        <v>677720</v>
      </c>
      <c r="E28" s="27" t="n">
        <v>733</v>
      </c>
      <c r="F28" s="31" t="n">
        <f aca="false">+(E28/$D28)*10000</f>
        <v>10.8156760904208</v>
      </c>
      <c r="G28" s="27" t="n">
        <v>73</v>
      </c>
      <c r="H28" s="31" t="n">
        <f aca="false">+(G28/$D28)*10000</f>
        <v>1.07714100218379</v>
      </c>
      <c r="I28" s="27" t="n">
        <v>106</v>
      </c>
      <c r="J28" s="31" t="n">
        <f aca="false">+(I28/$D28)*10000</f>
        <v>1.56406775659564</v>
      </c>
      <c r="K28" s="27" t="n">
        <v>48</v>
      </c>
      <c r="L28" s="31" t="n">
        <f aca="false">+(K28/$D28)*10000</f>
        <v>0.70825709732633</v>
      </c>
      <c r="M28" s="27" t="n">
        <v>401</v>
      </c>
      <c r="N28" s="31" t="n">
        <f aca="false">+(M28/$D28)*10000</f>
        <v>5.91689783391371</v>
      </c>
      <c r="O28" s="25"/>
    </row>
    <row r="29" customFormat="false" ht="9.6" hidden="false" customHeight="true" outlineLevel="0" collapsed="false">
      <c r="B29" s="21"/>
      <c r="C29" s="30" t="s">
        <v>30</v>
      </c>
      <c r="D29" s="27" t="n">
        <v>1239204</v>
      </c>
      <c r="E29" s="27" t="n">
        <v>1432</v>
      </c>
      <c r="F29" s="31" t="n">
        <f aca="false">+(E29/$D29)*10000</f>
        <v>11.5558051781628</v>
      </c>
      <c r="G29" s="27" t="n">
        <v>127</v>
      </c>
      <c r="H29" s="31" t="n">
        <f aca="false">+(G29/$D29)*10000</f>
        <v>1.02485143689013</v>
      </c>
      <c r="I29" s="27" t="n">
        <v>461</v>
      </c>
      <c r="J29" s="31" t="n">
        <f aca="false">+(I29/$D29)*10000</f>
        <v>3.72013001894765</v>
      </c>
      <c r="K29" s="27" t="n">
        <v>56</v>
      </c>
      <c r="L29" s="31" t="n">
        <f aca="false">+(K29/$D29)*10000</f>
        <v>0.451902995794074</v>
      </c>
      <c r="M29" s="27" t="n">
        <v>981</v>
      </c>
      <c r="N29" s="31" t="n">
        <f aca="false">+(M29/$D29)*10000</f>
        <v>7.91637212274977</v>
      </c>
      <c r="O29" s="25"/>
    </row>
    <row r="30" customFormat="false" ht="9.6" hidden="false" customHeight="true" outlineLevel="0" collapsed="false">
      <c r="B30" s="21"/>
      <c r="C30" s="26"/>
      <c r="D30" s="29"/>
      <c r="E30" s="27"/>
      <c r="F30" s="28"/>
      <c r="G30" s="27"/>
      <c r="H30" s="28"/>
      <c r="I30" s="27"/>
      <c r="J30" s="28"/>
      <c r="K30" s="27"/>
      <c r="L30" s="28"/>
      <c r="M30" s="27"/>
      <c r="N30" s="28"/>
      <c r="O30" s="25"/>
    </row>
    <row r="31" customFormat="false" ht="9.6" hidden="false" customHeight="true" outlineLevel="0" collapsed="false">
      <c r="B31" s="21"/>
      <c r="C31" s="22" t="s">
        <v>31</v>
      </c>
      <c r="D31" s="23" t="n">
        <f aca="false">SUM(D33:D38)</f>
        <v>577553</v>
      </c>
      <c r="E31" s="23" t="n">
        <f aca="false">SUM(E33:E38)</f>
        <v>624</v>
      </c>
      <c r="F31" s="24" t="n">
        <f aca="false">+(E31/$D31)*10000</f>
        <v>10.8042032506108</v>
      </c>
      <c r="G31" s="23" t="n">
        <f aca="false">SUM(G33:G38)</f>
        <v>188</v>
      </c>
      <c r="H31" s="24" t="n">
        <f aca="false">+(G31/$D31)*10000</f>
        <v>3.25511251781222</v>
      </c>
      <c r="I31" s="23" t="n">
        <f aca="false">SUM(I33:I38)</f>
        <v>294</v>
      </c>
      <c r="J31" s="24" t="n">
        <f aca="false">+(I31/$D31)*10000</f>
        <v>5.09044191615315</v>
      </c>
      <c r="K31" s="23" t="n">
        <f aca="false">SUM(K33:K38)</f>
        <v>70</v>
      </c>
      <c r="L31" s="24" t="n">
        <f aca="false">+(K31/$D31)*10000</f>
        <v>1.21200998003646</v>
      </c>
      <c r="M31" s="23" t="n">
        <f aca="false">SUM(M33:M38)</f>
        <v>589</v>
      </c>
      <c r="N31" s="24" t="n">
        <f aca="false">+(M31/$D31)*10000</f>
        <v>10.1981982605925</v>
      </c>
      <c r="O31" s="25"/>
    </row>
    <row r="32" customFormat="false" ht="9.6" hidden="false" customHeight="true" outlineLevel="0" collapsed="false">
      <c r="B32" s="21"/>
      <c r="C32" s="26"/>
      <c r="D32" s="29"/>
      <c r="E32" s="27"/>
      <c r="F32" s="28"/>
      <c r="G32" s="27"/>
      <c r="H32" s="28"/>
      <c r="I32" s="27"/>
      <c r="J32" s="28"/>
      <c r="K32" s="27"/>
      <c r="L32" s="28"/>
      <c r="M32" s="27"/>
      <c r="N32" s="28"/>
      <c r="O32" s="25"/>
    </row>
    <row r="33" customFormat="false" ht="9.6" hidden="false" customHeight="true" outlineLevel="0" collapsed="false">
      <c r="B33" s="21"/>
      <c r="C33" s="30" t="s">
        <v>32</v>
      </c>
      <c r="D33" s="27" t="n">
        <v>122134</v>
      </c>
      <c r="E33" s="27" t="n">
        <v>153</v>
      </c>
      <c r="F33" s="31" t="n">
        <f aca="false">+(E33/$D33)*10000</f>
        <v>12.5272241963745</v>
      </c>
      <c r="G33" s="27" t="n">
        <v>46</v>
      </c>
      <c r="H33" s="31" t="n">
        <f aca="false">+(G33/$D33)*10000</f>
        <v>3.76635498714527</v>
      </c>
      <c r="I33" s="27" t="n">
        <v>77</v>
      </c>
      <c r="J33" s="31" t="n">
        <f aca="false">+(I33/$D33)*10000</f>
        <v>6.30455073935186</v>
      </c>
      <c r="K33" s="27" t="n">
        <v>9</v>
      </c>
      <c r="L33" s="31" t="n">
        <f aca="false">+(K33/$D33)*10000</f>
        <v>0.736895540963204</v>
      </c>
      <c r="M33" s="27" t="n">
        <v>154</v>
      </c>
      <c r="N33" s="31" t="n">
        <f aca="false">+(M33/$D33)*10000</f>
        <v>12.6091014787037</v>
      </c>
      <c r="O33" s="25"/>
    </row>
    <row r="34" customFormat="false" ht="9.6" hidden="false" customHeight="true" outlineLevel="0" collapsed="false">
      <c r="B34" s="21"/>
      <c r="C34" s="30" t="s">
        <v>33</v>
      </c>
      <c r="D34" s="27" t="n">
        <v>83317</v>
      </c>
      <c r="E34" s="27" t="n">
        <v>107</v>
      </c>
      <c r="F34" s="31" t="n">
        <f aca="false">+(E34/$D34)*10000</f>
        <v>12.8425171333581</v>
      </c>
      <c r="G34" s="27" t="n">
        <v>31</v>
      </c>
      <c r="H34" s="31" t="n">
        <f aca="false">+(G34/$D34)*10000</f>
        <v>3.72072926293554</v>
      </c>
      <c r="I34" s="27" t="n">
        <v>61</v>
      </c>
      <c r="J34" s="31" t="n">
        <f aca="false">+(I34/$D34)*10000</f>
        <v>7.32143500126025</v>
      </c>
      <c r="K34" s="27" t="n">
        <v>17</v>
      </c>
      <c r="L34" s="31" t="n">
        <f aca="false">+(K34/$D34)*10000</f>
        <v>2.040399918384</v>
      </c>
      <c r="M34" s="27" t="n">
        <v>108</v>
      </c>
      <c r="N34" s="31" t="n">
        <f aca="false">+(M34/$D34)*10000</f>
        <v>12.962540657969</v>
      </c>
      <c r="O34" s="25"/>
    </row>
    <row r="35" customFormat="false" ht="9.6" hidden="false" customHeight="true" outlineLevel="0" collapsed="false">
      <c r="B35" s="21"/>
      <c r="C35" s="30" t="s">
        <v>34</v>
      </c>
      <c r="D35" s="27" t="n">
        <v>64981</v>
      </c>
      <c r="E35" s="27" t="n">
        <v>103</v>
      </c>
      <c r="F35" s="31" t="n">
        <f aca="false">+(E35/$D35)*10000</f>
        <v>15.8507871531678</v>
      </c>
      <c r="G35" s="27" t="n">
        <v>37</v>
      </c>
      <c r="H35" s="31" t="n">
        <f aca="false">+(G35/$D35)*10000</f>
        <v>5.69397208414767</v>
      </c>
      <c r="I35" s="27" t="n">
        <v>53</v>
      </c>
      <c r="J35" s="31" t="n">
        <f aca="false">+(I35/$D35)*10000</f>
        <v>8.15623028269802</v>
      </c>
      <c r="K35" s="27" t="n">
        <v>12</v>
      </c>
      <c r="L35" s="31" t="n">
        <f aca="false">+(K35/$D35)*10000</f>
        <v>1.84669364891276</v>
      </c>
      <c r="M35" s="27" t="n">
        <v>90</v>
      </c>
      <c r="N35" s="31" t="n">
        <f aca="false">+(M35/$D35)*10000</f>
        <v>13.8502023668457</v>
      </c>
      <c r="O35" s="25"/>
    </row>
    <row r="36" customFormat="false" ht="9.6" hidden="false" customHeight="true" outlineLevel="0" collapsed="false">
      <c r="B36" s="21"/>
      <c r="C36" s="30" t="s">
        <v>35</v>
      </c>
      <c r="D36" s="27" t="n">
        <v>81178</v>
      </c>
      <c r="E36" s="27" t="n">
        <v>63</v>
      </c>
      <c r="F36" s="31" t="n">
        <f aca="false">+(E36/$D36)*10000</f>
        <v>7.76072334869053</v>
      </c>
      <c r="G36" s="27" t="n">
        <v>23</v>
      </c>
      <c r="H36" s="31" t="n">
        <f aca="false">+(G36/$D36)*10000</f>
        <v>2.83327995269654</v>
      </c>
      <c r="I36" s="27" t="n">
        <v>26</v>
      </c>
      <c r="J36" s="31" t="n">
        <f aca="false">+(I36/$D36)*10000</f>
        <v>3.20283820739609</v>
      </c>
      <c r="K36" s="27" t="n">
        <v>6</v>
      </c>
      <c r="L36" s="31" t="n">
        <f aca="false">+(K36/$D36)*10000</f>
        <v>0.739116509399098</v>
      </c>
      <c r="M36" s="27" t="n">
        <v>93</v>
      </c>
      <c r="N36" s="31" t="n">
        <f aca="false">+(M36/$D36)*10000</f>
        <v>11.456305895686</v>
      </c>
      <c r="O36" s="25"/>
    </row>
    <row r="37" customFormat="false" ht="9.6" hidden="false" customHeight="true" outlineLevel="0" collapsed="false">
      <c r="B37" s="21"/>
      <c r="C37" s="30" t="s">
        <v>36</v>
      </c>
      <c r="D37" s="27" t="n">
        <v>135305</v>
      </c>
      <c r="E37" s="27" t="n">
        <v>136</v>
      </c>
      <c r="F37" s="31" t="n">
        <f aca="false">+(E37/$D37)*10000</f>
        <v>10.0513654336499</v>
      </c>
      <c r="G37" s="27" t="n">
        <v>38</v>
      </c>
      <c r="H37" s="31" t="n">
        <f aca="false">+(G37/$D37)*10000</f>
        <v>2.80846975351983</v>
      </c>
      <c r="I37" s="27" t="n">
        <v>54</v>
      </c>
      <c r="J37" s="31" t="n">
        <f aca="false">+(I37/$D37)*10000</f>
        <v>3.99098333394923</v>
      </c>
      <c r="K37" s="27" t="n">
        <v>23</v>
      </c>
      <c r="L37" s="31" t="n">
        <f aca="false">+(K37/$D37)*10000</f>
        <v>1.69986327186726</v>
      </c>
      <c r="M37" s="27" t="n">
        <v>102</v>
      </c>
      <c r="N37" s="31" t="n">
        <f aca="false">+(M37/$D37)*10000</f>
        <v>7.53852407523743</v>
      </c>
      <c r="O37" s="25"/>
    </row>
    <row r="38" customFormat="false" ht="9.6" hidden="false" customHeight="true" outlineLevel="0" collapsed="false">
      <c r="B38" s="21"/>
      <c r="C38" s="30" t="s">
        <v>37</v>
      </c>
      <c r="D38" s="27" t="n">
        <v>90638</v>
      </c>
      <c r="E38" s="27" t="n">
        <v>62</v>
      </c>
      <c r="F38" s="31" t="n">
        <f aca="false">+(E38/$D38)*10000</f>
        <v>6.8403980670359</v>
      </c>
      <c r="G38" s="27" t="n">
        <v>13</v>
      </c>
      <c r="H38" s="31" t="n">
        <f aca="false">+(G38/$D38)*10000</f>
        <v>1.43427701405591</v>
      </c>
      <c r="I38" s="27" t="n">
        <v>23</v>
      </c>
      <c r="J38" s="31" t="n">
        <f aca="false">+(I38/$D38)*10000</f>
        <v>2.53756702486816</v>
      </c>
      <c r="K38" s="27" t="n">
        <v>3</v>
      </c>
      <c r="L38" s="31" t="n">
        <f aca="false">+(K38/$D38)*10000</f>
        <v>0.330987003243673</v>
      </c>
      <c r="M38" s="27" t="n">
        <v>42</v>
      </c>
      <c r="N38" s="31" t="n">
        <f aca="false">+(M38/$D38)*10000</f>
        <v>4.63381804541142</v>
      </c>
      <c r="O38" s="25"/>
    </row>
    <row r="39" customFormat="false" ht="9.6" hidden="false" customHeight="true" outlineLevel="0" collapsed="false">
      <c r="B39" s="21"/>
      <c r="C39" s="26"/>
      <c r="E39" s="27"/>
      <c r="F39" s="28"/>
      <c r="G39" s="27"/>
      <c r="H39" s="28"/>
      <c r="I39" s="27"/>
      <c r="J39" s="28"/>
      <c r="K39" s="27"/>
      <c r="L39" s="28"/>
      <c r="M39" s="27"/>
      <c r="N39" s="28"/>
      <c r="O39" s="25"/>
    </row>
    <row r="40" customFormat="false" ht="9.6" hidden="false" customHeight="true" outlineLevel="0" collapsed="false">
      <c r="B40" s="21"/>
      <c r="C40" s="22" t="s">
        <v>56</v>
      </c>
      <c r="D40" s="23" t="n">
        <f aca="false">SUM(D42)</f>
        <v>19241</v>
      </c>
      <c r="E40" s="23" t="n">
        <f aca="false">SUM(E42)</f>
        <v>11</v>
      </c>
      <c r="F40" s="24" t="n">
        <f aca="false">+(E40/$D40)*10000</f>
        <v>5.71695857803648</v>
      </c>
      <c r="G40" s="23" t="n">
        <f aca="false">SUM(G42)</f>
        <v>8</v>
      </c>
      <c r="H40" s="24" t="n">
        <f aca="false">+(G40/$D40)*10000</f>
        <v>4.15778805675381</v>
      </c>
      <c r="I40" s="23" t="n">
        <f aca="false">SUM(I42)</f>
        <v>3</v>
      </c>
      <c r="J40" s="24" t="n">
        <f aca="false">+(I40/$D40)*10000</f>
        <v>1.55917052128268</v>
      </c>
      <c r="K40" s="23" t="n">
        <f aca="false">SUM(K42)</f>
        <v>1</v>
      </c>
      <c r="L40" s="24" t="n">
        <f aca="false">+(K40/$D40)*10000</f>
        <v>0.519723507094226</v>
      </c>
      <c r="M40" s="23" t="n">
        <f aca="false">SUM(M42)</f>
        <v>11</v>
      </c>
      <c r="N40" s="24" t="n">
        <f aca="false">+(M40/$D40)*10000</f>
        <v>5.71695857803648</v>
      </c>
      <c r="O40" s="25"/>
    </row>
    <row r="41" customFormat="false" ht="9.6" hidden="false" customHeight="true" outlineLevel="0" collapsed="false">
      <c r="B41" s="21"/>
      <c r="C41" s="26"/>
      <c r="D41" s="29"/>
      <c r="E41" s="27"/>
      <c r="F41" s="28"/>
      <c r="G41" s="27"/>
      <c r="H41" s="28"/>
      <c r="I41" s="27"/>
      <c r="J41" s="28"/>
      <c r="K41" s="27"/>
      <c r="L41" s="28"/>
      <c r="M41" s="27"/>
      <c r="N41" s="28"/>
      <c r="O41" s="25"/>
    </row>
    <row r="42" customFormat="false" ht="9.6" hidden="false" customHeight="true" outlineLevel="0" collapsed="false">
      <c r="B42" s="21"/>
      <c r="C42" s="30" t="s">
        <v>39</v>
      </c>
      <c r="D42" s="27" t="n">
        <v>19241</v>
      </c>
      <c r="E42" s="27" t="n">
        <v>11</v>
      </c>
      <c r="F42" s="31" t="n">
        <f aca="false">+(E42/$D42)*10000</f>
        <v>5.71695857803648</v>
      </c>
      <c r="G42" s="27" t="n">
        <v>8</v>
      </c>
      <c r="H42" s="31" t="n">
        <f aca="false">+(G42/$D42)*10000</f>
        <v>4.15778805675381</v>
      </c>
      <c r="I42" s="27" t="n">
        <v>3</v>
      </c>
      <c r="J42" s="31" t="n">
        <f aca="false">+(I42/$D42)*10000</f>
        <v>1.55917052128268</v>
      </c>
      <c r="K42" s="27" t="n">
        <v>1</v>
      </c>
      <c r="L42" s="31" t="n">
        <f aca="false">+(K42/$D42)*10000</f>
        <v>0.519723507094226</v>
      </c>
      <c r="M42" s="27" t="n">
        <v>11</v>
      </c>
      <c r="N42" s="31" t="n">
        <f aca="false">+(M42/$D42)*10000</f>
        <v>5.71695857803648</v>
      </c>
      <c r="O42" s="25"/>
    </row>
    <row r="43" customFormat="false" ht="9.6" hidden="false" customHeight="true" outlineLevel="0" collapsed="false">
      <c r="B43" s="21"/>
      <c r="C43" s="22" t="s">
        <v>40</v>
      </c>
      <c r="D43" s="23" t="n">
        <v>76612</v>
      </c>
      <c r="E43" s="23" t="n">
        <v>56</v>
      </c>
      <c r="F43" s="24" t="n">
        <f aca="false">+(E43/$D43)*10000</f>
        <v>7.30955986007414</v>
      </c>
      <c r="G43" s="23" t="n">
        <v>1</v>
      </c>
      <c r="H43" s="24" t="n">
        <f aca="false">+(G43/$D43)*10000</f>
        <v>0.130527854644181</v>
      </c>
      <c r="I43" s="23" t="n">
        <v>4</v>
      </c>
      <c r="J43" s="24" t="n">
        <f aca="false">+(I43/$D43)*10000</f>
        <v>0.522111418576724</v>
      </c>
      <c r="K43" s="23" t="n">
        <v>2</v>
      </c>
      <c r="L43" s="24" t="n">
        <f aca="false">+(K43/$D43)*10000</f>
        <v>0.261055709288362</v>
      </c>
      <c r="M43" s="23" t="n">
        <v>18</v>
      </c>
      <c r="N43" s="24" t="n">
        <f aca="false">+(M43/$D43)*10000</f>
        <v>2.34950138359526</v>
      </c>
      <c r="O43" s="25"/>
    </row>
    <row r="44" customFormat="false" ht="9.6" hidden="false" customHeight="true" outlineLevel="0" collapsed="false">
      <c r="B44" s="32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</row>
    <row r="45" customFormat="false" ht="9.6" hidden="false" customHeight="true" outlineLevel="0" collapsed="false">
      <c r="C45" s="36" t="s">
        <v>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6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6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7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38"/>
    </row>
    <row r="49" customFormat="false" ht="9.6" hidden="false" customHeight="true" outlineLevel="0" collapsed="false">
      <c r="B49" s="5"/>
      <c r="C49" s="37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9.6" hidden="false" customHeight="true" outlineLevel="0" collapsed="false">
      <c r="B50" s="5"/>
      <c r="C50" s="37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9.6" hidden="false" customHeight="true" outlineLevel="0" collapsed="false">
      <c r="B51" s="5"/>
      <c r="C51" s="37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9.6" hidden="false" customHeight="true" outlineLevel="0" collapsed="false">
      <c r="B52" s="5"/>
      <c r="C52" s="37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9.6" hidden="false" customHeight="true" outlineLevel="0" collapsed="false">
      <c r="B53" s="5"/>
      <c r="C53" s="37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9.6" hidden="false" customHeight="true" outlineLevel="0" collapsed="false">
      <c r="B54" s="5"/>
      <c r="C54" s="37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9.6" hidden="false" customHeight="true" outlineLevel="0" collapsed="false">
      <c r="B55" s="5"/>
      <c r="C55" s="37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9.6" hidden="false" customHeight="true" outlineLevel="0" collapsed="false">
      <c r="B56" s="5"/>
      <c r="C56" s="37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9.6" hidden="false" customHeight="true" outlineLevel="0" collapsed="false">
      <c r="B57" s="5"/>
      <c r="C57" s="37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9.6" hidden="false" customHeight="true" outlineLevel="0" collapsed="false">
      <c r="B58" s="5"/>
      <c r="C58" s="37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9.6" hidden="false" customHeight="true" outlineLevel="0" collapsed="false">
      <c r="B59" s="5"/>
      <c r="C59" s="37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9.6" hidden="false" customHeight="true" outlineLevel="0" collapsed="false">
      <c r="B60" s="5"/>
      <c r="C60" s="37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9.6" hidden="false" customHeight="true" outlineLevel="0" collapsed="false">
      <c r="B61" s="5"/>
      <c r="C61" s="37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9.6" hidden="false" customHeight="true" outlineLevel="0" collapsed="false">
      <c r="B62" s="5"/>
      <c r="C62" s="37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9.6" hidden="false" customHeight="true" outlineLevel="0" collapsed="false">
      <c r="B63" s="5"/>
      <c r="C63" s="37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9.6" hidden="false" customHeight="true" outlineLevel="0" collapsed="false">
      <c r="B64" s="5"/>
      <c r="C64" s="37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9.6" hidden="false" customHeight="true" outlineLevel="0" collapsed="false">
      <c r="B65" s="5"/>
      <c r="C65" s="37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9.6" hidden="false" customHeight="true" outlineLevel="0" collapsed="false"/>
    <row r="67" customFormat="false" ht="9.6" hidden="false" customHeight="true" outlineLevel="0" collapsed="false"/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200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4" activeCellId="0" sqref="C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2" width="19.56"/>
    <col collapsed="false" customWidth="true" hidden="false" outlineLevel="0" max="4" min="4" style="1" width="10.41"/>
    <col collapsed="false" customWidth="true" hidden="false" outlineLevel="0" max="13" min="5" style="1" width="9.28"/>
    <col collapsed="false" customWidth="true" hidden="false" outlineLevel="0" max="14" min="14" style="1" width="7.56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false" hidden="false" outlineLevel="0" max="257" min="17" style="1" width="11.42"/>
  </cols>
  <sheetData>
    <row r="1" customFormat="false" ht="6" hidden="false" customHeight="true" outlineLevel="0" collapsed="false"/>
    <row r="2" customFormat="false" ht="10.5" hidden="false" customHeight="true" outlineLevel="0" collapsed="false">
      <c r="B2" s="3"/>
      <c r="C2" s="4" t="s">
        <v>7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0.5" hidden="false" customHeight="true" outlineLevel="0" collapsed="false">
      <c r="B3" s="3"/>
      <c r="C3" s="4" t="s">
        <v>6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.75" hidden="false" customHeight="true" outlineLevel="0" collapsed="false">
      <c r="B4" s="3"/>
      <c r="C4" s="6" t="n">
        <v>200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 t="s">
        <v>44</v>
      </c>
      <c r="H5" s="10"/>
      <c r="I5" s="10" t="s">
        <v>6</v>
      </c>
      <c r="J5" s="10"/>
      <c r="K5" s="10" t="s">
        <v>7</v>
      </c>
      <c r="L5" s="10"/>
      <c r="M5" s="10" t="s">
        <v>72</v>
      </c>
      <c r="N5" s="10"/>
      <c r="O5" s="10"/>
    </row>
    <row r="6" customFormat="false" ht="15" hidden="false" customHeight="true" outlineLevel="0" collapsed="false">
      <c r="B6" s="11"/>
      <c r="C6" s="12" t="s">
        <v>9</v>
      </c>
      <c r="D6" s="13" t="s">
        <v>10</v>
      </c>
      <c r="E6" s="14" t="s">
        <v>11</v>
      </c>
      <c r="F6" s="14" t="s">
        <v>12</v>
      </c>
      <c r="G6" s="14" t="s">
        <v>11</v>
      </c>
      <c r="H6" s="14" t="s">
        <v>12</v>
      </c>
      <c r="I6" s="14" t="s">
        <v>11</v>
      </c>
      <c r="J6" s="14" t="s">
        <v>12</v>
      </c>
      <c r="K6" s="14" t="s">
        <v>11</v>
      </c>
      <c r="L6" s="14" t="s">
        <v>12</v>
      </c>
      <c r="M6" s="14" t="s">
        <v>11</v>
      </c>
      <c r="N6" s="15" t="s">
        <v>12</v>
      </c>
      <c r="O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9.6" hidden="false" customHeight="true" outlineLevel="0" collapsed="false">
      <c r="B8" s="21"/>
      <c r="C8" s="22" t="s">
        <v>13</v>
      </c>
      <c r="D8" s="23" t="n">
        <f aca="false">SUM(D10+D23+D31+D40+D43)</f>
        <v>12842578</v>
      </c>
      <c r="E8" s="23" t="n">
        <f aca="false">SUM(E10+E23+E31+E40+E43)</f>
        <v>20020</v>
      </c>
      <c r="F8" s="24" t="n">
        <f aca="false">+(E8/$D8)*10000</f>
        <v>15.5887704166562</v>
      </c>
      <c r="G8" s="23" t="n">
        <f aca="false">SUM(G10+G23+G31+G40+G43)</f>
        <v>2213</v>
      </c>
      <c r="H8" s="24" t="n">
        <f aca="false">+(G8/$D8)*10000</f>
        <v>1.72317427233068</v>
      </c>
      <c r="I8" s="23" t="n">
        <f aca="false">SUM(I10+I23+I31+I40+I43)</f>
        <v>6767</v>
      </c>
      <c r="J8" s="24" t="n">
        <f aca="false">+(I8/$D8)*10000</f>
        <v>5.26919127919644</v>
      </c>
      <c r="K8" s="23" t="n">
        <f aca="false">SUM(K10+K23+K31+K40+K43)</f>
        <v>1024</v>
      </c>
      <c r="L8" s="24" t="n">
        <f aca="false">+(K8/$D8)*10000</f>
        <v>0.797347697635163</v>
      </c>
      <c r="M8" s="23" t="n">
        <f aca="false">SUM(M10+M23+M31+M40+M43)</f>
        <v>12581</v>
      </c>
      <c r="N8" s="24" t="n">
        <f aca="false">+(M8/$D8)*10000</f>
        <v>9.79631971088671</v>
      </c>
      <c r="O8" s="25"/>
    </row>
    <row r="9" customFormat="false" ht="2.25" hidden="false" customHeight="true" outlineLevel="0" collapsed="false">
      <c r="B9" s="21"/>
      <c r="C9" s="26"/>
      <c r="D9" s="27"/>
      <c r="E9" s="27"/>
      <c r="F9" s="28"/>
      <c r="G9" s="27"/>
      <c r="H9" s="28"/>
      <c r="I9" s="27"/>
      <c r="J9" s="28"/>
      <c r="K9" s="27"/>
      <c r="L9" s="28"/>
      <c r="M9" s="27"/>
      <c r="N9" s="28"/>
      <c r="O9" s="25"/>
    </row>
    <row r="10" customFormat="false" ht="9.6" hidden="false" customHeight="true" outlineLevel="0" collapsed="false">
      <c r="B10" s="21"/>
      <c r="C10" s="22" t="s">
        <v>14</v>
      </c>
      <c r="D10" s="23" t="n">
        <f aca="false">SUM(D12:D21)</f>
        <v>5764735</v>
      </c>
      <c r="E10" s="23" t="n">
        <f aca="false">SUM(E12:E21)</f>
        <v>11313</v>
      </c>
      <c r="F10" s="24" t="n">
        <f aca="false">+(E10/$D10)*10000</f>
        <v>19.6244927130215</v>
      </c>
      <c r="G10" s="23" t="n">
        <f aca="false">SUM(G12:G21)</f>
        <v>1262</v>
      </c>
      <c r="H10" s="24" t="n">
        <f aca="false">+(G10/$D10)*10000</f>
        <v>2.18917261591383</v>
      </c>
      <c r="I10" s="23" t="n">
        <f aca="false">SUM(I12:I21)</f>
        <v>4319</v>
      </c>
      <c r="J10" s="24" t="n">
        <f aca="false">+(I10/$D10)*10000</f>
        <v>7.49210501436753</v>
      </c>
      <c r="K10" s="23" t="n">
        <f aca="false">SUM(K12:K21)</f>
        <v>533</v>
      </c>
      <c r="L10" s="24" t="n">
        <f aca="false">+(K10/$D10)*10000</f>
        <v>0.924587166626046</v>
      </c>
      <c r="M10" s="23" t="n">
        <f aca="false">SUM(M12:M21)</f>
        <v>6394</v>
      </c>
      <c r="N10" s="24" t="n">
        <f aca="false">+(M10/$D10)*10000</f>
        <v>11.0915766292813</v>
      </c>
      <c r="O10" s="25"/>
    </row>
    <row r="11" customFormat="false" ht="9.6" hidden="false" customHeight="true" outlineLevel="0" collapsed="false">
      <c r="B11" s="21"/>
      <c r="C11" s="26"/>
      <c r="D11" s="29"/>
      <c r="E11" s="29"/>
      <c r="F11" s="28"/>
      <c r="G11" s="29"/>
      <c r="H11" s="28"/>
      <c r="I11" s="29"/>
      <c r="J11" s="28"/>
      <c r="K11" s="29"/>
      <c r="L11" s="28"/>
      <c r="M11" s="29"/>
      <c r="N11" s="28"/>
      <c r="O11" s="25"/>
    </row>
    <row r="12" customFormat="false" ht="9.6" hidden="false" customHeight="true" outlineLevel="0" collapsed="false">
      <c r="B12" s="21"/>
      <c r="C12" s="30" t="s">
        <v>15</v>
      </c>
      <c r="D12" s="27" t="n">
        <v>631644</v>
      </c>
      <c r="E12" s="27" t="n">
        <v>1680</v>
      </c>
      <c r="F12" s="31" t="n">
        <f aca="false">+(E12/$D12)*10000</f>
        <v>26.5972604821703</v>
      </c>
      <c r="G12" s="27" t="n">
        <v>155</v>
      </c>
      <c r="H12" s="31" t="n">
        <f aca="false">+(G12/$D12)*10000</f>
        <v>2.45391391353357</v>
      </c>
      <c r="I12" s="27" t="n">
        <v>446</v>
      </c>
      <c r="J12" s="31" t="n">
        <f aca="false">+(I12/$D12)*10000</f>
        <v>7.06093938990951</v>
      </c>
      <c r="K12" s="27" t="n">
        <v>13</v>
      </c>
      <c r="L12" s="31" t="n">
        <f aca="false">+(K12/$D12)*10000</f>
        <v>0.205812134683461</v>
      </c>
      <c r="M12" s="27" t="n">
        <v>709</v>
      </c>
      <c r="N12" s="31" t="n">
        <f aca="false">+(M12/$D12)*10000</f>
        <v>11.2246771915826</v>
      </c>
      <c r="O12" s="25"/>
    </row>
    <row r="13" customFormat="false" ht="9.6" hidden="false" customHeight="true" outlineLevel="0" collapsed="false">
      <c r="B13" s="21"/>
      <c r="C13" s="30" t="s">
        <v>16</v>
      </c>
      <c r="D13" s="27" t="n">
        <v>176621</v>
      </c>
      <c r="E13" s="27" t="n">
        <v>175</v>
      </c>
      <c r="F13" s="31" t="n">
        <f aca="false">+(E13/$D13)*10000</f>
        <v>9.90822155915774</v>
      </c>
      <c r="G13" s="27" t="n">
        <v>51</v>
      </c>
      <c r="H13" s="31" t="n">
        <f aca="false">+(G13/$D13)*10000</f>
        <v>2.88753885438311</v>
      </c>
      <c r="I13" s="27" t="n">
        <v>126</v>
      </c>
      <c r="J13" s="31" t="n">
        <f aca="false">+(I13/$D13)*10000</f>
        <v>7.13391952259358</v>
      </c>
      <c r="K13" s="27" t="n">
        <v>15</v>
      </c>
      <c r="L13" s="31" t="n">
        <f aca="false">+(K13/$D13)*10000</f>
        <v>0.849276133642092</v>
      </c>
      <c r="M13" s="27" t="n">
        <v>164</v>
      </c>
      <c r="N13" s="31" t="n">
        <f aca="false">+(M13/$D13)*10000</f>
        <v>9.28541906115354</v>
      </c>
      <c r="O13" s="25"/>
    </row>
    <row r="14" customFormat="false" ht="9.6" hidden="false" customHeight="true" outlineLevel="0" collapsed="false">
      <c r="B14" s="21"/>
      <c r="C14" s="30" t="s">
        <v>17</v>
      </c>
      <c r="D14" s="27" t="n">
        <v>216745</v>
      </c>
      <c r="E14" s="27" t="n">
        <v>329</v>
      </c>
      <c r="F14" s="31" t="n">
        <f aca="false">+(E14/$D14)*10000</f>
        <v>15.1791275461948</v>
      </c>
      <c r="G14" s="27" t="n">
        <v>59</v>
      </c>
      <c r="H14" s="31" t="n">
        <f aca="false">+(G14/$D14)*10000</f>
        <v>2.72209278184041</v>
      </c>
      <c r="I14" s="27" t="n">
        <v>81</v>
      </c>
      <c r="J14" s="31" t="n">
        <f aca="false">+(I14/$D14)*10000</f>
        <v>3.73711042930633</v>
      </c>
      <c r="K14" s="27" t="n">
        <v>15</v>
      </c>
      <c r="L14" s="31" t="n">
        <f aca="false">+(K14/$D14)*10000</f>
        <v>0.692057486908579</v>
      </c>
      <c r="M14" s="27" t="n">
        <v>256</v>
      </c>
      <c r="N14" s="31" t="n">
        <f aca="false">+(M14/$D14)*10000</f>
        <v>11.8111144432398</v>
      </c>
      <c r="O14" s="25"/>
    </row>
    <row r="15" customFormat="false" ht="9.6" hidden="false" customHeight="true" outlineLevel="0" collapsed="false">
      <c r="B15" s="21"/>
      <c r="C15" s="30" t="s">
        <v>18</v>
      </c>
      <c r="D15" s="27" t="n">
        <v>160012</v>
      </c>
      <c r="E15" s="27" t="n">
        <v>176</v>
      </c>
      <c r="F15" s="31" t="n">
        <f aca="false">+(E15/$D15)*10000</f>
        <v>10.9991750618704</v>
      </c>
      <c r="G15" s="27" t="n">
        <v>59</v>
      </c>
      <c r="H15" s="31" t="n">
        <f aca="false">+(G15/$D15)*10000</f>
        <v>3.68722345824063</v>
      </c>
      <c r="I15" s="27" t="n">
        <v>87</v>
      </c>
      <c r="J15" s="31" t="n">
        <f aca="false">+(I15/$D15)*10000</f>
        <v>5.43709221808364</v>
      </c>
      <c r="K15" s="27" t="n">
        <v>49</v>
      </c>
      <c r="L15" s="31" t="n">
        <f aca="false">+(K15/$D15)*10000</f>
        <v>3.06227032972527</v>
      </c>
      <c r="M15" s="27" t="n">
        <v>142</v>
      </c>
      <c r="N15" s="31" t="n">
        <f aca="false">+(M15/$D15)*10000</f>
        <v>8.87433442491813</v>
      </c>
      <c r="O15" s="25"/>
    </row>
    <row r="16" customFormat="false" ht="9.6" hidden="false" customHeight="true" outlineLevel="0" collapsed="false">
      <c r="B16" s="21"/>
      <c r="C16" s="30" t="s">
        <v>19</v>
      </c>
      <c r="D16" s="27" t="n">
        <v>368999</v>
      </c>
      <c r="E16" s="27" t="n">
        <v>427</v>
      </c>
      <c r="F16" s="31" t="n">
        <f aca="false">+(E16/$D16)*10000</f>
        <v>11.5718470781764</v>
      </c>
      <c r="G16" s="27" t="n">
        <v>76</v>
      </c>
      <c r="H16" s="31" t="n">
        <f aca="false">+(G16/$D16)*10000</f>
        <v>2.05962617784872</v>
      </c>
      <c r="I16" s="27" t="n">
        <v>117</v>
      </c>
      <c r="J16" s="31" t="n">
        <f aca="false">+(I16/$D16)*10000</f>
        <v>3.17074030010921</v>
      </c>
      <c r="K16" s="27" t="n">
        <v>58</v>
      </c>
      <c r="L16" s="31" t="n">
        <f aca="false">+(K16/$D16)*10000</f>
        <v>1.57181997783192</v>
      </c>
      <c r="M16" s="27" t="n">
        <v>299</v>
      </c>
      <c r="N16" s="31" t="n">
        <f aca="false">+(M16/$D16)*10000</f>
        <v>8.10300298916799</v>
      </c>
      <c r="O16" s="25"/>
    </row>
    <row r="17" customFormat="false" ht="9.6" hidden="false" customHeight="true" outlineLevel="0" collapsed="false">
      <c r="B17" s="21"/>
      <c r="C17" s="30" t="s">
        <v>20</v>
      </c>
      <c r="D17" s="27" t="n">
        <v>423112</v>
      </c>
      <c r="E17" s="27" t="n">
        <v>542</v>
      </c>
      <c r="F17" s="31" t="n">
        <f aca="false">+(E17/$D17)*10000</f>
        <v>12.8098470381365</v>
      </c>
      <c r="G17" s="27" t="n">
        <v>111</v>
      </c>
      <c r="H17" s="31" t="n">
        <v>2.7</v>
      </c>
      <c r="I17" s="27" t="n">
        <v>274</v>
      </c>
      <c r="J17" s="31" t="n">
        <f aca="false">+(I17/$D17)*10000</f>
        <v>6.47582673145645</v>
      </c>
      <c r="K17" s="27" t="n">
        <v>73</v>
      </c>
      <c r="L17" s="31" t="n">
        <f aca="false">+(K17/$D17)*10000</f>
        <v>1.72531150144643</v>
      </c>
      <c r="M17" s="27" t="n">
        <v>418</v>
      </c>
      <c r="N17" s="31" t="n">
        <f aca="false">+(M17/$D17)*10000</f>
        <v>9.87918092609049</v>
      </c>
      <c r="O17" s="25"/>
    </row>
    <row r="18" customFormat="false" ht="9.6" hidden="false" customHeight="true" outlineLevel="0" collapsed="false">
      <c r="B18" s="21"/>
      <c r="C18" s="30" t="s">
        <v>21</v>
      </c>
      <c r="D18" s="27" t="n">
        <v>363766</v>
      </c>
      <c r="E18" s="27" t="n">
        <v>468</v>
      </c>
      <c r="F18" s="31" t="n">
        <f aca="false">+(E18/$D18)*10000</f>
        <v>12.8654134800943</v>
      </c>
      <c r="G18" s="27" t="n">
        <v>74</v>
      </c>
      <c r="H18" s="31" t="n">
        <f aca="false">+(G18/$D18)*10000</f>
        <v>2.03427478104056</v>
      </c>
      <c r="I18" s="27" t="n">
        <v>185</v>
      </c>
      <c r="J18" s="31" t="n">
        <f aca="false">+(I18/$D18)*10000</f>
        <v>5.0856869526014</v>
      </c>
      <c r="K18" s="27" t="n">
        <v>19</v>
      </c>
      <c r="L18" s="31" t="n">
        <f aca="false">+(K18/$D18)*10000</f>
        <v>0.522313795132036</v>
      </c>
      <c r="M18" s="27" t="n">
        <v>311</v>
      </c>
      <c r="N18" s="31" t="n">
        <f aca="false">+(M18/$D18)*10000</f>
        <v>8.54945212031911</v>
      </c>
      <c r="O18" s="25"/>
    </row>
    <row r="19" customFormat="false" ht="9.6" hidden="false" customHeight="true" outlineLevel="0" collapsed="false">
      <c r="B19" s="21"/>
      <c r="C19" s="30" t="s">
        <v>22</v>
      </c>
      <c r="D19" s="27" t="n">
        <v>422656</v>
      </c>
      <c r="E19" s="27" t="n">
        <v>830</v>
      </c>
      <c r="F19" s="31" t="n">
        <f aca="false">+(E19/$D19)*10000</f>
        <v>19.6377195639007</v>
      </c>
      <c r="G19" s="27" t="n">
        <v>83</v>
      </c>
      <c r="H19" s="31" t="n">
        <f aca="false">+(G19/$D19)*10000</f>
        <v>1.96377195639007</v>
      </c>
      <c r="I19" s="27" t="n">
        <v>264</v>
      </c>
      <c r="J19" s="31" t="n">
        <f aca="false">+(I19/$D19)*10000</f>
        <v>6.24621441550575</v>
      </c>
      <c r="K19" s="27" t="n">
        <v>18</v>
      </c>
      <c r="L19" s="31" t="n">
        <f aca="false">+(K19/$D19)*10000</f>
        <v>0.425878255602665</v>
      </c>
      <c r="M19" s="27" t="n">
        <v>567</v>
      </c>
      <c r="N19" s="31" t="n">
        <f aca="false">+(M19/$D19)*10000</f>
        <v>13.415165051484</v>
      </c>
      <c r="O19" s="25"/>
    </row>
    <row r="20" customFormat="false" ht="9.6" hidden="false" customHeight="true" outlineLevel="0" collapsed="false">
      <c r="B20" s="21"/>
      <c r="C20" s="30" t="s">
        <v>23</v>
      </c>
      <c r="D20" s="27" t="n">
        <v>2536195</v>
      </c>
      <c r="E20" s="27" t="n">
        <v>5791</v>
      </c>
      <c r="F20" s="31" t="n">
        <f aca="false">+(E20/$D20)*10000</f>
        <v>22.8334177774185</v>
      </c>
      <c r="G20" s="27" t="n">
        <v>503</v>
      </c>
      <c r="H20" s="31" t="n">
        <f aca="false">+(G20/$D20)*10000</f>
        <v>1.9832859855019</v>
      </c>
      <c r="I20" s="27" t="n">
        <v>2484</v>
      </c>
      <c r="J20" s="31" t="n">
        <f aca="false">+(I20/$D20)*10000</f>
        <v>9.79419957850244</v>
      </c>
      <c r="K20" s="27" t="n">
        <v>224</v>
      </c>
      <c r="L20" s="31" t="n">
        <f aca="false">+(K20/$D20)*10000</f>
        <v>0.883212844438223</v>
      </c>
      <c r="M20" s="27" t="n">
        <v>3108</v>
      </c>
      <c r="N20" s="31" t="n">
        <f aca="false">+(M20/$D20)*10000</f>
        <v>12.2545782165803</v>
      </c>
      <c r="O20" s="25"/>
    </row>
    <row r="21" customFormat="false" ht="9.6" hidden="false" customHeight="true" outlineLevel="0" collapsed="false">
      <c r="B21" s="21"/>
      <c r="C21" s="30" t="s">
        <v>24</v>
      </c>
      <c r="D21" s="27" t="n">
        <v>464985</v>
      </c>
      <c r="E21" s="27" t="n">
        <v>895</v>
      </c>
      <c r="F21" s="31" t="n">
        <f aca="false">+(E21/$D21)*10000</f>
        <v>19.2479327290128</v>
      </c>
      <c r="G21" s="27" t="n">
        <v>91</v>
      </c>
      <c r="H21" s="31" t="n">
        <f aca="false">+(G21/$D21)*10000</f>
        <v>1.9570523780337</v>
      </c>
      <c r="I21" s="27" t="n">
        <v>255</v>
      </c>
      <c r="J21" s="31" t="n">
        <f aca="false">+(I21/$D21)*10000</f>
        <v>5.48404787251202</v>
      </c>
      <c r="K21" s="27" t="n">
        <v>49</v>
      </c>
      <c r="L21" s="31" t="n">
        <f aca="false">+(K21/$D21)*10000</f>
        <v>1.05379743432584</v>
      </c>
      <c r="M21" s="27" t="n">
        <v>420</v>
      </c>
      <c r="N21" s="31" t="n">
        <f aca="false">+(M21/$D21)*10000</f>
        <v>9.03254943707862</v>
      </c>
      <c r="O21" s="25"/>
    </row>
    <row r="22" customFormat="false" ht="9.6" hidden="false" customHeight="true" outlineLevel="0" collapsed="false">
      <c r="B22" s="21"/>
      <c r="C22" s="26"/>
      <c r="D22" s="29"/>
      <c r="E22" s="29"/>
      <c r="F22" s="28"/>
      <c r="G22" s="29"/>
      <c r="H22" s="28"/>
      <c r="I22" s="29"/>
      <c r="J22" s="28"/>
      <c r="K22" s="29"/>
      <c r="L22" s="28"/>
      <c r="M22" s="29"/>
      <c r="N22" s="28"/>
      <c r="O22" s="25"/>
    </row>
    <row r="23" customFormat="false" ht="9.6" hidden="false" customHeight="true" outlineLevel="0" collapsed="false">
      <c r="B23" s="21"/>
      <c r="C23" s="22" t="s">
        <v>25</v>
      </c>
      <c r="D23" s="23" t="n">
        <f aca="false">SUM(D25:D29)</f>
        <v>6383808</v>
      </c>
      <c r="E23" s="23" t="n">
        <f aca="false">SUM(E25:E29)</f>
        <v>8013</v>
      </c>
      <c r="F23" s="24" t="n">
        <f aca="false">+(E23/$D23)*10000</f>
        <v>12.552069235165</v>
      </c>
      <c r="G23" s="23" t="n">
        <f aca="false">SUM(G25:G29)</f>
        <v>751</v>
      </c>
      <c r="H23" s="24" t="n">
        <f aca="false">+(G23/$D23)*10000</f>
        <v>1.17641382698227</v>
      </c>
      <c r="I23" s="23" t="n">
        <f aca="false">SUM(I25:I29)</f>
        <v>2150</v>
      </c>
      <c r="J23" s="24" t="n">
        <f aca="false">+(I23/$D23)*10000</f>
        <v>3.36789577631407</v>
      </c>
      <c r="K23" s="23" t="n">
        <f aca="false">SUM(K25:K29)</f>
        <v>435</v>
      </c>
      <c r="L23" s="24" t="n">
        <f aca="false">+(K23/$D23)*10000</f>
        <v>0.681411471021685</v>
      </c>
      <c r="M23" s="23" t="n">
        <f aca="false">SUM(M25:M29)</f>
        <v>5567</v>
      </c>
      <c r="N23" s="24" t="n">
        <f aca="false">+(M23/$D23)*10000</f>
        <v>8.72050036592579</v>
      </c>
      <c r="O23" s="25"/>
    </row>
    <row r="24" customFormat="false" ht="9.6" hidden="false" customHeight="true" outlineLevel="0" collapsed="false">
      <c r="B24" s="21"/>
      <c r="C24" s="26"/>
      <c r="D24" s="29"/>
      <c r="E24" s="29"/>
      <c r="F24" s="28"/>
      <c r="G24" s="29"/>
      <c r="H24" s="28"/>
      <c r="I24" s="29"/>
      <c r="J24" s="28"/>
      <c r="K24" s="29"/>
      <c r="L24" s="28"/>
      <c r="M24" s="29"/>
      <c r="N24" s="28"/>
      <c r="O24" s="25"/>
    </row>
    <row r="25" customFormat="false" ht="9.6" hidden="false" customHeight="true" outlineLevel="0" collapsed="false">
      <c r="B25" s="21"/>
      <c r="C25" s="30" t="s">
        <v>26</v>
      </c>
      <c r="D25" s="27" t="n">
        <v>559657</v>
      </c>
      <c r="E25" s="27" t="n">
        <v>705</v>
      </c>
      <c r="F25" s="31" t="n">
        <f aca="false">+(E25/$D25)*10000</f>
        <v>12.5970013776295</v>
      </c>
      <c r="G25" s="27" t="n">
        <v>63</v>
      </c>
      <c r="H25" s="31" t="n">
        <f aca="false">+(G25/$D25)*10000</f>
        <v>1.12568948480945</v>
      </c>
      <c r="I25" s="27" t="n">
        <v>202</v>
      </c>
      <c r="J25" s="31" t="n">
        <f aca="false">+(I25/$D25)*10000</f>
        <v>3.60935358621441</v>
      </c>
      <c r="K25" s="27" t="n">
        <v>35</v>
      </c>
      <c r="L25" s="31" t="n">
        <f aca="false">+(K25/$D25)*10000</f>
        <v>0.625383047116359</v>
      </c>
      <c r="M25" s="27" t="n">
        <v>367</v>
      </c>
      <c r="N25" s="31" t="n">
        <f aca="false">+(M25/$D25)*10000</f>
        <v>6.55758795119153</v>
      </c>
      <c r="O25" s="25"/>
    </row>
    <row r="26" customFormat="false" ht="9.6" hidden="false" customHeight="true" outlineLevel="0" collapsed="false">
      <c r="B26" s="21"/>
      <c r="C26" s="30" t="s">
        <v>27</v>
      </c>
      <c r="D26" s="27" t="n">
        <v>408914</v>
      </c>
      <c r="E26" s="27" t="n">
        <v>375</v>
      </c>
      <c r="F26" s="31" t="n">
        <f aca="false">+(E26/$D26)*10000</f>
        <v>9.17063245572419</v>
      </c>
      <c r="G26" s="27" t="n">
        <v>81</v>
      </c>
      <c r="H26" s="31" t="n">
        <f aca="false">+(G26/$D26)*10000</f>
        <v>1.98085661043642</v>
      </c>
      <c r="I26" s="27" t="n">
        <v>86</v>
      </c>
      <c r="J26" s="31" t="n">
        <f aca="false">+(I26/$D26)*10000</f>
        <v>2.10313170984608</v>
      </c>
      <c r="K26" s="27" t="n">
        <v>54</v>
      </c>
      <c r="L26" s="31" t="n">
        <f aca="false">+(K26/$D26)*10000</f>
        <v>1.32057107362428</v>
      </c>
      <c r="M26" s="27" t="n">
        <v>333</v>
      </c>
      <c r="N26" s="31" t="n">
        <f aca="false">+(M26/$D26)*10000</f>
        <v>8.14352162068308</v>
      </c>
      <c r="O26" s="25"/>
    </row>
    <row r="27" customFormat="false" ht="9.6" hidden="false" customHeight="true" outlineLevel="0" collapsed="false">
      <c r="B27" s="21"/>
      <c r="C27" s="30" t="s">
        <v>28</v>
      </c>
      <c r="D27" s="27" t="n">
        <v>3471681</v>
      </c>
      <c r="E27" s="27" t="n">
        <v>4596</v>
      </c>
      <c r="F27" s="31" t="n">
        <f aca="false">+(E27/$D27)*10000</f>
        <v>13.2385435182553</v>
      </c>
      <c r="G27" s="27" t="n">
        <v>396</v>
      </c>
      <c r="H27" s="31" t="n">
        <f aca="false">+(G27/$D27)*10000</f>
        <v>1.14065779661207</v>
      </c>
      <c r="I27" s="27" t="n">
        <v>1233</v>
      </c>
      <c r="J27" s="31" t="n">
        <f aca="false">+(I27/$D27)*10000</f>
        <v>3.55159359399668</v>
      </c>
      <c r="K27" s="27" t="n">
        <v>233</v>
      </c>
      <c r="L27" s="31" t="n">
        <f aca="false">+(K27/$D27)*10000</f>
        <v>0.671144612653063</v>
      </c>
      <c r="M27" s="27" t="n">
        <v>3500</v>
      </c>
      <c r="N27" s="31" t="n">
        <f aca="false">+(M27/$D27)*10000</f>
        <v>10.0815714347027</v>
      </c>
      <c r="O27" s="25"/>
    </row>
    <row r="28" customFormat="false" ht="9.6" hidden="false" customHeight="true" outlineLevel="0" collapsed="false">
      <c r="B28" s="21"/>
      <c r="C28" s="30" t="s">
        <v>29</v>
      </c>
      <c r="D28" s="27" t="n">
        <v>690497</v>
      </c>
      <c r="E28" s="27" t="n">
        <v>836</v>
      </c>
      <c r="F28" s="31" t="n">
        <f aca="false">+(E28/$D28)*10000</f>
        <v>12.1072213202954</v>
      </c>
      <c r="G28" s="27" t="n">
        <v>85</v>
      </c>
      <c r="H28" s="31" t="n">
        <f aca="false">+(G28/$D28)*10000</f>
        <v>1.23099738304439</v>
      </c>
      <c r="I28" s="27" t="n">
        <v>133</v>
      </c>
      <c r="J28" s="31" t="n">
        <f aca="false">+(I28/$D28)*10000</f>
        <v>1.92614884641063</v>
      </c>
      <c r="K28" s="27" t="n">
        <v>58</v>
      </c>
      <c r="L28" s="31" t="n">
        <f aca="false">+(K28/$D28)*10000</f>
        <v>0.839974684900876</v>
      </c>
      <c r="M28" s="27" t="n">
        <v>471</v>
      </c>
      <c r="N28" s="31" t="n">
        <f aca="false">+(M28/$D28)*10000</f>
        <v>6.82117373428125</v>
      </c>
      <c r="O28" s="25"/>
    </row>
    <row r="29" customFormat="false" ht="9.6" hidden="false" customHeight="true" outlineLevel="0" collapsed="false">
      <c r="B29" s="21"/>
      <c r="C29" s="30" t="s">
        <v>30</v>
      </c>
      <c r="D29" s="27" t="n">
        <v>1253059</v>
      </c>
      <c r="E29" s="27" t="n">
        <v>1501</v>
      </c>
      <c r="F29" s="31" t="n">
        <v>11.9</v>
      </c>
      <c r="G29" s="27" t="n">
        <v>126</v>
      </c>
      <c r="H29" s="31" t="n">
        <f aca="false">+(G29/$D29)*10000</f>
        <v>1.0055392443612</v>
      </c>
      <c r="I29" s="27" t="n">
        <v>496</v>
      </c>
      <c r="J29" s="31" t="n">
        <f aca="false">+(I29/$D29)*10000</f>
        <v>3.95831321589805</v>
      </c>
      <c r="K29" s="27" t="n">
        <v>55</v>
      </c>
      <c r="L29" s="31" t="n">
        <f aca="false">+(K29/$D29)*10000</f>
        <v>0.438925860633857</v>
      </c>
      <c r="M29" s="27" t="n">
        <v>896</v>
      </c>
      <c r="N29" s="31" t="n">
        <f aca="false">+(M29/$D29)*10000</f>
        <v>7.1505012932352</v>
      </c>
      <c r="O29" s="25"/>
    </row>
    <row r="30" customFormat="false" ht="9.6" hidden="false" customHeight="true" outlineLevel="0" collapsed="false">
      <c r="B30" s="21"/>
      <c r="C30" s="26"/>
      <c r="D30" s="29"/>
      <c r="E30" s="27"/>
      <c r="F30" s="28"/>
      <c r="G30" s="27"/>
      <c r="H30" s="28"/>
      <c r="I30" s="27"/>
      <c r="J30" s="28"/>
      <c r="K30" s="27"/>
      <c r="L30" s="28"/>
      <c r="M30" s="27"/>
      <c r="N30" s="28"/>
      <c r="O30" s="25"/>
    </row>
    <row r="31" customFormat="false" ht="9.6" hidden="false" customHeight="true" outlineLevel="0" collapsed="false">
      <c r="B31" s="21"/>
      <c r="C31" s="22" t="s">
        <v>31</v>
      </c>
      <c r="D31" s="23" t="n">
        <f aca="false">SUM(D33:D38)</f>
        <v>595157</v>
      </c>
      <c r="E31" s="23" t="n">
        <f aca="false">SUM(E33:E38)</f>
        <v>647</v>
      </c>
      <c r="F31" s="24" t="n">
        <f aca="false">+(E31/$D31)*10000</f>
        <v>10.8710810760858</v>
      </c>
      <c r="G31" s="23" t="n">
        <f aca="false">SUM(G33:G38)</f>
        <v>199</v>
      </c>
      <c r="H31" s="24" t="n">
        <f aca="false">+(G31/$D31)*10000</f>
        <v>3.34365553963072</v>
      </c>
      <c r="I31" s="23" t="n">
        <f aca="false">SUM(I33:I38)</f>
        <v>296</v>
      </c>
      <c r="J31" s="24" t="n">
        <f aca="false">+(I31/$D31)*10000</f>
        <v>4.9734775865864</v>
      </c>
      <c r="K31" s="23" t="n">
        <f aca="false">SUM(K33:K38)</f>
        <v>53</v>
      </c>
      <c r="L31" s="24" t="n">
        <f aca="false">+(K31/$D31)*10000</f>
        <v>0.890521324625267</v>
      </c>
      <c r="M31" s="23" t="n">
        <f aca="false">SUM(M33:M38)</f>
        <v>601</v>
      </c>
      <c r="N31" s="24" t="n">
        <f aca="false">+(M31/$D31)*10000</f>
        <v>10.0981757754677</v>
      </c>
      <c r="O31" s="25"/>
    </row>
    <row r="32" customFormat="false" ht="9.6" hidden="false" customHeight="true" outlineLevel="0" collapsed="false">
      <c r="B32" s="21"/>
      <c r="C32" s="26"/>
      <c r="D32" s="29"/>
      <c r="E32" s="27"/>
      <c r="F32" s="28"/>
      <c r="G32" s="27"/>
      <c r="H32" s="28"/>
      <c r="I32" s="27"/>
      <c r="J32" s="28"/>
      <c r="K32" s="27"/>
      <c r="L32" s="28"/>
      <c r="M32" s="27"/>
      <c r="N32" s="28"/>
      <c r="O32" s="25"/>
    </row>
    <row r="33" customFormat="false" ht="9.6" hidden="false" customHeight="true" outlineLevel="0" collapsed="false">
      <c r="B33" s="21"/>
      <c r="C33" s="30" t="s">
        <v>32</v>
      </c>
      <c r="D33" s="27" t="n">
        <v>123879</v>
      </c>
      <c r="E33" s="27" t="n">
        <v>160</v>
      </c>
      <c r="F33" s="31" t="n">
        <f aca="false">+(E33/$D33)*10000</f>
        <v>12.9158291558698</v>
      </c>
      <c r="G33" s="27" t="n">
        <v>52</v>
      </c>
      <c r="H33" s="31" t="n">
        <v>4.1</v>
      </c>
      <c r="I33" s="27" t="n">
        <v>77</v>
      </c>
      <c r="J33" s="31" t="n">
        <f aca="false">+(I33/$D33)*10000</f>
        <v>6.21574278126236</v>
      </c>
      <c r="K33" s="27" t="n">
        <v>7</v>
      </c>
      <c r="L33" s="31" t="n">
        <f aca="false">+(K33/$D33)*10000</f>
        <v>0.565067525569306</v>
      </c>
      <c r="M33" s="27" t="n">
        <v>178</v>
      </c>
      <c r="N33" s="31" t="n">
        <f aca="false">+(M33/$D33)*10000</f>
        <v>14.3688599359052</v>
      </c>
      <c r="O33" s="25"/>
    </row>
    <row r="34" customFormat="false" ht="9.6" hidden="false" customHeight="true" outlineLevel="0" collapsed="false">
      <c r="B34" s="21"/>
      <c r="C34" s="30" t="s">
        <v>33</v>
      </c>
      <c r="D34" s="27" t="n">
        <v>85944</v>
      </c>
      <c r="E34" s="27" t="n">
        <v>118</v>
      </c>
      <c r="F34" s="31" t="n">
        <f aca="false">+(E34/$D34)*10000</f>
        <v>13.7298706134227</v>
      </c>
      <c r="G34" s="27" t="n">
        <v>36</v>
      </c>
      <c r="H34" s="31" t="n">
        <f aca="false">+(G34/$D34)*10000</f>
        <v>4.18877408545099</v>
      </c>
      <c r="I34" s="27" t="n">
        <v>59</v>
      </c>
      <c r="J34" s="31" t="n">
        <f aca="false">+(I34/$D34)*10000</f>
        <v>6.86493530671135</v>
      </c>
      <c r="K34" s="27" t="n">
        <v>16</v>
      </c>
      <c r="L34" s="31" t="n">
        <f aca="false">+(K34/$D34)*10000</f>
        <v>1.86167737131155</v>
      </c>
      <c r="M34" s="27" t="n">
        <v>105</v>
      </c>
      <c r="N34" s="31" t="n">
        <f aca="false">+(M34/$D34)*10000</f>
        <v>12.2172577492321</v>
      </c>
      <c r="O34" s="25"/>
    </row>
    <row r="35" customFormat="false" ht="9.6" hidden="false" customHeight="true" outlineLevel="0" collapsed="false">
      <c r="B35" s="21"/>
      <c r="C35" s="30" t="s">
        <v>34</v>
      </c>
      <c r="D35" s="27" t="n">
        <v>67228</v>
      </c>
      <c r="E35" s="27" t="n">
        <v>106</v>
      </c>
      <c r="F35" s="31" t="n">
        <f aca="false">+(E35/$D35)*10000</f>
        <v>15.7672398405426</v>
      </c>
      <c r="G35" s="27" t="n">
        <v>42</v>
      </c>
      <c r="H35" s="31" t="n">
        <f aca="false">+(G35/$D35)*10000</f>
        <v>6.24739691795085</v>
      </c>
      <c r="I35" s="27" t="n">
        <v>54</v>
      </c>
      <c r="J35" s="31" t="n">
        <f aca="false">+(I35/$D35)*10000</f>
        <v>8.03236746593681</v>
      </c>
      <c r="K35" s="27" t="n">
        <v>10</v>
      </c>
      <c r="L35" s="31" t="n">
        <f aca="false">+(K35/$D35)*10000</f>
        <v>1.48747545665497</v>
      </c>
      <c r="M35" s="27" t="n">
        <v>92</v>
      </c>
      <c r="N35" s="31" t="n">
        <f aca="false">+(M35/$D35)*10000</f>
        <v>13.6847742012257</v>
      </c>
      <c r="O35" s="25"/>
    </row>
    <row r="36" customFormat="false" ht="9.6" hidden="false" customHeight="true" outlineLevel="0" collapsed="false">
      <c r="B36" s="21"/>
      <c r="C36" s="30" t="s">
        <v>35</v>
      </c>
      <c r="D36" s="27" t="n">
        <v>81952</v>
      </c>
      <c r="E36" s="27" t="n">
        <v>87</v>
      </c>
      <c r="F36" s="31" t="n">
        <f aca="false">+(E36/$D36)*10000</f>
        <v>10.6159703240922</v>
      </c>
      <c r="G36" s="27" t="n">
        <v>22</v>
      </c>
      <c r="H36" s="31" t="n">
        <f aca="false">+(G36/$D36)*10000</f>
        <v>2.68449824287388</v>
      </c>
      <c r="I36" s="27" t="n">
        <v>35</v>
      </c>
      <c r="J36" s="31" t="n">
        <f aca="false">+(I36/$D36)*10000</f>
        <v>4.27079265911753</v>
      </c>
      <c r="K36" s="27" t="n">
        <v>7</v>
      </c>
      <c r="L36" s="31" t="n">
        <f aca="false">+(K36/$D36)*10000</f>
        <v>0.854158531823507</v>
      </c>
      <c r="M36" s="27" t="n">
        <v>115</v>
      </c>
      <c r="N36" s="31" t="n">
        <f aca="false">+(M36/$D36)*10000</f>
        <v>14.0326044513862</v>
      </c>
      <c r="O36" s="25"/>
    </row>
    <row r="37" customFormat="false" ht="9.6" hidden="false" customHeight="true" outlineLevel="0" collapsed="false">
      <c r="B37" s="21"/>
      <c r="C37" s="30" t="s">
        <v>36</v>
      </c>
      <c r="D37" s="27" t="n">
        <v>141247</v>
      </c>
      <c r="E37" s="27" t="n">
        <v>125</v>
      </c>
      <c r="F37" s="31" t="n">
        <f aca="false">+(E37/$D37)*10000</f>
        <v>8.84974548131996</v>
      </c>
      <c r="G37" s="27" t="n">
        <v>35</v>
      </c>
      <c r="H37" s="31" t="n">
        <f aca="false">+(G37/$D37)*10000</f>
        <v>2.47792873476959</v>
      </c>
      <c r="I37" s="27" t="n">
        <v>54</v>
      </c>
      <c r="J37" s="31" t="n">
        <f aca="false">+(I37/$D37)*10000</f>
        <v>3.82309004793022</v>
      </c>
      <c r="K37" s="27" t="n">
        <v>10</v>
      </c>
      <c r="L37" s="31" t="n">
        <f aca="false">+(K37/$D37)*10000</f>
        <v>0.707979638505597</v>
      </c>
      <c r="M37" s="27" t="n">
        <v>74</v>
      </c>
      <c r="N37" s="31" t="n">
        <f aca="false">+(M37/$D37)*10000</f>
        <v>5.23904932494141</v>
      </c>
      <c r="O37" s="25"/>
    </row>
    <row r="38" customFormat="false" ht="9.6" hidden="false" customHeight="true" outlineLevel="0" collapsed="false">
      <c r="B38" s="21"/>
      <c r="C38" s="30" t="s">
        <v>37</v>
      </c>
      <c r="D38" s="27" t="n">
        <v>94907</v>
      </c>
      <c r="E38" s="27" t="n">
        <v>51</v>
      </c>
      <c r="F38" s="31" t="n">
        <f aca="false">+(E38/$D38)*10000</f>
        <v>5.37368160409664</v>
      </c>
      <c r="G38" s="27" t="n">
        <v>12</v>
      </c>
      <c r="H38" s="31" t="n">
        <f aca="false">+(G38/$D38)*10000</f>
        <v>1.26439567155215</v>
      </c>
      <c r="I38" s="27" t="n">
        <v>17</v>
      </c>
      <c r="J38" s="31" t="n">
        <f aca="false">+(I38/$D38)*10000</f>
        <v>1.79122720136555</v>
      </c>
      <c r="K38" s="27" t="n">
        <v>3</v>
      </c>
      <c r="L38" s="31" t="n">
        <f aca="false">+(K38/$D38)*10000</f>
        <v>0.316098917888038</v>
      </c>
      <c r="M38" s="27" t="n">
        <v>37</v>
      </c>
      <c r="N38" s="31" t="n">
        <f aca="false">+(M38/$D38)*10000</f>
        <v>3.89855332061913</v>
      </c>
      <c r="O38" s="25"/>
    </row>
    <row r="39" customFormat="false" ht="9.6" hidden="false" customHeight="true" outlineLevel="0" collapsed="false">
      <c r="B39" s="21"/>
      <c r="C39" s="26"/>
      <c r="E39" s="27"/>
      <c r="F39" s="28"/>
      <c r="G39" s="27"/>
      <c r="H39" s="28"/>
      <c r="I39" s="27"/>
      <c r="J39" s="28"/>
      <c r="K39" s="27"/>
      <c r="L39" s="28"/>
      <c r="M39" s="27"/>
      <c r="N39" s="28"/>
      <c r="O39" s="25"/>
    </row>
    <row r="40" customFormat="false" ht="9.6" hidden="false" customHeight="true" outlineLevel="0" collapsed="false">
      <c r="B40" s="21"/>
      <c r="C40" s="22" t="s">
        <v>38</v>
      </c>
      <c r="D40" s="23" t="n">
        <f aca="false">SUM(D42)</f>
        <v>19984</v>
      </c>
      <c r="E40" s="23" t="n">
        <f aca="false">SUM(E42)</f>
        <v>0</v>
      </c>
      <c r="F40" s="24" t="n">
        <f aca="false">+(E40/$D40)*10000</f>
        <v>0</v>
      </c>
      <c r="G40" s="23" t="n">
        <f aca="false">SUM(G42)</f>
        <v>0</v>
      </c>
      <c r="H40" s="24" t="n">
        <f aca="false">+(G40/$D40)*10000</f>
        <v>0</v>
      </c>
      <c r="I40" s="23" t="n">
        <f aca="false">SUM(I42)</f>
        <v>0</v>
      </c>
      <c r="J40" s="24" t="n">
        <f aca="false">+(I40/$D40)*10000</f>
        <v>0</v>
      </c>
      <c r="K40" s="23" t="n">
        <f aca="false">SUM(K42)</f>
        <v>0</v>
      </c>
      <c r="L40" s="24" t="n">
        <f aca="false">+(K40/$D40)*10000</f>
        <v>0</v>
      </c>
      <c r="M40" s="23" t="n">
        <f aca="false">SUM(M42)</f>
        <v>0</v>
      </c>
      <c r="N40" s="24" t="n">
        <f aca="false">+(M40/$D40)*10000</f>
        <v>0</v>
      </c>
      <c r="O40" s="25"/>
    </row>
    <row r="41" customFormat="false" ht="9.6" hidden="false" customHeight="true" outlineLevel="0" collapsed="false">
      <c r="B41" s="21"/>
      <c r="C41" s="26"/>
      <c r="D41" s="29"/>
      <c r="E41" s="27"/>
      <c r="F41" s="28"/>
      <c r="G41" s="27"/>
      <c r="H41" s="28"/>
      <c r="I41" s="27"/>
      <c r="J41" s="28"/>
      <c r="K41" s="27"/>
      <c r="L41" s="28"/>
      <c r="M41" s="27"/>
      <c r="N41" s="28"/>
      <c r="O41" s="25"/>
    </row>
    <row r="42" customFormat="false" ht="9.6" hidden="false" customHeight="true" outlineLevel="0" collapsed="false">
      <c r="B42" s="21"/>
      <c r="C42" s="30" t="s">
        <v>39</v>
      </c>
      <c r="D42" s="27" t="n">
        <v>19984</v>
      </c>
      <c r="E42" s="27" t="n">
        <v>0</v>
      </c>
      <c r="F42" s="31" t="n">
        <f aca="false">+(E42/$D42)*10000</f>
        <v>0</v>
      </c>
      <c r="G42" s="27" t="n">
        <v>0</v>
      </c>
      <c r="H42" s="31" t="n">
        <f aca="false">+(G42/$D42)*10000</f>
        <v>0</v>
      </c>
      <c r="I42" s="27" t="n">
        <v>0</v>
      </c>
      <c r="J42" s="31" t="n">
        <f aca="false">+(I42/$D42)*10000</f>
        <v>0</v>
      </c>
      <c r="K42" s="27" t="n">
        <v>0</v>
      </c>
      <c r="L42" s="31" t="n">
        <f aca="false">+(K42/$D42)*10000</f>
        <v>0</v>
      </c>
      <c r="M42" s="27" t="n">
        <v>0</v>
      </c>
      <c r="N42" s="31" t="n">
        <f aca="false">+(M42/$D42)*10000</f>
        <v>0</v>
      </c>
      <c r="O42" s="25"/>
    </row>
    <row r="43" customFormat="false" ht="9.6" hidden="false" customHeight="true" outlineLevel="0" collapsed="false">
      <c r="B43" s="21"/>
      <c r="C43" s="22" t="s">
        <v>40</v>
      </c>
      <c r="D43" s="23" t="n">
        <v>78894</v>
      </c>
      <c r="E43" s="23" t="n">
        <v>47</v>
      </c>
      <c r="F43" s="24" t="n">
        <v>5.9</v>
      </c>
      <c r="G43" s="23" t="n">
        <v>1</v>
      </c>
      <c r="H43" s="24" t="n">
        <f aca="false">+(G43/$D43)*10000</f>
        <v>0.126752351256116</v>
      </c>
      <c r="I43" s="23" t="n">
        <v>2</v>
      </c>
      <c r="J43" s="24" t="n">
        <f aca="false">+(I43/$D43)*10000</f>
        <v>0.253504702512232</v>
      </c>
      <c r="K43" s="23" t="n">
        <v>3</v>
      </c>
      <c r="L43" s="24" t="n">
        <f aca="false">+(K43/$D43)*10000</f>
        <v>0.380257053768347</v>
      </c>
      <c r="M43" s="23" t="n">
        <v>19</v>
      </c>
      <c r="N43" s="24" t="n">
        <f aca="false">+(M43/$D43)*10000</f>
        <v>2.4082946738662</v>
      </c>
      <c r="O43" s="25"/>
    </row>
    <row r="44" customFormat="false" ht="9.6" hidden="false" customHeight="true" outlineLevel="0" collapsed="false">
      <c r="B44" s="32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5"/>
    </row>
    <row r="45" customFormat="false" ht="9.6" hidden="false" customHeight="true" outlineLevel="0" collapsed="false">
      <c r="C45" s="36" t="s">
        <v>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9.6" hidden="false" customHeight="true" outlineLevel="0" collapsed="false">
      <c r="C46" s="36" t="s">
        <v>42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9.6" hidden="false" customHeight="true" outlineLevel="0" collapsed="false">
      <c r="C47" s="36" t="s">
        <v>43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s="3" customFormat="true" ht="11.25" hidden="false" customHeight="false" outlineLevel="0" collapsed="false">
      <c r="C48" s="37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38"/>
    </row>
    <row r="49" customFormat="false" ht="9.6" hidden="false" customHeight="true" outlineLevel="0" collapsed="false">
      <c r="B49" s="5"/>
      <c r="C49" s="37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9.6" hidden="false" customHeight="true" outlineLevel="0" collapsed="false">
      <c r="B50" s="5"/>
      <c r="C50" s="37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9.6" hidden="false" customHeight="true" outlineLevel="0" collapsed="false">
      <c r="B51" s="5"/>
      <c r="C51" s="37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9.6" hidden="false" customHeight="true" outlineLevel="0" collapsed="false">
      <c r="B52" s="5"/>
      <c r="C52" s="37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9.6" hidden="false" customHeight="true" outlineLevel="0" collapsed="false">
      <c r="B53" s="5"/>
      <c r="C53" s="37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9.6" hidden="false" customHeight="true" outlineLevel="0" collapsed="false">
      <c r="B54" s="5"/>
      <c r="C54" s="37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9.6" hidden="false" customHeight="true" outlineLevel="0" collapsed="false">
      <c r="B55" s="5"/>
      <c r="C55" s="37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9.6" hidden="false" customHeight="true" outlineLevel="0" collapsed="false">
      <c r="B56" s="5"/>
      <c r="C56" s="37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9.6" hidden="false" customHeight="true" outlineLevel="0" collapsed="false">
      <c r="B57" s="5"/>
      <c r="C57" s="37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9.6" hidden="false" customHeight="true" outlineLevel="0" collapsed="false">
      <c r="B58" s="5"/>
      <c r="C58" s="37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9.6" hidden="false" customHeight="true" outlineLevel="0" collapsed="false">
      <c r="B59" s="5"/>
      <c r="C59" s="37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9.6" hidden="false" customHeight="true" outlineLevel="0" collapsed="false">
      <c r="B60" s="5"/>
      <c r="C60" s="37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9.6" hidden="false" customHeight="true" outlineLevel="0" collapsed="false">
      <c r="B61" s="5"/>
      <c r="C61" s="37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9.6" hidden="false" customHeight="true" outlineLevel="0" collapsed="false">
      <c r="B62" s="5"/>
      <c r="C62" s="37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9.6" hidden="false" customHeight="true" outlineLevel="0" collapsed="false">
      <c r="B63" s="5"/>
      <c r="C63" s="37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9.6" hidden="false" customHeight="true" outlineLevel="0" collapsed="false">
      <c r="B64" s="5"/>
      <c r="C64" s="37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9.6" hidden="false" customHeight="true" outlineLevel="0" collapsed="false">
      <c r="B65" s="5"/>
      <c r="C65" s="37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9.6" hidden="false" customHeight="true" outlineLevel="0" collapsed="false"/>
    <row r="67" customFormat="false" ht="9.6" hidden="false" customHeight="true" outlineLevel="0" collapsed="false"/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</sheetData>
  <mergeCells count="8">
    <mergeCell ref="C2:N2"/>
    <mergeCell ref="C3:N3"/>
    <mergeCell ref="C4:N4"/>
    <mergeCell ref="E5:F5"/>
    <mergeCell ref="G5:H5"/>
    <mergeCell ref="I5:J5"/>
    <mergeCell ref="K5:L5"/>
    <mergeCell ref="M5:O5"/>
  </mergeCells>
  <printOptions headings="false" gridLines="false" gridLinesSet="true" horizontalCentered="false" verticalCentered="false"/>
  <pageMargins left="1.10972222222222" right="0.640277777777778" top="1.07986111111111" bottom="0.760416666666667" header="0.511811023622047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7Anuario de  Recursos y Actividades  de Salud. INEC.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4:22:26Z</dcterms:created>
  <dc:creator>Esturado Albán</dc:creator>
  <dc:description/>
  <dc:language>en-US</dc:language>
  <cp:lastModifiedBy>efuel</cp:lastModifiedBy>
  <cp:lastPrinted>2008-05-23T16:10:21Z</cp:lastPrinted>
  <dcterms:modified xsi:type="dcterms:W3CDTF">2008-05-23T16:10:30Z</dcterms:modified>
  <cp:revision>0</cp:revision>
  <dc:subject/>
  <dc:title/>
</cp:coreProperties>
</file>