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Cuadro No. 1
NUMERO DE MEDICOS, ODONTOLOGOS, ENFERMERAS, OBSTETRICES Y AUXILIARES DE ENFERMERIA,</t>
  </si>
  <si>
    <t xml:space="preserve">QUE TRABAJAN EN ESTABLECIMIENTOS DE SALUD Y TASAS SEGÚN REGIONES Y PROVINCIAS.- 2004</t>
  </si>
  <si>
    <t xml:space="preserve">REGIONES Y 
PROVINCIAS</t>
  </si>
  <si>
    <t xml:space="preserve">POBLACION </t>
  </si>
  <si>
    <t xml:space="preserve">MEDICOS  3/</t>
  </si>
  <si>
    <t xml:space="preserve">ODONTOLOGOS</t>
  </si>
  <si>
    <t xml:space="preserve">ENFERMERAS</t>
  </si>
  <si>
    <t xml:space="preserve">OBSTETRICES</t>
  </si>
  <si>
    <t xml:space="preserve">AUX. DE ENFERMERIA</t>
  </si>
  <si>
    <t xml:space="preserve">30-VI  1/</t>
  </si>
  <si>
    <t xml:space="preserve">NUMERO</t>
  </si>
  <si>
    <t xml:space="preserve">TASA 2/</t>
  </si>
  <si>
    <t xml:space="preserve">TOTAL REPUBLICA:</t>
  </si>
  <si>
    <t xml:space="preserve">REGION SIERRA: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IMBABURA</t>
  </si>
  <si>
    <t xml:space="preserve">LOJA</t>
  </si>
  <si>
    <t xml:space="preserve">PICHINCHA</t>
  </si>
  <si>
    <t xml:space="preserve">TUNGURAHUA</t>
  </si>
  <si>
    <t xml:space="preserve">REGION COSTA:</t>
  </si>
  <si>
    <t xml:space="preserve">11,5</t>
  </si>
  <si>
    <t xml:space="preserve">EL ORO</t>
  </si>
  <si>
    <t xml:space="preserve">ESMERALDAS</t>
  </si>
  <si>
    <t xml:space="preserve">GUAYAS</t>
  </si>
  <si>
    <t xml:space="preserve">LOS RIOS</t>
  </si>
  <si>
    <t xml:space="preserve">MANABI</t>
  </si>
  <si>
    <t xml:space="preserve">REGION AMAZONICA:</t>
  </si>
  <si>
    <t xml:space="preserve">10,7</t>
  </si>
  <si>
    <t xml:space="preserve">MORONA SANTIAGO</t>
  </si>
  <si>
    <t xml:space="preserve">NAPO</t>
  </si>
  <si>
    <t xml:space="preserve">PASTAZA</t>
  </si>
  <si>
    <t xml:space="preserve">ZAMORA CHINCHIPE</t>
  </si>
  <si>
    <t xml:space="preserve">SUCUMBIOS</t>
  </si>
  <si>
    <t xml:space="preserve">ORELLANA</t>
  </si>
  <si>
    <t xml:space="preserve">REGION INSULAR:</t>
  </si>
  <si>
    <t xml:space="preserve">14,3</t>
  </si>
  <si>
    <t xml:space="preserve">GALAPAGOS</t>
  </si>
  <si>
    <t xml:space="preserve">ZONAS NO DELIMITADAS:</t>
  </si>
  <si>
    <t xml:space="preserve">0,7</t>
  </si>
  <si>
    <t xml:space="preserve">     1/   INEC Estimaciones de Población por Extrapolación de las Proyecciones Subnacionales</t>
  </si>
  <si>
    <t xml:space="preserve">     2/    Tasas por 10.000 habitantes</t>
  </si>
  <si>
    <t xml:space="preserve">     3/    Incluye médicos  a tiempo ocasional o de llamad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9.56"/>
    <col collapsed="false" customWidth="true" hidden="false" outlineLevel="0" max="3" min="3" style="1" width="10.41"/>
    <col collapsed="false" customWidth="true" hidden="false" outlineLevel="0" max="13" min="4" style="1" width="9.28"/>
    <col collapsed="false" customWidth="true" hidden="false" outlineLevel="0" max="14" min="14" style="1" width="0.99"/>
    <col collapsed="false" customWidth="false" hidden="false" outlineLevel="0" max="257" min="15" style="1" width="11.42"/>
  </cols>
  <sheetData>
    <row r="1" customFormat="false" ht="12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tru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8" hidden="false" customHeight="true" outlineLevel="0" collapsed="false">
      <c r="A5" s="7" t="s">
        <v>2</v>
      </c>
      <c r="B5" s="7"/>
      <c r="C5" s="8" t="s">
        <v>3</v>
      </c>
      <c r="D5" s="9" t="s">
        <v>4</v>
      </c>
      <c r="E5" s="9"/>
      <c r="F5" s="9" t="s">
        <v>5</v>
      </c>
      <c r="G5" s="9"/>
      <c r="H5" s="9" t="s">
        <v>6</v>
      </c>
      <c r="I5" s="9"/>
      <c r="J5" s="9" t="s">
        <v>7</v>
      </c>
      <c r="K5" s="9"/>
      <c r="L5" s="10" t="s">
        <v>8</v>
      </c>
      <c r="M5" s="10"/>
      <c r="N5" s="10"/>
    </row>
    <row r="6" customFormat="false" ht="18" hidden="false" customHeight="true" outlineLevel="0" collapsed="false">
      <c r="A6" s="7"/>
      <c r="B6" s="7"/>
      <c r="C6" s="11" t="s">
        <v>9</v>
      </c>
      <c r="D6" s="11" t="s">
        <v>10</v>
      </c>
      <c r="E6" s="11" t="s">
        <v>11</v>
      </c>
      <c r="F6" s="11" t="s">
        <v>10</v>
      </c>
      <c r="G6" s="11" t="s">
        <v>11</v>
      </c>
      <c r="H6" s="11" t="s">
        <v>10</v>
      </c>
      <c r="I6" s="11" t="s">
        <v>11</v>
      </c>
      <c r="J6" s="11" t="s">
        <v>10</v>
      </c>
      <c r="K6" s="11" t="s">
        <v>11</v>
      </c>
      <c r="L6" s="11" t="s">
        <v>10</v>
      </c>
      <c r="M6" s="11" t="s">
        <v>11</v>
      </c>
      <c r="N6" s="11"/>
    </row>
    <row r="7" customFormat="false" ht="8.1" hidden="false" customHeight="true" outlineLevel="0" collapsed="false">
      <c r="A7" s="12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4"/>
      <c r="N7" s="14"/>
    </row>
    <row r="8" customFormat="false" ht="17.45" hidden="false" customHeight="true" outlineLevel="0" collapsed="false">
      <c r="A8" s="15"/>
      <c r="B8" s="16" t="s">
        <v>12</v>
      </c>
      <c r="C8" s="17" t="n">
        <f aca="false">SUM(C10+C21+C27+C34+C36)</f>
        <v>13026891</v>
      </c>
      <c r="D8" s="17" t="n">
        <f aca="false">SUM(D10+D21+D27+D34+D36)</f>
        <v>22167</v>
      </c>
      <c r="E8" s="18" t="n">
        <f aca="false">+D8/C8*10000</f>
        <v>17.0163395087899</v>
      </c>
      <c r="F8" s="17" t="n">
        <f aca="false">SUM(F10+F21+F27+F34+F36)</f>
        <v>2281</v>
      </c>
      <c r="G8" s="18" t="n">
        <f aca="false">+F8/C8*10000</f>
        <v>1.75099338744755</v>
      </c>
      <c r="H8" s="17" t="n">
        <f aca="false">+H10+H21+H27+H34+H36</f>
        <v>4726</v>
      </c>
      <c r="I8" s="18" t="n">
        <f aca="false">+H8/C8*10000</f>
        <v>3.62788020564538</v>
      </c>
      <c r="J8" s="17" t="n">
        <f aca="false">SUM(J10+J21+J27+J34+J36)</f>
        <v>1059</v>
      </c>
      <c r="K8" s="18" t="n">
        <f aca="false">J8/C8*10000</f>
        <v>0.812933799783847</v>
      </c>
      <c r="L8" s="17" t="n">
        <f aca="false">SUM(L10+L21+L27+L34+L36)</f>
        <v>13623</v>
      </c>
      <c r="M8" s="18" t="n">
        <f aca="false">+L8/C8*10000</f>
        <v>10.4575988238483</v>
      </c>
      <c r="N8" s="19"/>
    </row>
    <row r="9" customFormat="false" ht="8.1" hidden="false" customHeight="true" outlineLevel="0" collapsed="false">
      <c r="A9" s="20"/>
      <c r="B9" s="20"/>
      <c r="C9" s="21"/>
      <c r="D9" s="21"/>
      <c r="E9" s="22"/>
      <c r="F9" s="21"/>
      <c r="G9" s="22"/>
      <c r="H9" s="21"/>
      <c r="I9" s="22"/>
      <c r="J9" s="21"/>
      <c r="K9" s="22"/>
      <c r="L9" s="21"/>
      <c r="M9" s="23"/>
      <c r="N9" s="23"/>
    </row>
    <row r="10" customFormat="false" ht="17.45" hidden="false" customHeight="true" outlineLevel="0" collapsed="false">
      <c r="A10" s="15"/>
      <c r="B10" s="16" t="s">
        <v>13</v>
      </c>
      <c r="C10" s="17" t="n">
        <f aca="false">SUM(C11:C20)</f>
        <v>5848390</v>
      </c>
      <c r="D10" s="17" t="n">
        <f aca="false">SUM(D11:D20)</f>
        <v>12132</v>
      </c>
      <c r="E10" s="18" t="n">
        <f aca="false">+D10/C10*10000</f>
        <v>20.7441706178965</v>
      </c>
      <c r="F10" s="17" t="n">
        <f aca="false">SUM(F11:F20)</f>
        <v>1243</v>
      </c>
      <c r="G10" s="18" t="n">
        <f aca="false">+F10/C10*10000</f>
        <v>2.12537125602089</v>
      </c>
      <c r="H10" s="17" t="n">
        <f aca="false">SUM(H11:H20)</f>
        <v>4411</v>
      </c>
      <c r="I10" s="18" t="n">
        <f aca="false">+H10/C10*10000</f>
        <v>7.54224666959625</v>
      </c>
      <c r="J10" s="17" t="n">
        <f aca="false">SUM(J11:J20)</f>
        <v>502</v>
      </c>
      <c r="K10" s="18" t="n">
        <f aca="false">J10/C10*10000</f>
        <v>0.858355889398621</v>
      </c>
      <c r="L10" s="24" t="n">
        <f aca="false">SUM(L11:L20)</f>
        <v>6342</v>
      </c>
      <c r="M10" s="18" t="n">
        <f aca="false">+L10/C10*10000</f>
        <v>10.8440100608886</v>
      </c>
      <c r="N10" s="19"/>
    </row>
    <row r="11" customFormat="false" ht="12" hidden="false" customHeight="true" outlineLevel="0" collapsed="false">
      <c r="A11" s="15"/>
      <c r="B11" s="25" t="s">
        <v>14</v>
      </c>
      <c r="C11" s="26" t="n">
        <v>643281</v>
      </c>
      <c r="D11" s="26" t="n">
        <v>1792</v>
      </c>
      <c r="E11" s="27" t="n">
        <f aca="false">+D11/C11*10000</f>
        <v>27.8571883826819</v>
      </c>
      <c r="F11" s="26" t="n">
        <v>129</v>
      </c>
      <c r="G11" s="28" t="n">
        <f aca="false">+F11/C11*10000</f>
        <v>2.00534447620869</v>
      </c>
      <c r="H11" s="26" t="n">
        <v>455</v>
      </c>
      <c r="I11" s="28" t="n">
        <f aca="false">+H11/C11*10000</f>
        <v>7.07311423779033</v>
      </c>
      <c r="J11" s="26" t="n">
        <v>15</v>
      </c>
      <c r="K11" s="27" t="n">
        <f aca="false">J11/C11*10000</f>
        <v>0.233179590256824</v>
      </c>
      <c r="L11" s="26" t="n">
        <v>705</v>
      </c>
      <c r="M11" s="27" t="n">
        <f aca="false">L11/C11*10000</f>
        <v>10.9594407420707</v>
      </c>
      <c r="N11" s="19"/>
    </row>
    <row r="12" customFormat="false" ht="12" hidden="false" customHeight="true" outlineLevel="0" collapsed="false">
      <c r="A12" s="15"/>
      <c r="B12" s="25" t="s">
        <v>15</v>
      </c>
      <c r="C12" s="26" t="n">
        <v>177145</v>
      </c>
      <c r="D12" s="26" t="n">
        <v>197</v>
      </c>
      <c r="E12" s="27" t="n">
        <f aca="false">+D12/C12*10000</f>
        <v>11.1208332157272</v>
      </c>
      <c r="F12" s="26" t="n">
        <v>52</v>
      </c>
      <c r="G12" s="28" t="n">
        <f aca="false">+F12/C12*10000</f>
        <v>2.93544836151176</v>
      </c>
      <c r="H12" s="26" t="n">
        <v>105</v>
      </c>
      <c r="I12" s="28" t="n">
        <f aca="false">+H12/C12*10000</f>
        <v>5.92734765305259</v>
      </c>
      <c r="J12" s="26" t="n">
        <v>12</v>
      </c>
      <c r="K12" s="27" t="n">
        <f aca="false">J12/C12*10000</f>
        <v>0.677411160348867</v>
      </c>
      <c r="L12" s="26" t="n">
        <v>164</v>
      </c>
      <c r="M12" s="27" t="n">
        <f aca="false">L12/C12*10000</f>
        <v>9.25795252476785</v>
      </c>
      <c r="N12" s="19"/>
    </row>
    <row r="13" customFormat="false" ht="12" hidden="false" customHeight="true" outlineLevel="0" collapsed="false">
      <c r="A13" s="15"/>
      <c r="B13" s="25" t="s">
        <v>16</v>
      </c>
      <c r="C13" s="26" t="n">
        <v>218760</v>
      </c>
      <c r="D13" s="26" t="n">
        <v>333</v>
      </c>
      <c r="E13" s="27" t="n">
        <f aca="false">+D13/C13*10000</f>
        <v>15.2221612726275</v>
      </c>
      <c r="F13" s="26" t="n">
        <v>57</v>
      </c>
      <c r="G13" s="28" t="n">
        <f aca="false">+F13/C13*10000</f>
        <v>2.6055951727921</v>
      </c>
      <c r="H13" s="26" t="n">
        <v>89</v>
      </c>
      <c r="I13" s="28" t="n">
        <f aca="false">+H13/C13*10000</f>
        <v>4.06838544523679</v>
      </c>
      <c r="J13" s="26" t="n">
        <v>11</v>
      </c>
      <c r="K13" s="27" t="n">
        <f aca="false">J13/C13*10000</f>
        <v>0.502834156152862</v>
      </c>
      <c r="L13" s="26" t="n">
        <v>259</v>
      </c>
      <c r="M13" s="27" t="n">
        <f aca="false">L13/C13*10000</f>
        <v>11.8394587675992</v>
      </c>
      <c r="N13" s="19"/>
    </row>
    <row r="14" customFormat="false" ht="12" hidden="false" customHeight="true" outlineLevel="0" collapsed="false">
      <c r="A14" s="15"/>
      <c r="B14" s="25" t="s">
        <v>17</v>
      </c>
      <c r="C14" s="26" t="n">
        <v>161286</v>
      </c>
      <c r="D14" s="26" t="n">
        <v>175</v>
      </c>
      <c r="E14" s="27" t="n">
        <f aca="false">+D14/C14*10000</f>
        <v>10.8502907877931</v>
      </c>
      <c r="F14" s="26" t="n">
        <v>56</v>
      </c>
      <c r="G14" s="28" t="n">
        <f aca="false">+F14/C14*10000</f>
        <v>3.4720930520938</v>
      </c>
      <c r="H14" s="26" t="n">
        <v>79</v>
      </c>
      <c r="I14" s="28" t="n">
        <f aca="false">+H14/C14*10000</f>
        <v>4.89813126991803</v>
      </c>
      <c r="J14" s="26" t="n">
        <v>45</v>
      </c>
      <c r="K14" s="27" t="n">
        <f aca="false">J14/C14*10000</f>
        <v>2.79007477400394</v>
      </c>
      <c r="L14" s="26" t="n">
        <v>148</v>
      </c>
      <c r="M14" s="27" t="n">
        <f aca="false">L14/C14*10000</f>
        <v>9.17624592339075</v>
      </c>
      <c r="N14" s="19"/>
    </row>
    <row r="15" customFormat="false" ht="12" hidden="false" customHeight="true" outlineLevel="0" collapsed="false">
      <c r="A15" s="15"/>
      <c r="B15" s="25" t="s">
        <v>18</v>
      </c>
      <c r="C15" s="26" t="n">
        <v>376917</v>
      </c>
      <c r="D15" s="26" t="n">
        <v>454</v>
      </c>
      <c r="E15" s="27" t="n">
        <f aca="false">+D15/C15*10000</f>
        <v>12.0450921555674</v>
      </c>
      <c r="F15" s="26" t="n">
        <v>71</v>
      </c>
      <c r="G15" s="28" t="n">
        <f aca="false">+F15/C15*10000</f>
        <v>1.8837038393068</v>
      </c>
      <c r="H15" s="26" t="n">
        <v>109</v>
      </c>
      <c r="I15" s="28" t="n">
        <f aca="false">+H15/C15*10000</f>
        <v>2.89188335893579</v>
      </c>
      <c r="J15" s="26" t="n">
        <v>53</v>
      </c>
      <c r="K15" s="27" t="n">
        <f aca="false">J15/C15*10000</f>
        <v>1.40614511948254</v>
      </c>
      <c r="L15" s="26" t="n">
        <v>305</v>
      </c>
      <c r="M15" s="27" t="n">
        <f aca="false">L15/C15*10000</f>
        <v>8.09196719702216</v>
      </c>
      <c r="N15" s="19"/>
    </row>
    <row r="16" customFormat="false" ht="12" hidden="false" customHeight="true" outlineLevel="0" collapsed="false">
      <c r="A16" s="15"/>
      <c r="B16" s="25" t="s">
        <v>19</v>
      </c>
      <c r="C16" s="26" t="n">
        <v>427706</v>
      </c>
      <c r="D16" s="26" t="n">
        <v>593</v>
      </c>
      <c r="E16" s="27" t="n">
        <f aca="false">+D16/C16*10000</f>
        <v>13.8646640449281</v>
      </c>
      <c r="F16" s="26" t="n">
        <v>111</v>
      </c>
      <c r="G16" s="28" t="n">
        <f aca="false">+F16/C16*10000</f>
        <v>2.59524065596461</v>
      </c>
      <c r="H16" s="26" t="n">
        <v>293</v>
      </c>
      <c r="I16" s="28" t="n">
        <f aca="false">+H16/C16*10000</f>
        <v>6.85050010988857</v>
      </c>
      <c r="J16" s="26" t="n">
        <v>52</v>
      </c>
      <c r="K16" s="27" t="n">
        <f aca="false">J16/C16*10000</f>
        <v>1.21578841540684</v>
      </c>
      <c r="L16" s="26" t="n">
        <v>385</v>
      </c>
      <c r="M16" s="27" t="n">
        <f aca="false">L16/C16*10000</f>
        <v>9.00151038330068</v>
      </c>
      <c r="N16" s="19"/>
    </row>
    <row r="17" customFormat="false" ht="12" hidden="false" customHeight="true" outlineLevel="0" collapsed="false">
      <c r="A17" s="15"/>
      <c r="B17" s="25" t="s">
        <v>20</v>
      </c>
      <c r="C17" s="26" t="n">
        <v>372425</v>
      </c>
      <c r="D17" s="26" t="n">
        <v>408</v>
      </c>
      <c r="E17" s="27" t="n">
        <f aca="false">+D17/C17*10000</f>
        <v>10.9552258844063</v>
      </c>
      <c r="F17" s="26" t="n">
        <v>76</v>
      </c>
      <c r="G17" s="28" t="n">
        <f aca="false">+F17/C17*10000</f>
        <v>2.04067933140901</v>
      </c>
      <c r="H17" s="26" t="n">
        <v>233</v>
      </c>
      <c r="I17" s="28" t="n">
        <f aca="false">+H17/C17*10000</f>
        <v>6.25629321339867</v>
      </c>
      <c r="J17" s="26" t="n">
        <v>21</v>
      </c>
      <c r="K17" s="27" t="n">
        <f aca="false">J17/C17*10000</f>
        <v>0.56387192052091</v>
      </c>
      <c r="L17" s="26" t="n">
        <v>297</v>
      </c>
      <c r="M17" s="27" t="n">
        <f aca="false">L17/C17*10000</f>
        <v>7.97476001879573</v>
      </c>
      <c r="N17" s="19"/>
    </row>
    <row r="18" customFormat="false" ht="12" hidden="false" customHeight="true" outlineLevel="0" collapsed="false">
      <c r="A18" s="15"/>
      <c r="B18" s="25" t="s">
        <v>21</v>
      </c>
      <c r="C18" s="26" t="n">
        <v>424653</v>
      </c>
      <c r="D18" s="26" t="n">
        <v>850</v>
      </c>
      <c r="E18" s="27" t="n">
        <f aca="false">+D18/C18*10000</f>
        <v>20.0163427551436</v>
      </c>
      <c r="F18" s="26" t="n">
        <v>71</v>
      </c>
      <c r="G18" s="28" t="n">
        <f aca="false">+F18/C18*10000</f>
        <v>1.67195333601788</v>
      </c>
      <c r="H18" s="26" t="n">
        <v>266</v>
      </c>
      <c r="I18" s="28" t="n">
        <f aca="false">+H18/C18*10000</f>
        <v>6.26393785043318</v>
      </c>
      <c r="J18" s="26" t="n">
        <v>19</v>
      </c>
      <c r="K18" s="27" t="n">
        <f aca="false">J18/C18*10000</f>
        <v>0.447424132173798</v>
      </c>
      <c r="L18" s="26" t="n">
        <v>559</v>
      </c>
      <c r="M18" s="27" t="n">
        <f aca="false">L18/C18*10000</f>
        <v>13.1636889413239</v>
      </c>
      <c r="N18" s="19"/>
    </row>
    <row r="19" customFormat="false" ht="12" hidden="false" customHeight="true" outlineLevel="0" collapsed="false">
      <c r="A19" s="15"/>
      <c r="B19" s="25" t="s">
        <v>22</v>
      </c>
      <c r="C19" s="26" t="n">
        <v>2572154</v>
      </c>
      <c r="D19" s="26" t="n">
        <v>6330</v>
      </c>
      <c r="E19" s="27" t="n">
        <f aca="false">+D19/C19*10000</f>
        <v>24.6097239900877</v>
      </c>
      <c r="F19" s="26" t="n">
        <v>532</v>
      </c>
      <c r="G19" s="28" t="n">
        <f aca="false">+F19/C19*10000</f>
        <v>2.06830539695524</v>
      </c>
      <c r="H19" s="26" t="n">
        <v>2530</v>
      </c>
      <c r="I19" s="28" t="n">
        <f aca="false">+H19/C19*10000</f>
        <v>9.836114011836</v>
      </c>
      <c r="J19" s="26" t="n">
        <v>227</v>
      </c>
      <c r="K19" s="27" t="n">
        <f aca="false">J19/C19*10000</f>
        <v>0.882528806595562</v>
      </c>
      <c r="L19" s="26" t="n">
        <v>3109</v>
      </c>
      <c r="M19" s="27" t="n">
        <f aca="false">L19/C19*10000</f>
        <v>12.0871456374696</v>
      </c>
      <c r="N19" s="19"/>
    </row>
    <row r="20" customFormat="false" ht="12" hidden="false" customHeight="true" outlineLevel="0" collapsed="false">
      <c r="A20" s="15"/>
      <c r="B20" s="25" t="s">
        <v>23</v>
      </c>
      <c r="C20" s="26" t="n">
        <v>474063</v>
      </c>
      <c r="D20" s="26" t="n">
        <v>1000</v>
      </c>
      <c r="E20" s="27" t="n">
        <f aca="false">+D20/C20*10000</f>
        <v>21.0942427483267</v>
      </c>
      <c r="F20" s="26" t="n">
        <v>88</v>
      </c>
      <c r="G20" s="28" t="n">
        <f aca="false">+F20/C20*10000</f>
        <v>1.85629336185275</v>
      </c>
      <c r="H20" s="26" t="n">
        <v>252</v>
      </c>
      <c r="I20" s="28" t="n">
        <f aca="false">+H20/C20*10000</f>
        <v>5.31574917257833</v>
      </c>
      <c r="J20" s="26" t="n">
        <v>47</v>
      </c>
      <c r="K20" s="27" t="n">
        <f aca="false">J20/C20*10000</f>
        <v>0.991429409171355</v>
      </c>
      <c r="L20" s="26" t="n">
        <v>411</v>
      </c>
      <c r="M20" s="27" t="n">
        <f aca="false">L20/C20*10000</f>
        <v>8.66973376956227</v>
      </c>
      <c r="N20" s="19"/>
    </row>
    <row r="21" customFormat="false" ht="17.45" hidden="false" customHeight="true" outlineLevel="0" collapsed="false">
      <c r="A21" s="15"/>
      <c r="B21" s="16" t="s">
        <v>24</v>
      </c>
      <c r="C21" s="17" t="n">
        <f aca="false">SUM(C22:C26)</f>
        <v>6463608</v>
      </c>
      <c r="D21" s="17" t="n">
        <f aca="false">SUM(D22:D26)</f>
        <v>9313</v>
      </c>
      <c r="E21" s="18" t="n">
        <f aca="false">+D21/C21*10000</f>
        <v>14.4083613981541</v>
      </c>
      <c r="F21" s="17" t="n">
        <f aca="false">SUM(F22:F26)</f>
        <v>830</v>
      </c>
      <c r="G21" s="18" t="n">
        <f aca="false">+F21/C21*10000</f>
        <v>1.284112526626</v>
      </c>
      <c r="H21" s="17" t="n">
        <f aca="false">SUM(H22+H33+H39+H48+H51)</f>
        <v>248</v>
      </c>
      <c r="I21" s="18" t="n">
        <f aca="false">+H21/C21*10000</f>
        <v>0.383686634461743</v>
      </c>
      <c r="J21" s="17" t="n">
        <f aca="false">SUM(J22:J26)</f>
        <v>502</v>
      </c>
      <c r="K21" s="18" t="n">
        <f aca="false">J21/C21*10000</f>
        <v>0.776656010079819</v>
      </c>
      <c r="L21" s="17" t="n">
        <f aca="false">SUM(L22:L26)</f>
        <v>6621</v>
      </c>
      <c r="M21" s="29" t="s">
        <v>25</v>
      </c>
      <c r="N21" s="19"/>
    </row>
    <row r="22" customFormat="false" ht="12" hidden="false" customHeight="true" outlineLevel="0" collapsed="false">
      <c r="A22" s="15"/>
      <c r="B22" s="25" t="s">
        <v>26</v>
      </c>
      <c r="C22" s="26" t="n">
        <v>572026</v>
      </c>
      <c r="D22" s="26" t="n">
        <v>880</v>
      </c>
      <c r="E22" s="27" t="n">
        <f aca="false">+D22/C22*10000</f>
        <v>15.383916115701</v>
      </c>
      <c r="F22" s="26" t="n">
        <v>79</v>
      </c>
      <c r="G22" s="28" t="n">
        <f aca="false">+F22/C22*10000</f>
        <v>1.38105610584134</v>
      </c>
      <c r="H22" s="26" t="n">
        <v>228</v>
      </c>
      <c r="I22" s="28" t="n">
        <f aca="false">+H22/C22*10000</f>
        <v>3.98583281179527</v>
      </c>
      <c r="J22" s="26" t="n">
        <v>47</v>
      </c>
      <c r="K22" s="27" t="n">
        <f aca="false">J22/C22*10000</f>
        <v>0.821640974361305</v>
      </c>
      <c r="L22" s="26" t="n">
        <v>544</v>
      </c>
      <c r="M22" s="27" t="n">
        <f aca="false">L22/C22*10000</f>
        <v>9.51005723516064</v>
      </c>
      <c r="N22" s="19"/>
    </row>
    <row r="23" customFormat="false" ht="12" hidden="false" customHeight="true" outlineLevel="0" collapsed="false">
      <c r="A23" s="15"/>
      <c r="B23" s="25" t="s">
        <v>27</v>
      </c>
      <c r="C23" s="26" t="n">
        <v>416312</v>
      </c>
      <c r="D23" s="26" t="n">
        <v>424</v>
      </c>
      <c r="E23" s="27" t="n">
        <f aca="false">+D23/C23*10000</f>
        <v>10.1846691904149</v>
      </c>
      <c r="F23" s="26" t="n">
        <v>73</v>
      </c>
      <c r="G23" s="28" t="n">
        <f aca="false">+F23/C23*10000</f>
        <v>1.75349257287803</v>
      </c>
      <c r="H23" s="26" t="n">
        <v>84</v>
      </c>
      <c r="I23" s="28" t="n">
        <f aca="false">+H23/C23*10000</f>
        <v>2.01771748111993</v>
      </c>
      <c r="J23" s="26" t="n">
        <v>64</v>
      </c>
      <c r="K23" s="27" t="n">
        <f aca="false">J23/C23*10000</f>
        <v>1.53730855704376</v>
      </c>
      <c r="L23" s="26" t="n">
        <v>350</v>
      </c>
      <c r="M23" s="27" t="n">
        <f aca="false">L23/C23*10000</f>
        <v>8.40715617133304</v>
      </c>
      <c r="N23" s="19"/>
    </row>
    <row r="24" customFormat="false" ht="12" hidden="false" customHeight="true" outlineLevel="0" collapsed="false">
      <c r="A24" s="15"/>
      <c r="B24" s="25" t="s">
        <v>28</v>
      </c>
      <c r="C24" s="26" t="n">
        <v>3504590</v>
      </c>
      <c r="D24" s="26" t="n">
        <v>5431</v>
      </c>
      <c r="E24" s="27" t="n">
        <f aca="false">+D24/C24*10000</f>
        <v>15.4968198847797</v>
      </c>
      <c r="F24" s="26" t="n">
        <v>461</v>
      </c>
      <c r="G24" s="28" t="n">
        <f aca="false">+F24/C24*10000</f>
        <v>1.31541778068191</v>
      </c>
      <c r="H24" s="26" t="n">
        <v>1552</v>
      </c>
      <c r="I24" s="28" t="n">
        <f aca="false">+H24/C24*10000</f>
        <v>4.42847808160156</v>
      </c>
      <c r="J24" s="26" t="n">
        <v>274</v>
      </c>
      <c r="K24" s="27" t="n">
        <f aca="false">J24/C24*10000</f>
        <v>0.781831826262131</v>
      </c>
      <c r="L24" s="26" t="n">
        <v>4250</v>
      </c>
      <c r="M24" s="27" t="n">
        <f aca="false">L24/C24*10000</f>
        <v>12.1269535095403</v>
      </c>
      <c r="N24" s="19"/>
    </row>
    <row r="25" customFormat="false" ht="12" hidden="false" customHeight="true" outlineLevel="0" collapsed="false">
      <c r="A25" s="15"/>
      <c r="B25" s="25" t="s">
        <v>29</v>
      </c>
      <c r="C25" s="26" t="n">
        <v>703467</v>
      </c>
      <c r="D25" s="26" t="n">
        <v>877</v>
      </c>
      <c r="E25" s="27" t="n">
        <f aca="false">+D25/C25*10000</f>
        <v>12.4668250251966</v>
      </c>
      <c r="F25" s="26" t="n">
        <v>74</v>
      </c>
      <c r="G25" s="28" t="n">
        <f aca="false">+F25/C25*10000</f>
        <v>1.05193278433814</v>
      </c>
      <c r="H25" s="26" t="n">
        <v>121</v>
      </c>
      <c r="I25" s="28" t="n">
        <f aca="false">+H25/C25*10000</f>
        <v>1.72005225547183</v>
      </c>
      <c r="J25" s="26" t="n">
        <v>69</v>
      </c>
      <c r="K25" s="27" t="n">
        <f aca="false">J25/C25*10000</f>
        <v>0.980856244855835</v>
      </c>
      <c r="L25" s="26" t="n">
        <v>442</v>
      </c>
      <c r="M25" s="27" t="n">
        <f aca="false">L25/C25*10000</f>
        <v>6.28316609023593</v>
      </c>
      <c r="N25" s="19"/>
    </row>
    <row r="26" customFormat="false" ht="12" hidden="false" customHeight="true" outlineLevel="0" collapsed="false">
      <c r="A26" s="15"/>
      <c r="B26" s="25" t="s">
        <v>30</v>
      </c>
      <c r="C26" s="26" t="n">
        <v>1267213</v>
      </c>
      <c r="D26" s="26" t="n">
        <v>1701</v>
      </c>
      <c r="E26" s="27" t="n">
        <f aca="false">+D26/C26*10000</f>
        <v>13.4231577485395</v>
      </c>
      <c r="F26" s="26" t="n">
        <v>143</v>
      </c>
      <c r="G26" s="28" t="n">
        <f aca="false">+F26/C26*10000</f>
        <v>1.12846064552684</v>
      </c>
      <c r="H26" s="26" t="n">
        <v>493</v>
      </c>
      <c r="I26" s="28" t="n">
        <f aca="false">+H26/C26*10000</f>
        <v>3.89042726045266</v>
      </c>
      <c r="J26" s="26" t="n">
        <v>48</v>
      </c>
      <c r="K26" s="27" t="n">
        <f aca="false">J26/C26*10000</f>
        <v>0.378783992904113</v>
      </c>
      <c r="L26" s="26" t="n">
        <v>1035</v>
      </c>
      <c r="M26" s="27" t="n">
        <f aca="false">L26/C26*10000</f>
        <v>8.16752984699494</v>
      </c>
      <c r="N26" s="19"/>
    </row>
    <row r="27" customFormat="false" ht="17.45" hidden="false" customHeight="true" outlineLevel="0" collapsed="false">
      <c r="A27" s="15"/>
      <c r="B27" s="16" t="s">
        <v>31</v>
      </c>
      <c r="C27" s="17" t="n">
        <f aca="false">SUM(C28:C33)</f>
        <v>612997</v>
      </c>
      <c r="D27" s="17" t="n">
        <f aca="false">SUM(D28:D33)</f>
        <v>656</v>
      </c>
      <c r="E27" s="18" t="n">
        <f aca="false">+D27/C27*10000</f>
        <v>10.7015205620908</v>
      </c>
      <c r="F27" s="17" t="n">
        <f aca="false">SUM(F28:F33)</f>
        <v>199</v>
      </c>
      <c r="G27" s="18" t="n">
        <f aca="false">+F27/C27*10000</f>
        <v>3.24634541441475</v>
      </c>
      <c r="H27" s="17" t="n">
        <f aca="false">SUM(H28+H39+H47+H56+H59)</f>
        <v>59</v>
      </c>
      <c r="I27" s="18" t="n">
        <f aca="false">+H27/C27*10000</f>
        <v>0.962484318846585</v>
      </c>
      <c r="J27" s="17" t="n">
        <f aca="false">SUM(J28:J33)</f>
        <v>51</v>
      </c>
      <c r="K27" s="18" t="n">
        <f aca="false">J27/C27*10000</f>
        <v>0.831977970528404</v>
      </c>
      <c r="L27" s="17" t="n">
        <f aca="false">SUM(L28:L33)</f>
        <v>627</v>
      </c>
      <c r="M27" s="29" t="s">
        <v>32</v>
      </c>
      <c r="N27" s="19"/>
    </row>
    <row r="28" customFormat="false" ht="12" hidden="false" customHeight="true" outlineLevel="0" collapsed="false">
      <c r="A28" s="15"/>
      <c r="B28" s="25" t="s">
        <v>33</v>
      </c>
      <c r="C28" s="26" t="n">
        <v>125668</v>
      </c>
      <c r="D28" s="26" t="n">
        <v>157</v>
      </c>
      <c r="E28" s="27" t="n">
        <f aca="false">+D28/C28*10000</f>
        <v>12.4932361460356</v>
      </c>
      <c r="F28" s="26" t="n">
        <v>49</v>
      </c>
      <c r="G28" s="28" t="n">
        <f aca="false">+F28/C28*10000</f>
        <v>3.89916287360346</v>
      </c>
      <c r="H28" s="26" t="n">
        <v>59</v>
      </c>
      <c r="I28" s="28" t="n">
        <f aca="false">+H28/C28*10000</f>
        <v>4.69491039882866</v>
      </c>
      <c r="J28" s="26" t="n">
        <v>9</v>
      </c>
      <c r="K28" s="27" t="n">
        <f aca="false">J28/C28*10000</f>
        <v>0.716172772702677</v>
      </c>
      <c r="L28" s="26" t="n">
        <v>184</v>
      </c>
      <c r="M28" s="27" t="n">
        <f aca="false">L28/C28*10000</f>
        <v>14.6417544641436</v>
      </c>
      <c r="N28" s="19"/>
    </row>
    <row r="29" customFormat="false" ht="12" hidden="false" customHeight="true" outlineLevel="0" collapsed="false">
      <c r="A29" s="15"/>
      <c r="B29" s="25" t="s">
        <v>34</v>
      </c>
      <c r="C29" s="26" t="n">
        <v>88606</v>
      </c>
      <c r="D29" s="26" t="n">
        <v>119</v>
      </c>
      <c r="E29" s="27" t="n">
        <f aca="false">+D29/C29*10000</f>
        <v>13.4302417443514</v>
      </c>
      <c r="F29" s="26" t="n">
        <v>32</v>
      </c>
      <c r="G29" s="28" t="n">
        <f aca="false">+F29/C29*10000</f>
        <v>3.61149357831298</v>
      </c>
      <c r="H29" s="26" t="n">
        <v>50</v>
      </c>
      <c r="I29" s="28" t="n">
        <f aca="false">+H29/C29*10000</f>
        <v>5.64295871611403</v>
      </c>
      <c r="J29" s="26" t="n">
        <v>2</v>
      </c>
      <c r="K29" s="27" t="n">
        <f aca="false">J29/C29*10000</f>
        <v>0.225718348644561</v>
      </c>
      <c r="L29" s="26" t="n">
        <v>105</v>
      </c>
      <c r="M29" s="27" t="n">
        <f aca="false">L29/C29*10000</f>
        <v>11.8502133038395</v>
      </c>
      <c r="N29" s="19"/>
    </row>
    <row r="30" customFormat="false" ht="12" hidden="false" customHeight="true" outlineLevel="0" collapsed="false">
      <c r="A30" s="15"/>
      <c r="B30" s="25" t="s">
        <v>35</v>
      </c>
      <c r="C30" s="26" t="n">
        <v>69502</v>
      </c>
      <c r="D30" s="26" t="n">
        <v>108</v>
      </c>
      <c r="E30" s="27" t="n">
        <f aca="false">+D30/C30*10000</f>
        <v>15.539121176369</v>
      </c>
      <c r="F30" s="26" t="n">
        <v>44</v>
      </c>
      <c r="G30" s="28" t="n">
        <f aca="false">+F30/C30*10000</f>
        <v>6.33075307185405</v>
      </c>
      <c r="H30" s="26" t="n">
        <v>55</v>
      </c>
      <c r="I30" s="28" t="n">
        <f aca="false">+H30/C30*10000</f>
        <v>7.91344133981756</v>
      </c>
      <c r="J30" s="26" t="n">
        <v>10</v>
      </c>
      <c r="K30" s="27" t="n">
        <f aca="false">J30/C30*10000</f>
        <v>1.43880751633047</v>
      </c>
      <c r="L30" s="26" t="n">
        <v>103</v>
      </c>
      <c r="M30" s="27" t="n">
        <f aca="false">L30/C30*10000</f>
        <v>14.8197174182038</v>
      </c>
      <c r="N30" s="19"/>
    </row>
    <row r="31" customFormat="false" ht="12" hidden="false" customHeight="true" outlineLevel="0" collapsed="false">
      <c r="A31" s="15"/>
      <c r="B31" s="25" t="s">
        <v>36</v>
      </c>
      <c r="C31" s="26" t="n">
        <v>82755</v>
      </c>
      <c r="D31" s="26" t="n">
        <v>96</v>
      </c>
      <c r="E31" s="27" t="n">
        <f aca="false">+D31/C31*10000</f>
        <v>11.6005075222041</v>
      </c>
      <c r="F31" s="26" t="n">
        <v>27</v>
      </c>
      <c r="G31" s="28" t="n">
        <f aca="false">+F31/C31*10000</f>
        <v>3.2626427406199</v>
      </c>
      <c r="H31" s="26" t="n">
        <v>40</v>
      </c>
      <c r="I31" s="28" t="n">
        <f aca="false">+H31/C31*10000</f>
        <v>4.83354480091837</v>
      </c>
      <c r="J31" s="26" t="n">
        <v>6</v>
      </c>
      <c r="K31" s="27" t="n">
        <f aca="false">J31/C31*10000</f>
        <v>0.725031720137756</v>
      </c>
      <c r="L31" s="26" t="n">
        <v>119</v>
      </c>
      <c r="M31" s="27" t="n">
        <f aca="false">L31/C31*10000</f>
        <v>14.3797957827322</v>
      </c>
      <c r="N31" s="19"/>
    </row>
    <row r="32" customFormat="false" ht="12" hidden="false" customHeight="true" outlineLevel="0" collapsed="false">
      <c r="A32" s="15"/>
      <c r="B32" s="25" t="s">
        <v>37</v>
      </c>
      <c r="C32" s="26" t="n">
        <v>147249</v>
      </c>
      <c r="D32" s="26" t="n">
        <v>104</v>
      </c>
      <c r="E32" s="27" t="n">
        <f aca="false">+D32/C32*10000</f>
        <v>7.06286630129916</v>
      </c>
      <c r="F32" s="26" t="n">
        <v>32</v>
      </c>
      <c r="G32" s="28" t="n">
        <f aca="false">+F32/C32*10000</f>
        <v>2.17318963116897</v>
      </c>
      <c r="H32" s="26" t="n">
        <v>55</v>
      </c>
      <c r="I32" s="28" t="n">
        <f aca="false">+H32/C32*10000</f>
        <v>3.73516967857167</v>
      </c>
      <c r="J32" s="26" t="n">
        <v>18</v>
      </c>
      <c r="K32" s="27" t="n">
        <f aca="false">J32/C32*10000</f>
        <v>1.22241916753255</v>
      </c>
      <c r="L32" s="26" t="n">
        <v>76</v>
      </c>
      <c r="M32" s="27" t="n">
        <f aca="false">L32/C32*10000</f>
        <v>5.16132537402631</v>
      </c>
      <c r="N32" s="19"/>
    </row>
    <row r="33" customFormat="false" ht="12" hidden="false" customHeight="true" outlineLevel="0" collapsed="false">
      <c r="A33" s="15"/>
      <c r="B33" s="25" t="s">
        <v>38</v>
      </c>
      <c r="C33" s="26" t="n">
        <v>99217</v>
      </c>
      <c r="D33" s="26" t="n">
        <v>72</v>
      </c>
      <c r="E33" s="27" t="n">
        <f aca="false">+D33/C33*10000</f>
        <v>7.25682090770735</v>
      </c>
      <c r="F33" s="26" t="n">
        <v>15</v>
      </c>
      <c r="G33" s="28" t="n">
        <f aca="false">+F33/C33*10000</f>
        <v>1.5118376891057</v>
      </c>
      <c r="H33" s="26" t="n">
        <v>20</v>
      </c>
      <c r="I33" s="28" t="n">
        <f aca="false">+H33/C33*10000</f>
        <v>2.01578358547426</v>
      </c>
      <c r="J33" s="26" t="n">
        <v>6</v>
      </c>
      <c r="K33" s="27" t="n">
        <f aca="false">J33/C33*10000</f>
        <v>0.604735075642279</v>
      </c>
      <c r="L33" s="26" t="n">
        <v>40</v>
      </c>
      <c r="M33" s="27" t="n">
        <f aca="false">L33/C33*10000</f>
        <v>4.03156717094853</v>
      </c>
      <c r="N33" s="19"/>
    </row>
    <row r="34" customFormat="false" ht="17.45" hidden="false" customHeight="true" outlineLevel="0" collapsed="false">
      <c r="A34" s="15"/>
      <c r="B34" s="16" t="s">
        <v>39</v>
      </c>
      <c r="C34" s="17" t="n">
        <f aca="false">C35</f>
        <v>20718</v>
      </c>
      <c r="D34" s="17" t="n">
        <f aca="false">SUM(D35)</f>
        <v>14</v>
      </c>
      <c r="E34" s="18" t="n">
        <f aca="false">+D34/C34*10000</f>
        <v>6.75740901631432</v>
      </c>
      <c r="F34" s="17" t="n">
        <v>8</v>
      </c>
      <c r="G34" s="18" t="n">
        <f aca="false">+F34/C34*10000</f>
        <v>3.86137658075104</v>
      </c>
      <c r="H34" s="17" t="n">
        <f aca="false">SUM(H35+H48+H56+H65+H68)</f>
        <v>3</v>
      </c>
      <c r="I34" s="18" t="n">
        <f aca="false">+H34/C34*10000</f>
        <v>1.44801621778164</v>
      </c>
      <c r="J34" s="17" t="n">
        <f aca="false">SUM(J35+J48+J56+J65+J68)</f>
        <v>1</v>
      </c>
      <c r="K34" s="18" t="n">
        <f aca="false">J34/C34*10000</f>
        <v>0.48267207259388</v>
      </c>
      <c r="L34" s="17" t="n">
        <f aca="false">SUM(L35+L48+L56+L65+L68)</f>
        <v>11</v>
      </c>
      <c r="M34" s="29" t="s">
        <v>40</v>
      </c>
      <c r="N34" s="19"/>
    </row>
    <row r="35" customFormat="false" ht="12" hidden="false" customHeight="true" outlineLevel="0" collapsed="false">
      <c r="A35" s="15"/>
      <c r="B35" s="25" t="s">
        <v>41</v>
      </c>
      <c r="C35" s="26" t="n">
        <v>20718</v>
      </c>
      <c r="D35" s="26" t="n">
        <v>14</v>
      </c>
      <c r="E35" s="27" t="n">
        <f aca="false">+D35/C35*10000</f>
        <v>6.75740901631432</v>
      </c>
      <c r="F35" s="26" t="n">
        <v>8</v>
      </c>
      <c r="G35" s="28" t="n">
        <f aca="false">+F35/C35*10000</f>
        <v>3.86137658075104</v>
      </c>
      <c r="H35" s="26" t="n">
        <v>3</v>
      </c>
      <c r="I35" s="28" t="n">
        <f aca="false">+H35/C35*10000</f>
        <v>1.44801621778164</v>
      </c>
      <c r="J35" s="26" t="n">
        <v>1</v>
      </c>
      <c r="K35" s="27" t="n">
        <f aca="false">J35/C35*10000</f>
        <v>0.48267207259388</v>
      </c>
      <c r="L35" s="26" t="n">
        <v>11</v>
      </c>
      <c r="M35" s="27" t="n">
        <f aca="false">L35/C35*10000</f>
        <v>5.30939279853268</v>
      </c>
      <c r="N35" s="19"/>
    </row>
    <row r="36" customFormat="false" ht="17.45" hidden="false" customHeight="true" outlineLevel="0" collapsed="false">
      <c r="A36" s="15"/>
      <c r="B36" s="16" t="s">
        <v>42</v>
      </c>
      <c r="C36" s="17" t="n">
        <v>81178</v>
      </c>
      <c r="D36" s="17" t="n">
        <v>52</v>
      </c>
      <c r="E36" s="18" t="n">
        <f aca="false">+D36/C36*10000</f>
        <v>6.40567641479218</v>
      </c>
      <c r="F36" s="17" t="n">
        <v>1</v>
      </c>
      <c r="G36" s="18" t="n">
        <f aca="false">+F36/C36*10000</f>
        <v>0.12318608489985</v>
      </c>
      <c r="H36" s="17" t="n">
        <v>5</v>
      </c>
      <c r="I36" s="30" t="n">
        <f aca="false">+H36/C36*10000</f>
        <v>0.615930424499249</v>
      </c>
      <c r="J36" s="17" t="n">
        <v>3</v>
      </c>
      <c r="K36" s="18" t="n">
        <f aca="false">J36/C36*10000</f>
        <v>0.369558254699549</v>
      </c>
      <c r="L36" s="17" t="n">
        <v>22</v>
      </c>
      <c r="M36" s="29" t="s">
        <v>43</v>
      </c>
      <c r="N36" s="19"/>
    </row>
    <row r="37" customFormat="false" ht="8.1" hidden="false" customHeight="true" outlineLevel="0" collapsed="false">
      <c r="A37" s="31"/>
      <c r="B37" s="32"/>
      <c r="C37" s="33"/>
      <c r="D37" s="33"/>
      <c r="E37" s="34"/>
      <c r="F37" s="33"/>
      <c r="G37" s="34"/>
      <c r="H37" s="33"/>
      <c r="I37" s="35"/>
      <c r="J37" s="33"/>
      <c r="K37" s="34"/>
      <c r="L37" s="33"/>
      <c r="M37" s="33"/>
      <c r="N37" s="36"/>
    </row>
    <row r="38" customFormat="false" ht="9.95" hidden="false" customHeight="true" outlineLevel="0" collapsed="false">
      <c r="B38" s="37" t="s">
        <v>44</v>
      </c>
      <c r="C38" s="38"/>
      <c r="D38" s="38"/>
      <c r="E38" s="38"/>
      <c r="F38" s="27"/>
      <c r="G38" s="38"/>
      <c r="H38" s="38"/>
      <c r="I38" s="38"/>
      <c r="J38" s="38"/>
      <c r="K38" s="38"/>
      <c r="L38" s="38"/>
      <c r="M38" s="38"/>
    </row>
    <row r="39" customFormat="false" ht="9.95" hidden="false" customHeight="true" outlineLevel="0" collapsed="false">
      <c r="B39" s="37" t="s">
        <v>45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</row>
    <row r="40" customFormat="false" ht="9.95" hidden="false" customHeight="true" outlineLevel="0" collapsed="false">
      <c r="B40" s="37" t="s">
        <v>46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</row>
    <row r="41" s="39" customFormat="true" ht="11.25" hidden="false" customHeight="false" outlineLevel="0" collapsed="false">
      <c r="B41" s="40"/>
      <c r="C41" s="38"/>
      <c r="D41" s="38"/>
      <c r="E41" s="38"/>
      <c r="F41" s="38"/>
      <c r="G41" s="38"/>
      <c r="H41" s="38"/>
      <c r="I41" s="41"/>
      <c r="J41" s="38"/>
      <c r="K41" s="38"/>
      <c r="L41" s="38"/>
      <c r="M41" s="38"/>
    </row>
    <row r="42" customFormat="false" ht="11.25" hidden="false" customHeight="false" outlineLevel="0" collapsed="false">
      <c r="I42" s="41"/>
    </row>
    <row r="43" customFormat="false" ht="11.25" hidden="false" customHeight="false" outlineLevel="0" collapsed="false">
      <c r="I43" s="42"/>
    </row>
    <row r="44" customFormat="false" ht="11.25" hidden="false" customHeight="false" outlineLevel="0" collapsed="false">
      <c r="I44" s="41"/>
    </row>
    <row r="45" customFormat="false" ht="11.25" hidden="false" customHeight="false" outlineLevel="0" collapsed="false">
      <c r="C45" s="43"/>
      <c r="I45" s="41"/>
    </row>
    <row r="46" customFormat="false" ht="11.25" hidden="false" customHeight="false" outlineLevel="0" collapsed="false">
      <c r="I46" s="41"/>
    </row>
    <row r="47" customFormat="false" ht="11.25" hidden="false" customHeight="false" outlineLevel="0" collapsed="false">
      <c r="I47" s="41"/>
    </row>
    <row r="48" customFormat="false" ht="11.25" hidden="false" customHeight="false" outlineLevel="0" collapsed="false">
      <c r="I48" s="41"/>
    </row>
    <row r="49" customFormat="false" ht="11.25" hidden="false" customHeight="false" outlineLevel="0" collapsed="false">
      <c r="I49" s="41"/>
    </row>
    <row r="50" customFormat="false" ht="11.25" hidden="false" customHeight="false" outlineLevel="0" collapsed="false">
      <c r="I50" s="41"/>
    </row>
  </sheetData>
  <mergeCells count="14">
    <mergeCell ref="A1:N2"/>
    <mergeCell ref="A3:N3"/>
    <mergeCell ref="A4:B4"/>
    <mergeCell ref="A5:B6"/>
    <mergeCell ref="D5:E5"/>
    <mergeCell ref="F5:G5"/>
    <mergeCell ref="H5:I5"/>
    <mergeCell ref="J5:K5"/>
    <mergeCell ref="L5:N5"/>
    <mergeCell ref="M6:N6"/>
    <mergeCell ref="A7:B7"/>
    <mergeCell ref="M7:N7"/>
    <mergeCell ref="A9:B9"/>
    <mergeCell ref="M9:N9"/>
  </mergeCells>
  <printOptions headings="false" gridLines="false" gridLinesSet="true" horizontalCentered="true" verticalCentered="true"/>
  <pageMargins left="0.7875" right="0.7875" top="0.590277777777778" bottom="0.680555555555556" header="0.511811023622047" footer="0.4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Anuario de Recursos y Actividades de Salud. INEC.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7:03:16Z</dcterms:created>
  <dc:creator>pguarderas</dc:creator>
  <dc:description/>
  <dc:language>en-US</dc:language>
  <cp:lastModifiedBy>efuel</cp:lastModifiedBy>
  <cp:lastPrinted>2008-05-23T14:11:31Z</cp:lastPrinted>
  <dcterms:modified xsi:type="dcterms:W3CDTF">2008-05-23T14:11:39Z</dcterms:modified>
  <cp:revision>0</cp:revision>
  <dc:subject/>
  <dc:title/>
</cp:coreProperties>
</file>