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9 modificado" sheetId="1" state="visible" r:id="rId2"/>
  </sheets>
  <definedNames>
    <definedName function="false" hidden="false" localSheetId="0" name="_xlnm.Print_Area" vbProcedure="false">'CUADRO 29 modificado'!$A$7:$K$40</definedName>
    <definedName function="false" hidden="false" localSheetId="0" name="_xlnm.Print_Titles" vbProcedure="false">'CUADRO 29 modificad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uadro No. 29 
CONSULTAS  MEDICAS DE MORBILIDAD Y PREVENCION, REALIZADAS EN LOS ESTABLECIMIENTOS DEL SEGURO SOCIAL:
 PROPIOS Y ANEXOS, SEGÚN REGIONES Y PROVINCIAS.- 2004</t>
  </si>
  <si>
    <t xml:space="preserve">REGIONES 
Y 
PROVINCIAS</t>
  </si>
  <si>
    <t xml:space="preserve">TOTAL  COSULTAS</t>
  </si>
  <si>
    <t xml:space="preserve">ESTABLECIMIENTOS PROPIOS</t>
  </si>
  <si>
    <t xml:space="preserve">ESTABLECIMIENTOS ANEXOS </t>
  </si>
  <si>
    <t xml:space="preserve">CONSULTAS DE MORBILIDAD</t>
  </si>
  <si>
    <t xml:space="preserve">CONSULTAS  DE PREVENCION</t>
  </si>
  <si>
    <t xml:space="preserve">MORBILIDAD 
Y 
PREVENCION</t>
  </si>
  <si>
    <t xml:space="preserve">TOTAL</t>
  </si>
  <si>
    <t xml:space="preserve">M O R B I L I D A D</t>
  </si>
  <si>
    <t xml:space="preserve">PRIMERAS</t>
  </si>
  <si>
    <t xml:space="preserve">SUB-
SECUENTES</t>
  </si>
  <si>
    <t xml:space="preserve">EMER-
GENCIAS</t>
  </si>
  <si>
    <t xml:space="preserve"> TOTAL REPUBLICA</t>
  </si>
  <si>
    <t xml:space="preserve"> REGION SIERRA:</t>
  </si>
  <si>
    <t xml:space="preserve"> AZUAY</t>
  </si>
  <si>
    <t xml:space="preserve"> BOLIVAR</t>
  </si>
  <si>
    <t xml:space="preserve"> CAÑAR</t>
  </si>
  <si>
    <t xml:space="preserve"> CARCHI</t>
  </si>
  <si>
    <t xml:space="preserve"> COTOPAXI</t>
  </si>
  <si>
    <t xml:space="preserve"> CHIMBORAZO</t>
  </si>
  <si>
    <t xml:space="preserve"> IMBABURA</t>
  </si>
  <si>
    <t xml:space="preserve"> LOJA</t>
  </si>
  <si>
    <t xml:space="preserve"> PICHINCHA</t>
  </si>
  <si>
    <t xml:space="preserve"> TUNGURAHUA</t>
  </si>
  <si>
    <t xml:space="preserve"> REGION COSTA:</t>
  </si>
  <si>
    <t xml:space="preserve"> EL ORO</t>
  </si>
  <si>
    <t xml:space="preserve"> ESMERALDAS</t>
  </si>
  <si>
    <t xml:space="preserve"> GUAYAS</t>
  </si>
  <si>
    <t xml:space="preserve"> LOS RIOS</t>
  </si>
  <si>
    <t xml:space="preserve"> MANABI</t>
  </si>
  <si>
    <t xml:space="preserve"> REGION AMAZONICA:</t>
  </si>
  <si>
    <t xml:space="preserve"> MORONA SANTIAGO</t>
  </si>
  <si>
    <t xml:space="preserve"> NAPO</t>
  </si>
  <si>
    <t xml:space="preserve"> PASTAZA</t>
  </si>
  <si>
    <t xml:space="preserve"> SUCUMBIOS</t>
  </si>
  <si>
    <t xml:space="preserve"> ZAMORA CHINCHIPE</t>
  </si>
  <si>
    <t xml:space="preserve"> ORELLANA</t>
  </si>
  <si>
    <t xml:space="preserve"> REGION INSULAR:</t>
  </si>
  <si>
    <t xml:space="preserve"> GALAPAGOS</t>
  </si>
  <si>
    <t xml:space="preserve">FUENTE: DEPARTAMNETO NACIONAL DE ESTADISTICA DE SALUD Y EVALUACION MEDICA DEL IESS</t>
  </si>
  <si>
    <t xml:space="preserve">ELABORACION: INEC</t>
  </si>
  <si>
    <t xml:space="preserve">NOTA: EN LOS ESTABLECIMIENTOS ANEXOS DE LA PROVINCIA DEL NAPO, INCLUYEN HOSPITALES</t>
  </si>
  <si>
    <t xml:space="preserve">CON LOS QUE EL SEGURO SOCIAL ( IESS ) TIENE CONVENIO.</t>
  </si>
  <si>
    <t xml:space="preserve">INSTITUTO NACIONAL DE ESTAIDTICA Y CENSOS ( INEC ) - ANUARIO 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false" hidden="false" outlineLevel="0" max="5" min="4" style="1" width="11.42"/>
    <col collapsed="false" customWidth="true" hidden="false" outlineLevel="0" max="6" min="6" style="1" width="12.42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9" min="9" style="1" width="11.42"/>
    <col collapsed="false" customWidth="true" hidden="false" outlineLevel="0" max="10" min="10" style="1" width="12.14"/>
    <col collapsed="false" customWidth="true" hidden="false" outlineLevel="0" max="11" min="11" style="1" width="23.7"/>
    <col collapsed="false" customWidth="false" hidden="false" outlineLevel="0" max="257" min="12" style="1" width="11.4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P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s="9" customFormat="true" ht="18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8" t="s">
        <v>4</v>
      </c>
      <c r="P3" s="10"/>
    </row>
    <row r="4" s="9" customFormat="true" ht="18" hidden="false" customHeight="true" outlineLevel="0" collapsed="false">
      <c r="A4" s="5"/>
      <c r="B4" s="6"/>
      <c r="C4" s="6" t="s">
        <v>5</v>
      </c>
      <c r="D4" s="6"/>
      <c r="E4" s="6"/>
      <c r="F4" s="6"/>
      <c r="G4" s="6"/>
      <c r="H4" s="6" t="s">
        <v>6</v>
      </c>
      <c r="I4" s="6"/>
      <c r="J4" s="6"/>
      <c r="K4" s="5" t="s">
        <v>7</v>
      </c>
      <c r="M4" s="11"/>
      <c r="N4" s="11"/>
      <c r="O4" s="11"/>
      <c r="P4" s="10"/>
    </row>
    <row r="5" s="9" customFormat="true" ht="18" hidden="false" customHeight="true" outlineLevel="0" collapsed="false">
      <c r="A5" s="5"/>
      <c r="B5" s="6"/>
      <c r="C5" s="6" t="s">
        <v>8</v>
      </c>
      <c r="D5" s="6" t="s">
        <v>9</v>
      </c>
      <c r="E5" s="6"/>
      <c r="F5" s="6"/>
      <c r="G5" s="6"/>
      <c r="H5" s="6" t="s">
        <v>8</v>
      </c>
      <c r="I5" s="6" t="s">
        <v>10</v>
      </c>
      <c r="J5" s="6" t="s">
        <v>11</v>
      </c>
      <c r="K5" s="5"/>
      <c r="L5" s="12"/>
      <c r="M5" s="12"/>
      <c r="N5" s="12"/>
      <c r="O5" s="12"/>
      <c r="P5" s="10"/>
    </row>
    <row r="6" s="9" customFormat="true" ht="22.5" hidden="false" customHeight="false" outlineLevel="0" collapsed="false">
      <c r="A6" s="5"/>
      <c r="B6" s="6"/>
      <c r="C6" s="6"/>
      <c r="D6" s="6" t="s">
        <v>8</v>
      </c>
      <c r="E6" s="6" t="s">
        <v>10</v>
      </c>
      <c r="F6" s="6" t="s">
        <v>11</v>
      </c>
      <c r="G6" s="6" t="s">
        <v>12</v>
      </c>
      <c r="H6" s="6"/>
      <c r="I6" s="6"/>
      <c r="J6" s="6"/>
      <c r="K6" s="5"/>
      <c r="L6" s="11"/>
      <c r="M6" s="11"/>
      <c r="N6" s="11"/>
      <c r="O6" s="11"/>
      <c r="P6" s="10"/>
    </row>
    <row r="7" s="10" customFormat="true" ht="18" hidden="false" customHeight="true" outlineLevel="0" collapsed="false">
      <c r="A7" s="13" t="s">
        <v>13</v>
      </c>
      <c r="B7" s="14" t="n">
        <f aca="false">SUM(C7+H7+K7)</f>
        <v>2971306</v>
      </c>
      <c r="C7" s="14" t="n">
        <f aca="false">SUM(D7+G7)</f>
        <v>2488115</v>
      </c>
      <c r="D7" s="14" t="n">
        <f aca="false">SUM(E7+F7)</f>
        <v>2213455</v>
      </c>
      <c r="E7" s="14" t="n">
        <f aca="false">SUM(E8+E19+E25+E32)</f>
        <v>868626</v>
      </c>
      <c r="F7" s="14" t="n">
        <f aca="false">SUM(F8+F19+F25+F32)</f>
        <v>1344829</v>
      </c>
      <c r="G7" s="14" t="n">
        <f aca="false">SUM(G8+G19+G25+G32)</f>
        <v>274660</v>
      </c>
      <c r="H7" s="14" t="n">
        <f aca="false">SUM(I7+J7)</f>
        <v>156435</v>
      </c>
      <c r="I7" s="14" t="n">
        <f aca="false">SUM(I8+I19+I25+I32)</f>
        <v>63119</v>
      </c>
      <c r="J7" s="14" t="n">
        <f aca="false">SUM(J8+J19+J25+J32)</f>
        <v>93316</v>
      </c>
      <c r="K7" s="15" t="n">
        <f aca="false">SUM(K8+K19+K25+K32)</f>
        <v>326756</v>
      </c>
      <c r="L7" s="11"/>
      <c r="M7" s="11"/>
      <c r="N7" s="11"/>
      <c r="O7" s="11"/>
    </row>
    <row r="8" s="10" customFormat="true" ht="18" hidden="false" customHeight="true" outlineLevel="0" collapsed="false">
      <c r="A8" s="13" t="s">
        <v>14</v>
      </c>
      <c r="B8" s="14" t="n">
        <f aca="false">SUM(C8+H8+K8)</f>
        <v>1585943</v>
      </c>
      <c r="C8" s="14" t="n">
        <f aca="false">SUM(D8+G8)</f>
        <v>1255046</v>
      </c>
      <c r="D8" s="14" t="n">
        <f aca="false">SUM(E8:F8)</f>
        <v>1155306</v>
      </c>
      <c r="E8" s="14" t="n">
        <f aca="false">SUM(E9:E18)</f>
        <v>420426</v>
      </c>
      <c r="F8" s="14" t="n">
        <f aca="false">SUM(F9:F18)</f>
        <v>734880</v>
      </c>
      <c r="G8" s="14" t="n">
        <f aca="false">SUM(G9:G18)</f>
        <v>99740</v>
      </c>
      <c r="H8" s="14" t="n">
        <f aca="false">SUM(I8+J8)</f>
        <v>83065</v>
      </c>
      <c r="I8" s="14" t="n">
        <f aca="false">SUM(I9:I18)</f>
        <v>34918</v>
      </c>
      <c r="J8" s="14" t="n">
        <f aca="false">SUM(J9:J18)</f>
        <v>48147</v>
      </c>
      <c r="K8" s="15" t="n">
        <f aca="false">SUM(K9:K18)</f>
        <v>247832</v>
      </c>
      <c r="L8" s="11"/>
      <c r="M8" s="11"/>
      <c r="N8" s="11"/>
      <c r="O8" s="11"/>
    </row>
    <row r="9" customFormat="false" ht="12.75" hidden="false" customHeight="false" outlineLevel="0" collapsed="false">
      <c r="A9" s="16" t="s">
        <v>15</v>
      </c>
      <c r="B9" s="17" t="n">
        <f aca="false">SUM(C9+H9+K9)</f>
        <v>202482</v>
      </c>
      <c r="C9" s="17" t="n">
        <f aca="false">SUM(D9+G9)</f>
        <v>182520</v>
      </c>
      <c r="D9" s="17" t="n">
        <f aca="false">SUM(E9:F9)</f>
        <v>162995</v>
      </c>
      <c r="E9" s="17" t="n">
        <v>81916</v>
      </c>
      <c r="F9" s="17" t="n">
        <v>81079</v>
      </c>
      <c r="G9" s="17" t="n">
        <v>19525</v>
      </c>
      <c r="H9" s="17" t="n">
        <f aca="false">SUM(I9:J9)</f>
        <v>7455</v>
      </c>
      <c r="I9" s="17" t="n">
        <v>4181</v>
      </c>
      <c r="J9" s="17" t="n">
        <v>3274</v>
      </c>
      <c r="K9" s="18" t="n">
        <v>12507</v>
      </c>
      <c r="L9" s="19"/>
      <c r="M9" s="19"/>
      <c r="N9" s="19"/>
      <c r="O9" s="19"/>
      <c r="P9" s="20"/>
    </row>
    <row r="10" customFormat="false" ht="12.75" hidden="false" customHeight="false" outlineLevel="0" collapsed="false">
      <c r="A10" s="16" t="s">
        <v>16</v>
      </c>
      <c r="B10" s="17" t="n">
        <f aca="false">SUM(C10+H10+K10)</f>
        <v>23529</v>
      </c>
      <c r="C10" s="17" t="n">
        <f aca="false">SUM(D10+G10)</f>
        <v>18469</v>
      </c>
      <c r="D10" s="17" t="n">
        <f aca="false">SUM(E10:F10)</f>
        <v>18469</v>
      </c>
      <c r="E10" s="17" t="n">
        <v>10114</v>
      </c>
      <c r="F10" s="17" t="n">
        <v>8355</v>
      </c>
      <c r="G10" s="17" t="n">
        <v>0</v>
      </c>
      <c r="H10" s="17" t="n">
        <f aca="false">SUM(I10:J10)</f>
        <v>1380</v>
      </c>
      <c r="I10" s="17" t="n">
        <v>736</v>
      </c>
      <c r="J10" s="17" t="n">
        <v>644</v>
      </c>
      <c r="K10" s="18" t="n">
        <v>3680</v>
      </c>
      <c r="L10" s="19"/>
      <c r="M10" s="19"/>
      <c r="N10" s="19"/>
      <c r="O10" s="19"/>
      <c r="P10" s="20"/>
    </row>
    <row r="11" customFormat="false" ht="12.75" hidden="false" customHeight="false" outlineLevel="0" collapsed="false">
      <c r="A11" s="16" t="s">
        <v>17</v>
      </c>
      <c r="B11" s="17" t="n">
        <f aca="false">SUM(C11+H11+K11)</f>
        <v>41641</v>
      </c>
      <c r="C11" s="17" t="n">
        <f aca="false">SUM(D11+G11)</f>
        <v>39928</v>
      </c>
      <c r="D11" s="17" t="n">
        <f aca="false">SUM(E11:F11)</f>
        <v>38744</v>
      </c>
      <c r="E11" s="17" t="n">
        <v>21877</v>
      </c>
      <c r="F11" s="17" t="n">
        <v>16867</v>
      </c>
      <c r="G11" s="17" t="n">
        <v>1184</v>
      </c>
      <c r="H11" s="17" t="n">
        <f aca="false">SUM(I11:J11)</f>
        <v>1713</v>
      </c>
      <c r="I11" s="17" t="n">
        <v>617</v>
      </c>
      <c r="J11" s="17" t="n">
        <v>1096</v>
      </c>
      <c r="K11" s="18" t="n">
        <v>0</v>
      </c>
      <c r="L11" s="19"/>
      <c r="M11" s="19"/>
      <c r="N11" s="19"/>
      <c r="O11" s="19"/>
      <c r="P11" s="3"/>
    </row>
    <row r="12" customFormat="false" ht="12.75" hidden="false" customHeight="false" outlineLevel="0" collapsed="false">
      <c r="A12" s="16" t="s">
        <v>18</v>
      </c>
      <c r="B12" s="17" t="n">
        <f aca="false">SUM(C12+H12+K12)</f>
        <v>27685</v>
      </c>
      <c r="C12" s="17" t="n">
        <f aca="false">SUM(D12+G12)</f>
        <v>27037</v>
      </c>
      <c r="D12" s="17" t="n">
        <f aca="false">SUM(E12:F12)</f>
        <v>27037</v>
      </c>
      <c r="E12" s="17" t="n">
        <v>11632</v>
      </c>
      <c r="F12" s="17" t="n">
        <v>15405</v>
      </c>
      <c r="G12" s="17" t="n">
        <v>0</v>
      </c>
      <c r="H12" s="17" t="n">
        <f aca="false">SUM(I12:J12)</f>
        <v>648</v>
      </c>
      <c r="I12" s="17" t="n">
        <v>343</v>
      </c>
      <c r="J12" s="17" t="n">
        <v>305</v>
      </c>
      <c r="K12" s="18" t="n">
        <v>0</v>
      </c>
      <c r="L12" s="19"/>
      <c r="M12" s="19"/>
      <c r="N12" s="19"/>
      <c r="O12" s="19"/>
      <c r="P12" s="20"/>
      <c r="Q12" s="20"/>
    </row>
    <row r="13" customFormat="false" ht="12.75" hidden="false" customHeight="false" outlineLevel="0" collapsed="false">
      <c r="A13" s="16" t="s">
        <v>19</v>
      </c>
      <c r="B13" s="17" t="n">
        <f aca="false">SUM(C13+H13+K13)</f>
        <v>59198</v>
      </c>
      <c r="C13" s="17" t="n">
        <f aca="false">SUM(D13+G13)</f>
        <v>38264</v>
      </c>
      <c r="D13" s="17" t="n">
        <f aca="false">SUM(E13:F13)</f>
        <v>34506</v>
      </c>
      <c r="E13" s="17" t="n">
        <v>12197</v>
      </c>
      <c r="F13" s="17" t="n">
        <v>22309</v>
      </c>
      <c r="G13" s="17" t="n">
        <v>3758</v>
      </c>
      <c r="H13" s="17" t="n">
        <f aca="false">SUM(I13:J13)</f>
        <v>6905</v>
      </c>
      <c r="I13" s="17" t="n">
        <v>2710</v>
      </c>
      <c r="J13" s="17" t="n">
        <v>4195</v>
      </c>
      <c r="K13" s="18" t="n">
        <v>14029</v>
      </c>
      <c r="L13" s="19"/>
      <c r="M13" s="19"/>
      <c r="N13" s="19"/>
      <c r="O13" s="19"/>
      <c r="P13" s="3"/>
      <c r="Q13" s="20"/>
    </row>
    <row r="14" customFormat="false" ht="12.75" hidden="false" customHeight="false" outlineLevel="0" collapsed="false">
      <c r="A14" s="16" t="s">
        <v>20</v>
      </c>
      <c r="B14" s="17" t="n">
        <f aca="false">SUM(C14+H14+K14)</f>
        <v>100704</v>
      </c>
      <c r="C14" s="17" t="n">
        <f aca="false">SUM(D14+G14)</f>
        <v>81664</v>
      </c>
      <c r="D14" s="17" t="n">
        <f aca="false">SUM(E14:F14)</f>
        <v>71009</v>
      </c>
      <c r="E14" s="17" t="n">
        <v>32107</v>
      </c>
      <c r="F14" s="17" t="n">
        <v>38902</v>
      </c>
      <c r="G14" s="17" t="n">
        <v>10655</v>
      </c>
      <c r="H14" s="17" t="n">
        <f aca="false">SUM(I14:J14)</f>
        <v>5082</v>
      </c>
      <c r="I14" s="17" t="n">
        <v>2158</v>
      </c>
      <c r="J14" s="17" t="n">
        <v>2924</v>
      </c>
      <c r="K14" s="18" t="n">
        <v>13958</v>
      </c>
      <c r="L14" s="19"/>
      <c r="M14" s="19"/>
      <c r="N14" s="19"/>
      <c r="O14" s="19"/>
      <c r="P14" s="3"/>
    </row>
    <row r="15" customFormat="false" ht="12.75" hidden="false" customHeight="false" outlineLevel="0" collapsed="false">
      <c r="A15" s="16" t="s">
        <v>21</v>
      </c>
      <c r="B15" s="17" t="n">
        <f aca="false">SUM(C15+H15+K15)</f>
        <v>96919</v>
      </c>
      <c r="C15" s="17" t="n">
        <f aca="false">SUM(D15+G15)</f>
        <v>92235</v>
      </c>
      <c r="D15" s="17" t="n">
        <f aca="false">SUM(E15:F15)</f>
        <v>86268</v>
      </c>
      <c r="E15" s="17" t="n">
        <v>38395</v>
      </c>
      <c r="F15" s="17" t="n">
        <v>47873</v>
      </c>
      <c r="G15" s="17" t="n">
        <v>5967</v>
      </c>
      <c r="H15" s="17" t="n">
        <f aca="false">SUM(I15:J15)</f>
        <v>4684</v>
      </c>
      <c r="I15" s="17" t="n">
        <v>2997</v>
      </c>
      <c r="J15" s="17" t="n">
        <v>1687</v>
      </c>
      <c r="K15" s="18" t="n">
        <v>0</v>
      </c>
      <c r="L15" s="19"/>
      <c r="M15" s="19"/>
      <c r="N15" s="19"/>
      <c r="O15" s="19"/>
      <c r="P15" s="3"/>
    </row>
    <row r="16" customFormat="false" ht="12.75" hidden="false" customHeight="false" outlineLevel="0" collapsed="false">
      <c r="A16" s="16" t="s">
        <v>22</v>
      </c>
      <c r="B16" s="17" t="n">
        <f aca="false">SUM(C16+H16+K16)</f>
        <v>102857</v>
      </c>
      <c r="C16" s="17" t="n">
        <f aca="false">SUM(D16+G16)</f>
        <v>84624</v>
      </c>
      <c r="D16" s="17" t="n">
        <f aca="false">SUM(E16:F16)</f>
        <v>78063</v>
      </c>
      <c r="E16" s="17" t="n">
        <v>32547</v>
      </c>
      <c r="F16" s="17" t="n">
        <v>45516</v>
      </c>
      <c r="G16" s="17" t="n">
        <v>6561</v>
      </c>
      <c r="H16" s="17" t="n">
        <f aca="false">SUM(I16:J16)</f>
        <v>4211</v>
      </c>
      <c r="I16" s="17" t="n">
        <v>2854</v>
      </c>
      <c r="J16" s="17" t="n">
        <v>1357</v>
      </c>
      <c r="K16" s="18" t="n">
        <v>14022</v>
      </c>
      <c r="L16" s="19"/>
      <c r="M16" s="19"/>
      <c r="N16" s="19"/>
      <c r="O16" s="19"/>
      <c r="P16" s="3"/>
    </row>
    <row r="17" customFormat="false" ht="12.75" hidden="false" customHeight="false" outlineLevel="0" collapsed="false">
      <c r="A17" s="16" t="s">
        <v>23</v>
      </c>
      <c r="B17" s="17" t="n">
        <f aca="false">SUM(C17+H17+K17)</f>
        <v>860154</v>
      </c>
      <c r="C17" s="17" t="n">
        <f aca="false">SUM(D17+G17)</f>
        <v>623388</v>
      </c>
      <c r="D17" s="17" t="n">
        <f aca="false">SUM(E17:F17)</f>
        <v>581805</v>
      </c>
      <c r="E17" s="17" t="n">
        <v>156865</v>
      </c>
      <c r="F17" s="17" t="n">
        <v>424940</v>
      </c>
      <c r="G17" s="17" t="n">
        <v>41583</v>
      </c>
      <c r="H17" s="17" t="n">
        <f aca="false">SUM(I17:J17)</f>
        <v>47130</v>
      </c>
      <c r="I17" s="17" t="n">
        <v>16188</v>
      </c>
      <c r="J17" s="17" t="n">
        <v>30942</v>
      </c>
      <c r="K17" s="18" t="n">
        <v>189636</v>
      </c>
      <c r="L17" s="19"/>
      <c r="M17" s="19"/>
      <c r="N17" s="19"/>
      <c r="O17" s="19"/>
      <c r="P17" s="3"/>
    </row>
    <row r="18" customFormat="false" ht="12.75" hidden="false" customHeight="false" outlineLevel="0" collapsed="false">
      <c r="A18" s="16" t="s">
        <v>24</v>
      </c>
      <c r="B18" s="17" t="n">
        <f aca="false">SUM(C18+H18+K18)</f>
        <v>70774</v>
      </c>
      <c r="C18" s="17" t="n">
        <f aca="false">SUM(D18+G18)</f>
        <v>66917</v>
      </c>
      <c r="D18" s="17" t="n">
        <f aca="false">SUM(E18:F18)</f>
        <v>56410</v>
      </c>
      <c r="E18" s="17" t="n">
        <v>22776</v>
      </c>
      <c r="F18" s="17" t="n">
        <v>33634</v>
      </c>
      <c r="G18" s="17" t="n">
        <v>10507</v>
      </c>
      <c r="H18" s="17" t="n">
        <f aca="false">SUM(I18:J18)</f>
        <v>3857</v>
      </c>
      <c r="I18" s="17" t="n">
        <v>2134</v>
      </c>
      <c r="J18" s="17" t="n">
        <v>1723</v>
      </c>
      <c r="K18" s="18" t="n">
        <v>0</v>
      </c>
      <c r="L18" s="19"/>
      <c r="M18" s="19"/>
      <c r="N18" s="19"/>
      <c r="O18" s="19"/>
      <c r="P18" s="3"/>
    </row>
    <row r="19" s="10" customFormat="true" ht="18" hidden="false" customHeight="true" outlineLevel="0" collapsed="false">
      <c r="A19" s="13" t="s">
        <v>25</v>
      </c>
      <c r="B19" s="14" t="n">
        <f aca="false">SUM(C19+H19+K19)</f>
        <v>1334466</v>
      </c>
      <c r="C19" s="14" t="n">
        <f aca="false">SUM(D19+G19)</f>
        <v>1191197</v>
      </c>
      <c r="D19" s="14" t="n">
        <f aca="false">SUM(E19+F19)</f>
        <v>1019276</v>
      </c>
      <c r="E19" s="14" t="n">
        <f aca="false">SUM(E20:E24)</f>
        <v>422619</v>
      </c>
      <c r="F19" s="14" t="n">
        <f aca="false">SUM(F20:F24)</f>
        <v>596657</v>
      </c>
      <c r="G19" s="14" t="n">
        <f aca="false">SUM(G20:G24)</f>
        <v>171921</v>
      </c>
      <c r="H19" s="14" t="n">
        <f aca="false">SUM(I19+J19)</f>
        <v>68201</v>
      </c>
      <c r="I19" s="14" t="n">
        <f aca="false">SUM(I20:I24)</f>
        <v>25230</v>
      </c>
      <c r="J19" s="14" t="n">
        <f aca="false">SUM(J20:J24)</f>
        <v>42971</v>
      </c>
      <c r="K19" s="15" t="n">
        <f aca="false">SUM(K20:K24)</f>
        <v>75068</v>
      </c>
      <c r="L19" s="11"/>
      <c r="M19" s="11"/>
      <c r="N19" s="11"/>
      <c r="O19" s="11"/>
    </row>
    <row r="20" customFormat="false" ht="12.75" hidden="false" customHeight="false" outlineLevel="0" collapsed="false">
      <c r="A20" s="16" t="s">
        <v>26</v>
      </c>
      <c r="B20" s="17" t="n">
        <f aca="false">SUM(C20+H20+K20)</f>
        <v>102553</v>
      </c>
      <c r="C20" s="17" t="n">
        <f aca="false">SUM(D20+G20)</f>
        <v>91945</v>
      </c>
      <c r="D20" s="17" t="n">
        <f aca="false">SUM(E20+F20)</f>
        <v>81048</v>
      </c>
      <c r="E20" s="17" t="n">
        <v>43572</v>
      </c>
      <c r="F20" s="17" t="n">
        <v>37476</v>
      </c>
      <c r="G20" s="17" t="n">
        <v>10897</v>
      </c>
      <c r="H20" s="17" t="n">
        <f aca="false">SUM(I20:J20)</f>
        <v>7860</v>
      </c>
      <c r="I20" s="17" t="n">
        <v>3352</v>
      </c>
      <c r="J20" s="17" t="n">
        <v>4508</v>
      </c>
      <c r="K20" s="18" t="n">
        <v>2748</v>
      </c>
      <c r="L20" s="19"/>
      <c r="M20" s="19"/>
      <c r="N20" s="19"/>
      <c r="O20" s="19"/>
      <c r="P20" s="3"/>
    </row>
    <row r="21" customFormat="false" ht="12.75" hidden="false" customHeight="false" outlineLevel="0" collapsed="false">
      <c r="A21" s="16" t="s">
        <v>27</v>
      </c>
      <c r="B21" s="17" t="n">
        <f aca="false">SUM(C21+H21+K21)</f>
        <v>70076</v>
      </c>
      <c r="C21" s="17" t="n">
        <f aca="false">SUM(D21+G21)</f>
        <v>51687</v>
      </c>
      <c r="D21" s="17" t="n">
        <f aca="false">SUM(E21+F21)</f>
        <v>40599</v>
      </c>
      <c r="E21" s="17" t="n">
        <v>20698</v>
      </c>
      <c r="F21" s="17" t="n">
        <v>19901</v>
      </c>
      <c r="G21" s="17" t="n">
        <v>11088</v>
      </c>
      <c r="H21" s="17" t="n">
        <f aca="false">SUM(I21:J21)</f>
        <v>6002</v>
      </c>
      <c r="I21" s="17" t="n">
        <v>3251</v>
      </c>
      <c r="J21" s="17" t="n">
        <v>2751</v>
      </c>
      <c r="K21" s="18" t="n">
        <v>12387</v>
      </c>
      <c r="L21" s="19"/>
      <c r="M21" s="19"/>
      <c r="N21" s="19"/>
      <c r="O21" s="19"/>
      <c r="P21" s="3"/>
    </row>
    <row r="22" customFormat="false" ht="12.75" hidden="false" customHeight="false" outlineLevel="0" collapsed="false">
      <c r="A22" s="16" t="s">
        <v>28</v>
      </c>
      <c r="B22" s="17" t="n">
        <f aca="false">SUM(C22+H22+K22)</f>
        <v>878043</v>
      </c>
      <c r="C22" s="17" t="n">
        <f aca="false">SUM(D22+G22)</f>
        <v>792391</v>
      </c>
      <c r="D22" s="17" t="n">
        <f aca="false">SUM(E22+F22)</f>
        <v>677389</v>
      </c>
      <c r="E22" s="17" t="n">
        <v>249904</v>
      </c>
      <c r="F22" s="17" t="n">
        <v>427485</v>
      </c>
      <c r="G22" s="17" t="n">
        <v>115002</v>
      </c>
      <c r="H22" s="17" t="n">
        <f aca="false">SUM(I22:J22)</f>
        <v>42615</v>
      </c>
      <c r="I22" s="17" t="n">
        <v>16288</v>
      </c>
      <c r="J22" s="17" t="n">
        <v>26327</v>
      </c>
      <c r="K22" s="18" t="n">
        <v>43037</v>
      </c>
      <c r="L22" s="19"/>
      <c r="M22" s="19"/>
      <c r="N22" s="19"/>
      <c r="O22" s="19"/>
      <c r="P22" s="3"/>
    </row>
    <row r="23" customFormat="false" ht="12.75" hidden="false" customHeight="false" outlineLevel="0" collapsed="false">
      <c r="A23" s="16" t="s">
        <v>29</v>
      </c>
      <c r="B23" s="17" t="n">
        <f aca="false">SUM(C23+H23+K23)</f>
        <v>67993</v>
      </c>
      <c r="C23" s="17" t="n">
        <f aca="false">SUM(D23+G23)</f>
        <v>63176</v>
      </c>
      <c r="D23" s="17" t="n">
        <f aca="false">SUM(E23+F23)</f>
        <v>54003</v>
      </c>
      <c r="E23" s="17" t="n">
        <v>25616</v>
      </c>
      <c r="F23" s="17" t="n">
        <v>28387</v>
      </c>
      <c r="G23" s="17" t="n">
        <v>9173</v>
      </c>
      <c r="H23" s="17" t="n">
        <f aca="false">SUM(I23:J23)</f>
        <v>2541</v>
      </c>
      <c r="I23" s="17" t="n">
        <v>656</v>
      </c>
      <c r="J23" s="17" t="n">
        <v>1885</v>
      </c>
      <c r="K23" s="18" t="n">
        <v>2276</v>
      </c>
      <c r="L23" s="19"/>
      <c r="M23" s="19"/>
      <c r="N23" s="19"/>
      <c r="O23" s="19"/>
      <c r="P23" s="3"/>
    </row>
    <row r="24" customFormat="false" ht="12.75" hidden="false" customHeight="false" outlineLevel="0" collapsed="false">
      <c r="A24" s="16" t="s">
        <v>30</v>
      </c>
      <c r="B24" s="17" t="n">
        <f aca="false">SUM(C24+H24+K24)</f>
        <v>215801</v>
      </c>
      <c r="C24" s="17" t="n">
        <f aca="false">SUM(D24+G24)</f>
        <v>191998</v>
      </c>
      <c r="D24" s="17" t="n">
        <f aca="false">SUM(E24+F24)</f>
        <v>166237</v>
      </c>
      <c r="E24" s="17" t="n">
        <v>82829</v>
      </c>
      <c r="F24" s="17" t="n">
        <v>83408</v>
      </c>
      <c r="G24" s="17" t="n">
        <v>25761</v>
      </c>
      <c r="H24" s="17" t="n">
        <f aca="false">SUM(I24:J24)</f>
        <v>9183</v>
      </c>
      <c r="I24" s="17" t="n">
        <v>1683</v>
      </c>
      <c r="J24" s="17" t="n">
        <v>7500</v>
      </c>
      <c r="K24" s="18" t="n">
        <v>14620</v>
      </c>
      <c r="L24" s="19"/>
      <c r="M24" s="19"/>
      <c r="N24" s="19"/>
      <c r="O24" s="19"/>
      <c r="P24" s="3"/>
    </row>
    <row r="25" s="10" customFormat="true" ht="18" hidden="false" customHeight="true" outlineLevel="0" collapsed="false">
      <c r="A25" s="21" t="s">
        <v>31</v>
      </c>
      <c r="B25" s="14" t="n">
        <f aca="false">SUM(C25+H25+K25)</f>
        <v>45219</v>
      </c>
      <c r="C25" s="14" t="n">
        <f aca="false">SUM(D25+G25)</f>
        <v>37260</v>
      </c>
      <c r="D25" s="14" t="n">
        <f aca="false">SUM(E25+F25)</f>
        <v>34261</v>
      </c>
      <c r="E25" s="14" t="n">
        <f aca="false">SUM(E26:E31)</f>
        <v>22648</v>
      </c>
      <c r="F25" s="14" t="n">
        <f aca="false">SUM(F26:F31)</f>
        <v>11613</v>
      </c>
      <c r="G25" s="14" t="n">
        <f aca="false">SUM(G26:G31)</f>
        <v>2999</v>
      </c>
      <c r="H25" s="14" t="n">
        <f aca="false">SUM(I25+J25)</f>
        <v>4103</v>
      </c>
      <c r="I25" s="14" t="n">
        <f aca="false">SUM(I26:I31)</f>
        <v>2071</v>
      </c>
      <c r="J25" s="14" t="n">
        <f aca="false">SUM(J26:J31)</f>
        <v>2032</v>
      </c>
      <c r="K25" s="15" t="n">
        <f aca="false">SUM(K26:K31)</f>
        <v>3856</v>
      </c>
      <c r="L25" s="11"/>
      <c r="M25" s="11"/>
      <c r="N25" s="11"/>
      <c r="O25" s="11"/>
    </row>
    <row r="26" customFormat="false" ht="12.75" hidden="false" customHeight="false" outlineLevel="0" collapsed="false">
      <c r="A26" s="16" t="s">
        <v>32</v>
      </c>
      <c r="B26" s="17" t="n">
        <f aca="false">SUM(C26+H26+K26)</f>
        <v>6113</v>
      </c>
      <c r="C26" s="17" t="n">
        <f aca="false">SUM(D26+G26)</f>
        <v>5630</v>
      </c>
      <c r="D26" s="17" t="n">
        <f aca="false">SUM(E26:F26)</f>
        <v>5630</v>
      </c>
      <c r="E26" s="17" t="n">
        <v>4404</v>
      </c>
      <c r="F26" s="17" t="n">
        <v>1226</v>
      </c>
      <c r="G26" s="17" t="n">
        <v>0</v>
      </c>
      <c r="H26" s="17" t="n">
        <f aca="false">SUM(I26:J26)</f>
        <v>483</v>
      </c>
      <c r="I26" s="17" t="n">
        <v>300</v>
      </c>
      <c r="J26" s="17" t="n">
        <v>183</v>
      </c>
      <c r="K26" s="18" t="n">
        <v>0</v>
      </c>
      <c r="L26" s="19"/>
      <c r="M26" s="19"/>
      <c r="N26" s="19"/>
      <c r="O26" s="19"/>
      <c r="P26" s="3"/>
    </row>
    <row r="27" customFormat="false" ht="12.75" hidden="false" customHeight="false" outlineLevel="0" collapsed="false">
      <c r="A27" s="16" t="s">
        <v>33</v>
      </c>
      <c r="B27" s="17" t="n">
        <f aca="false">SUM(C27+H27+K27)</f>
        <v>7959</v>
      </c>
      <c r="C27" s="17" t="n">
        <f aca="false">SUM(D27+G27)</f>
        <v>4512</v>
      </c>
      <c r="D27" s="17" t="n">
        <f aca="false">SUM(E27:F27)</f>
        <v>4512</v>
      </c>
      <c r="E27" s="17" t="n">
        <v>3557</v>
      </c>
      <c r="F27" s="17" t="n">
        <v>955</v>
      </c>
      <c r="G27" s="17" t="n">
        <v>0</v>
      </c>
      <c r="H27" s="17" t="n">
        <f aca="false">SUM(I27:J27)</f>
        <v>455</v>
      </c>
      <c r="I27" s="17" t="n">
        <v>276</v>
      </c>
      <c r="J27" s="17" t="n">
        <v>179</v>
      </c>
      <c r="K27" s="18" t="n">
        <v>2992</v>
      </c>
      <c r="L27" s="19"/>
      <c r="M27" s="19"/>
      <c r="N27" s="19"/>
      <c r="O27" s="19"/>
      <c r="P27" s="3"/>
    </row>
    <row r="28" customFormat="false" ht="12.75" hidden="false" customHeight="false" outlineLevel="0" collapsed="false">
      <c r="A28" s="16" t="s">
        <v>34</v>
      </c>
      <c r="B28" s="17" t="n">
        <f aca="false">SUM(C28+H28+K28)</f>
        <v>12272</v>
      </c>
      <c r="C28" s="17" t="n">
        <f aca="false">SUM(D28+G28)</f>
        <v>11023</v>
      </c>
      <c r="D28" s="17" t="n">
        <f aca="false">SUM(E28:F28)</f>
        <v>8024</v>
      </c>
      <c r="E28" s="17" t="n">
        <v>3390</v>
      </c>
      <c r="F28" s="17" t="n">
        <v>4634</v>
      </c>
      <c r="G28" s="17" t="n">
        <v>2999</v>
      </c>
      <c r="H28" s="17" t="n">
        <f aca="false">SUM(I28:J28)</f>
        <v>385</v>
      </c>
      <c r="I28" s="17" t="n">
        <v>108</v>
      </c>
      <c r="J28" s="17" t="n">
        <v>277</v>
      </c>
      <c r="K28" s="18" t="n">
        <v>864</v>
      </c>
      <c r="L28" s="19"/>
      <c r="M28" s="19"/>
      <c r="N28" s="19"/>
      <c r="O28" s="19"/>
      <c r="P28" s="3"/>
    </row>
    <row r="29" customFormat="false" ht="12.75" hidden="false" customHeight="false" outlineLevel="0" collapsed="false">
      <c r="A29" s="16" t="s">
        <v>35</v>
      </c>
      <c r="B29" s="17" t="n">
        <f aca="false">SUM(C29+H29+K29)</f>
        <v>10484</v>
      </c>
      <c r="C29" s="17" t="n">
        <f aca="false">SUM(D29+G29)</f>
        <v>9025</v>
      </c>
      <c r="D29" s="17" t="n">
        <f aca="false">SUM(E29:F29)</f>
        <v>9025</v>
      </c>
      <c r="E29" s="17" t="n">
        <v>6541</v>
      </c>
      <c r="F29" s="17" t="n">
        <v>2484</v>
      </c>
      <c r="G29" s="17" t="n">
        <v>0</v>
      </c>
      <c r="H29" s="17" t="n">
        <f aca="false">SUM(I29:J29)</f>
        <v>1459</v>
      </c>
      <c r="I29" s="17" t="n">
        <v>473</v>
      </c>
      <c r="J29" s="17" t="n">
        <v>986</v>
      </c>
      <c r="K29" s="18" t="n">
        <v>0</v>
      </c>
      <c r="L29" s="19"/>
      <c r="M29" s="19"/>
      <c r="N29" s="19"/>
      <c r="O29" s="19"/>
      <c r="P29" s="3"/>
    </row>
    <row r="30" customFormat="false" ht="12.75" hidden="false" customHeight="false" outlineLevel="0" collapsed="false">
      <c r="A30" s="16" t="s">
        <v>36</v>
      </c>
      <c r="B30" s="17" t="n">
        <f aca="false">SUM(C30+H30+K30)</f>
        <v>5189</v>
      </c>
      <c r="C30" s="17" t="n">
        <f aca="false">SUM(D30+G30)</f>
        <v>4097</v>
      </c>
      <c r="D30" s="17" t="n">
        <f aca="false">SUM(E30:F30)</f>
        <v>4097</v>
      </c>
      <c r="E30" s="17" t="n">
        <v>2792</v>
      </c>
      <c r="F30" s="17" t="n">
        <v>1305</v>
      </c>
      <c r="G30" s="17" t="n">
        <v>0</v>
      </c>
      <c r="H30" s="17" t="n">
        <f aca="false">SUM(I30:J30)</f>
        <v>1092</v>
      </c>
      <c r="I30" s="17" t="n">
        <v>835</v>
      </c>
      <c r="J30" s="17" t="n">
        <v>257</v>
      </c>
      <c r="K30" s="18" t="n">
        <v>0</v>
      </c>
      <c r="L30" s="19"/>
      <c r="M30" s="19"/>
      <c r="N30" s="19"/>
      <c r="O30" s="19"/>
      <c r="P30" s="3"/>
    </row>
    <row r="31" customFormat="false" ht="12.75" hidden="false" customHeight="false" outlineLevel="0" collapsed="false">
      <c r="A31" s="16" t="s">
        <v>37</v>
      </c>
      <c r="B31" s="17" t="n">
        <f aca="false">SUM(C31+H31+K31)</f>
        <v>3202</v>
      </c>
      <c r="C31" s="17" t="n">
        <f aca="false">SUM(D31+G31)</f>
        <v>2973</v>
      </c>
      <c r="D31" s="17" t="n">
        <f aca="false">SUM(E31:F31)</f>
        <v>2973</v>
      </c>
      <c r="E31" s="17" t="n">
        <v>1964</v>
      </c>
      <c r="F31" s="17" t="n">
        <v>1009</v>
      </c>
      <c r="G31" s="17" t="n">
        <v>0</v>
      </c>
      <c r="H31" s="17" t="n">
        <f aca="false">SUM(I31:J31)</f>
        <v>229</v>
      </c>
      <c r="I31" s="17" t="n">
        <v>79</v>
      </c>
      <c r="J31" s="17" t="n">
        <v>150</v>
      </c>
      <c r="K31" s="18" t="n">
        <v>0</v>
      </c>
      <c r="L31" s="19"/>
      <c r="M31" s="19"/>
      <c r="N31" s="19"/>
      <c r="O31" s="19"/>
      <c r="P31" s="3"/>
    </row>
    <row r="32" s="10" customFormat="true" ht="18" hidden="false" customHeight="true" outlineLevel="0" collapsed="false">
      <c r="A32" s="13" t="s">
        <v>38</v>
      </c>
      <c r="B32" s="14" t="n">
        <f aca="false">SUM(C32+H32+K32)</f>
        <v>5678</v>
      </c>
      <c r="C32" s="14" t="n">
        <f aca="false">SUM(D32+G32)</f>
        <v>4612</v>
      </c>
      <c r="D32" s="14" t="n">
        <f aca="false">SUM(E32+F32)</f>
        <v>4612</v>
      </c>
      <c r="E32" s="14" t="n">
        <f aca="false">SUM(E33)</f>
        <v>2933</v>
      </c>
      <c r="F32" s="14" t="n">
        <f aca="false">SUM(F33)</f>
        <v>1679</v>
      </c>
      <c r="G32" s="14" t="n">
        <v>0</v>
      </c>
      <c r="H32" s="14" t="n">
        <f aca="false">SUM(I32+J32)</f>
        <v>1066</v>
      </c>
      <c r="I32" s="14" t="n">
        <f aca="false">SUM(I33)</f>
        <v>900</v>
      </c>
      <c r="J32" s="14" t="n">
        <f aca="false">SUM(J33)</f>
        <v>166</v>
      </c>
      <c r="K32" s="15" t="n">
        <v>0</v>
      </c>
      <c r="L32" s="11"/>
      <c r="M32" s="11"/>
      <c r="N32" s="11"/>
      <c r="O32" s="11"/>
    </row>
    <row r="33" customFormat="false" ht="12.75" hidden="false" customHeight="false" outlineLevel="0" collapsed="false">
      <c r="A33" s="16" t="s">
        <v>39</v>
      </c>
      <c r="B33" s="17" t="n">
        <f aca="false">SUM(C33+H33+K33)</f>
        <v>5678</v>
      </c>
      <c r="C33" s="17" t="n">
        <f aca="false">SUM(D33+G33)</f>
        <v>4612</v>
      </c>
      <c r="D33" s="17" t="n">
        <f aca="false">SUM(E33:F33)</f>
        <v>4612</v>
      </c>
      <c r="E33" s="17" t="n">
        <v>2933</v>
      </c>
      <c r="F33" s="17" t="n">
        <v>1679</v>
      </c>
      <c r="G33" s="17" t="n">
        <v>0</v>
      </c>
      <c r="H33" s="17" t="n">
        <f aca="false">SUM(I33:J33)</f>
        <v>1066</v>
      </c>
      <c r="I33" s="17" t="n">
        <v>900</v>
      </c>
      <c r="J33" s="17" t="n">
        <v>166</v>
      </c>
      <c r="K33" s="18" t="n">
        <v>0</v>
      </c>
      <c r="L33" s="19"/>
      <c r="M33" s="19"/>
      <c r="N33" s="19"/>
      <c r="O33" s="19"/>
      <c r="P33" s="3"/>
    </row>
    <row r="34" customFormat="false" ht="8.1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4"/>
      <c r="L34" s="19"/>
      <c r="M34" s="19"/>
      <c r="N34" s="19"/>
      <c r="O34" s="19"/>
      <c r="P34" s="3"/>
    </row>
    <row r="35" customFormat="false" ht="6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19"/>
      <c r="M35" s="19"/>
      <c r="N35" s="19"/>
      <c r="O35" s="19"/>
      <c r="P35" s="3"/>
    </row>
    <row r="36" customFormat="false" ht="12.75" hidden="false" customHeight="false" outlineLevel="0" collapsed="false">
      <c r="A36" s="26" t="s">
        <v>40</v>
      </c>
      <c r="B36" s="26"/>
      <c r="C36" s="26"/>
      <c r="D36" s="26"/>
      <c r="E36" s="26"/>
      <c r="F36" s="26"/>
      <c r="G36" s="26"/>
      <c r="H36" s="4"/>
      <c r="I36" s="4"/>
      <c r="J36" s="4"/>
      <c r="K36" s="4"/>
      <c r="L36" s="4"/>
      <c r="M36" s="4"/>
      <c r="N36" s="4"/>
      <c r="O36" s="4"/>
      <c r="P36" s="3"/>
    </row>
    <row r="37" customFormat="false" ht="12.75" hidden="false" customHeight="false" outlineLevel="0" collapsed="false">
      <c r="A37" s="26" t="s">
        <v>41</v>
      </c>
      <c r="B37" s="26"/>
      <c r="C37" s="26"/>
      <c r="D37" s="26"/>
      <c r="E37" s="26"/>
      <c r="F37" s="26"/>
      <c r="G37" s="26"/>
      <c r="H37" s="4"/>
      <c r="I37" s="4"/>
      <c r="J37" s="4"/>
      <c r="K37" s="4"/>
      <c r="L37" s="4"/>
      <c r="M37" s="4"/>
      <c r="N37" s="4"/>
      <c r="O37" s="4"/>
      <c r="P37" s="3"/>
    </row>
    <row r="38" customFormat="false" ht="12.75" hidden="false" customHeight="false" outlineLevel="0" collapsed="false">
      <c r="A38" s="26" t="s">
        <v>42</v>
      </c>
      <c r="B38" s="26"/>
      <c r="C38" s="26"/>
      <c r="D38" s="26"/>
      <c r="E38" s="26"/>
      <c r="F38" s="26"/>
      <c r="G38" s="26"/>
      <c r="H38" s="4"/>
      <c r="I38" s="4"/>
      <c r="J38" s="4"/>
      <c r="K38" s="4"/>
      <c r="L38" s="4"/>
      <c r="M38" s="4"/>
      <c r="N38" s="4"/>
      <c r="O38" s="4"/>
      <c r="P38" s="3"/>
    </row>
    <row r="39" customFormat="false" ht="12.75" hidden="false" customHeight="false" outlineLevel="0" collapsed="false">
      <c r="A39" s="26" t="s">
        <v>43</v>
      </c>
      <c r="B39" s="26"/>
      <c r="C39" s="26"/>
      <c r="D39" s="26"/>
      <c r="E39" s="26"/>
      <c r="F39" s="26"/>
      <c r="G39" s="26"/>
      <c r="H39" s="4"/>
      <c r="I39" s="4"/>
      <c r="J39" s="4"/>
      <c r="K39" s="4"/>
      <c r="L39" s="4"/>
      <c r="M39" s="4"/>
      <c r="N39" s="4"/>
      <c r="O39" s="4"/>
      <c r="P39" s="3"/>
    </row>
    <row r="40" customFormat="false" ht="11.25" hidden="false" customHeight="true" outlineLevel="0" collapsed="false">
      <c r="A40" s="27" t="s">
        <v>44</v>
      </c>
      <c r="B40" s="27"/>
      <c r="C40" s="27"/>
      <c r="D40" s="27"/>
      <c r="E40" s="27"/>
      <c r="F40" s="27"/>
      <c r="G40" s="27"/>
      <c r="H40" s="25"/>
      <c r="I40" s="28"/>
      <c r="J40" s="28"/>
      <c r="K40" s="28"/>
      <c r="L40" s="28"/>
      <c r="M40" s="28"/>
      <c r="N40" s="28"/>
      <c r="O40" s="28"/>
    </row>
    <row r="41" customFormat="false" ht="12.75" hidden="true" customHeight="false" outlineLevel="0" collapsed="false">
      <c r="A41" s="29"/>
      <c r="B41" s="29"/>
      <c r="C41" s="29"/>
      <c r="D41" s="29"/>
      <c r="E41" s="29"/>
      <c r="F41" s="29"/>
      <c r="G41" s="29"/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/>
    </row>
    <row r="43" customFormat="false" ht="18" hidden="false" customHeight="tru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</sheetData>
  <mergeCells count="13">
    <mergeCell ref="A1:K1"/>
    <mergeCell ref="A3:A6"/>
    <mergeCell ref="B3:B6"/>
    <mergeCell ref="C3:J3"/>
    <mergeCell ref="C4:G4"/>
    <mergeCell ref="H4:J4"/>
    <mergeCell ref="K4:K6"/>
    <mergeCell ref="M4:O4"/>
    <mergeCell ref="C5:C6"/>
    <mergeCell ref="D5:G5"/>
    <mergeCell ref="H5:H6"/>
    <mergeCell ref="I5:I6"/>
    <mergeCell ref="J5:J6"/>
  </mergeCells>
  <printOptions headings="false" gridLines="false" gridLinesSet="true" horizontalCentered="true" verticalCentered="true"/>
  <pageMargins left="0.7875" right="0.7875" top="0.590277777777778" bottom="0.312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3:26:53Z</dcterms:created>
  <dc:creator>efuel</dc:creator>
  <dc:description/>
  <dc:language>en-US</dc:language>
  <cp:lastModifiedBy>efuel</cp:lastModifiedBy>
  <cp:lastPrinted>2008-05-15T19:56:40Z</cp:lastPrinted>
  <dcterms:modified xsi:type="dcterms:W3CDTF">2008-05-15T19:56:49Z</dcterms:modified>
  <cp:revision>0</cp:revision>
  <dc:subject/>
  <dc:title/>
</cp:coreProperties>
</file>