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58"/>
  </bookViews>
  <sheets>
    <sheet name="CUADRO 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7" sheetId="7" state="visible" r:id="rId8"/>
    <sheet name="CUADRO 8" sheetId="8" state="visible" r:id="rId9"/>
    <sheet name="CUADRO 9" sheetId="9" state="visible" r:id="rId10"/>
    <sheet name="CUADRO9A" sheetId="10" state="visible" r:id="rId11"/>
    <sheet name="CUADRO 9B" sheetId="11" state="visible" r:id="rId12"/>
    <sheet name="CUADRO 10" sheetId="12" state="visible" r:id="rId13"/>
    <sheet name="CUADRO 10A" sheetId="13" state="visible" r:id="rId14"/>
    <sheet name="CUADRO 10B" sheetId="14" state="visible" r:id="rId15"/>
    <sheet name="CUADRO 11" sheetId="15" state="visible" r:id="rId16"/>
    <sheet name="CUADRO 11 cont." sheetId="16" state="visible" r:id="rId17"/>
    <sheet name="CUADRO 12" sheetId="17" state="visible" r:id="rId18"/>
    <sheet name="CUADRO 13" sheetId="18" state="visible" r:id="rId19"/>
    <sheet name="CUADRO 14" sheetId="19" state="visible" r:id="rId20"/>
    <sheet name="CUADRO 15" sheetId="20" state="visible" r:id="rId21"/>
    <sheet name="CUADRO 16" sheetId="21" state="visible" r:id="rId22"/>
    <sheet name="CUADRO 17" sheetId="22" state="visible" r:id="rId23"/>
    <sheet name="CUADRO 17 A" sheetId="23" state="visible" r:id="rId24"/>
    <sheet name="CUADRO 18" sheetId="24" state="visible" r:id="rId25"/>
    <sheet name="CUADRO 19" sheetId="25" state="visible" r:id="rId26"/>
    <sheet name="CUADRO 20" sheetId="26" state="visible" r:id="rId27"/>
    <sheet name="CUADRO 20A" sheetId="27" state="visible" r:id="rId28"/>
    <sheet name="CUADRO 21|" sheetId="28" state="visible" r:id="rId29"/>
    <sheet name="CUADRO 22" sheetId="29" state="visible" r:id="rId30"/>
    <sheet name="CUADRO 23" sheetId="30" state="visible" r:id="rId31"/>
    <sheet name="CUADRO 24" sheetId="31" state="visible" r:id="rId32"/>
    <sheet name="CUADRO 25" sheetId="32" state="visible" r:id="rId33"/>
    <sheet name="CUADRO 26" sheetId="33" state="visible" r:id="rId34"/>
    <sheet name="CUADRO 27" sheetId="34" state="visible" r:id="rId35"/>
    <sheet name="CUADRO 27 A" sheetId="35" state="visible" r:id="rId36"/>
    <sheet name="CUADRO 28" sheetId="36" state="visible" r:id="rId37"/>
    <sheet name="CUADRO 29" sheetId="37" state="visible" r:id="rId38"/>
    <sheet name="CUADRO 30" sheetId="38" state="visible" r:id="rId39"/>
    <sheet name="CUADRO 31" sheetId="39" state="visible" r:id="rId40"/>
    <sheet name="CUADRO 32" sheetId="40" state="visible" r:id="rId41"/>
    <sheet name="CUADRO 33" sheetId="41" state="visible" r:id="rId42"/>
    <sheet name="CUADR 33A" sheetId="42" state="visible" r:id="rId43"/>
    <sheet name="CUADRO 34" sheetId="43" state="visible" r:id="rId44"/>
    <sheet name="CUADRO 34 A" sheetId="44" state="visible" r:id="rId45"/>
    <sheet name="CUADRO 35" sheetId="45" state="visible" r:id="rId46"/>
    <sheet name="CUADRO 36" sheetId="46" state="visible" r:id="rId47"/>
    <sheet name="CUADRO 37" sheetId="47" state="visible" r:id="rId48"/>
    <sheet name="Cuadro 38" sheetId="48" state="visible" r:id="rId49"/>
    <sheet name="CUADRO 39" sheetId="49" state="visible" r:id="rId50"/>
    <sheet name="CUADRO40" sheetId="50" state="visible" r:id="rId51"/>
    <sheet name="CUADRO 41" sheetId="51" state="visible" r:id="rId52"/>
    <sheet name="CUADRO 42" sheetId="52" state="visible" r:id="rId53"/>
    <sheet name="CUADRO 43" sheetId="53" state="visible" r:id="rId54"/>
    <sheet name="CUADRO 44" sheetId="54" state="visible" r:id="rId55"/>
    <sheet name="CUADRO45" sheetId="55" state="visible" r:id="rId56"/>
    <sheet name="CUADRO46" sheetId="56" state="visible" r:id="rId57"/>
    <sheet name="CUADRO47" sheetId="57" state="visible" r:id="rId58"/>
    <sheet name="CUADRO48" sheetId="58" state="visible" r:id="rId59"/>
    <sheet name="CUADRO49" sheetId="59" state="visible" r:id="rId60"/>
  </sheets>
  <definedNames>
    <definedName function="false" hidden="false" localSheetId="41" name="_xlnm.Print_Area" vbProcedure="false">'CUADR 33A'!$A$1:$L$36</definedName>
    <definedName function="false" hidden="false" localSheetId="11" name="_xlnm.Print_Area" vbProcedure="false">'CUADRO 10'!$A$1:$K$38</definedName>
    <definedName function="false" hidden="false" localSheetId="12" name="_xlnm.Print_Area" vbProcedure="false">'CUADRO 10A'!$A$1:$K$38</definedName>
    <definedName function="false" hidden="false" localSheetId="13" name="_xlnm.Print_Area" vbProcedure="false">'CUADRO 10B'!$A$1:$J$40</definedName>
    <definedName function="false" hidden="false" localSheetId="16" name="_xlnm.Print_Area" vbProcedure="false">'CUADRO 12'!$A$1:$Q$35</definedName>
    <definedName function="false" hidden="false" localSheetId="17" name="_xlnm.Print_Area" vbProcedure="false">'CUADRO 13'!$A$1:$T$34</definedName>
    <definedName function="false" hidden="false" localSheetId="19" name="_xlnm.Print_Area" vbProcedure="false">'CUADRO 15'!$A$1:$N$34</definedName>
    <definedName function="false" hidden="false" localSheetId="20" name="_xlnm.Print_Titles" vbProcedure="false">'CUADRO 16'!$1:$5</definedName>
    <definedName function="false" hidden="false" localSheetId="21" name="_xlnm.Print_Area" vbProcedure="false">'CUADRO 17'!$A$1:$N$35</definedName>
    <definedName function="false" hidden="false" localSheetId="22" name="_xlnm.Print_Area" vbProcedure="false">'CUADRO 17 A'!$A$1:$M$33</definedName>
    <definedName function="false" hidden="false" localSheetId="23" name="_xlnm.Print_Area" vbProcedure="false">'CUADRO 18'!$A$1:$N$35</definedName>
    <definedName function="false" hidden="false" localSheetId="24" name="_xlnm.Print_Area" vbProcedure="false">'CUADRO 19'!$A$1:$Q$34</definedName>
    <definedName function="false" hidden="false" localSheetId="25" name="_xlnm.Print_Area" vbProcedure="false">'CUADRO 20'!$A$1:$L$35</definedName>
    <definedName function="false" hidden="false" localSheetId="28" name="_xlnm.Print_Titles" vbProcedure="false">'CUADRO 22'!$1:$6</definedName>
    <definedName function="false" hidden="false" localSheetId="30" name="_xlnm.Print_Area" vbProcedure="false">'CUADRO 24'!$A$1:$O$34</definedName>
    <definedName function="false" hidden="false" localSheetId="31" name="_xlnm.Print_Area" vbProcedure="false">'CUADRO 25'!$A$1:$O$92</definedName>
    <definedName function="false" hidden="false" localSheetId="31" name="_xlnm.Print_Titles" vbProcedure="false">'CUADRO 25'!$1:$7</definedName>
    <definedName function="false" hidden="false" localSheetId="32" name="_xlnm.Print_Area" vbProcedure="false">'CUADRO 26'!$A$1:$N$32</definedName>
    <definedName function="false" hidden="false" localSheetId="34" name="_xlnm.Print_Area" vbProcedure="false">'CUADRO 27 A'!$A$1:$M$37</definedName>
    <definedName function="false" hidden="false" localSheetId="35" name="_xlnm.Print_Area" vbProcedure="false">'CUADRO 28'!$A$1:$M$92</definedName>
    <definedName function="false" hidden="false" localSheetId="35" name="_xlnm.Print_Titles" vbProcedure="false">'CUADRO 28'!$1:$7</definedName>
    <definedName function="false" hidden="false" localSheetId="37" name="_xlnm.Print_Area" vbProcedure="false">'CUADRO 30'!$A$1:$J$33</definedName>
    <definedName function="false" hidden="false" localSheetId="38" name="_xlnm.Print_Area" vbProcedure="false">'CUADRO 31'!$A$1:$J$31</definedName>
    <definedName function="false" hidden="false" localSheetId="40" name="_xlnm.Print_Area" vbProcedure="false">'CUADRO 33'!$A$1:$Q$36</definedName>
    <definedName function="false" hidden="false" localSheetId="42" name="_xlnm.Print_Area" vbProcedure="false">'CUADRO 34'!$A$1:$P$41</definedName>
    <definedName function="false" hidden="false" localSheetId="43" name="_xlnm.Print_Area" vbProcedure="false">'CUADRO 34 A'!$A$1:$P$39</definedName>
    <definedName function="false" hidden="false" localSheetId="44" name="_xlnm.Print_Area" vbProcedure="false">'CUADRO 35'!$A$1:$P$41</definedName>
    <definedName function="false" hidden="false" localSheetId="45" name="_xlnm.Print_Area" vbProcedure="false">'CUADRO 36'!$A$1:$U$115</definedName>
    <definedName function="false" hidden="false" localSheetId="45" name="_xlnm.Print_Titles" vbProcedure="false">'CUADRO 36'!$1:$6</definedName>
    <definedName function="false" hidden="false" localSheetId="46" name="_xlnm.Print_Titles" vbProcedure="false">'CUADRO 37'!$1:$6</definedName>
    <definedName function="false" hidden="false" localSheetId="48" name="_xlnm.Print_Area" vbProcedure="false">'CUADRO 39'!$A$1:$J$33</definedName>
    <definedName function="false" hidden="false" localSheetId="50" name="_xlnm.Print_Area" vbProcedure="false">'CUADRO 41'!$A$1:$L$37</definedName>
    <definedName function="false" hidden="false" localSheetId="51" name="_xlnm.Print_Area" vbProcedure="false">'CUADRO 42'!$A$1:$K$34</definedName>
    <definedName function="false" hidden="false" localSheetId="52" name="_xlnm.Print_Area" vbProcedure="false">'CUADRO 43'!$A$1:$J$34</definedName>
    <definedName function="false" hidden="false" localSheetId="53" name="_xlnm.Print_Area" vbProcedure="false">'CUADRO 44'!$A$1:$K$33</definedName>
    <definedName function="false" hidden="false" localSheetId="4" name="_xlnm.Print_Area" vbProcedure="false">'CUADRO 5'!$A$1:$R$260</definedName>
    <definedName function="false" hidden="false" localSheetId="4" name="_xlnm.Print_Titles" vbProcedure="false">'CUADRO 5'!$1:$6</definedName>
    <definedName function="false" hidden="false" localSheetId="5" name="_xlnm.Print_Titles" vbProcedure="false">'CUADRO 6'!$1:$5</definedName>
    <definedName function="false" hidden="false" localSheetId="10" name="_xlnm.Print_Area" vbProcedure="false">'CUADRO 9B'!$A$1:$K$28</definedName>
    <definedName function="false" hidden="false" localSheetId="54" name="_xlnm.Print_Area" vbProcedure="false">CUADRO45!$A$1:$O$34</definedName>
    <definedName function="false" hidden="false" localSheetId="55" name="_xlnm.Print_Area" vbProcedure="false">CUADRO46!$A$1:$T$26</definedName>
    <definedName function="false" hidden="false" localSheetId="56" name="_xlnm.Print_Area" vbProcedure="false">CUADRO47!$A$1:$M$31</definedName>
    <definedName function="false" hidden="false" localSheetId="58" name="_xlnm.Print_Area" vbProcedure="false">CUADRO49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4" uniqueCount="1104">
  <si>
    <t xml:space="preserve">CUADRO No. 1</t>
  </si>
  <si>
    <t xml:space="preserve">NUMERO DE MEDICOS, ODONTOLOGOS, ENFERMERAS, OBSTETRICES Y AUXILIARES DE ENFERMERIA,</t>
  </si>
  <si>
    <t xml:space="preserve">QUE TRABAJAN EN ESTABLECIMIENTOS DE SALUD Y TASAS SEGÚN REGIONES Y PROVINCIAS</t>
  </si>
  <si>
    <t xml:space="preserve">REGIONES Y</t>
  </si>
  <si>
    <t xml:space="preserve">POBLACIÓN </t>
  </si>
  <si>
    <t xml:space="preserve">MÉDICOS  3/</t>
  </si>
  <si>
    <t xml:space="preserve">ODONTOLOGOS</t>
  </si>
  <si>
    <t xml:space="preserve">ENFERMERAS</t>
  </si>
  <si>
    <t xml:space="preserve">OBSTETRICES</t>
  </si>
  <si>
    <t xml:space="preserve">AUX. DE ENFERMERIA</t>
  </si>
  <si>
    <t xml:space="preserve">PROVINCIAS</t>
  </si>
  <si>
    <t xml:space="preserve">30-VI  1/</t>
  </si>
  <si>
    <t xml:space="preserve">NÚMERO</t>
  </si>
  <si>
    <t xml:space="preserve">TASA 2/</t>
  </si>
  <si>
    <t xml:space="preserve">TOTAL REPÚBLICA</t>
  </si>
  <si>
    <t xml:space="preserve">REGIÓN 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ÓN AMAZO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ÓN INSULAR</t>
  </si>
  <si>
    <t xml:space="preserve">GALÁPAGOS</t>
  </si>
  <si>
    <t xml:space="preserve">ZONAS NO DELIMITADAS</t>
  </si>
  <si>
    <t xml:space="preserve">     1/   INEC -  Estimaciones de Población por Extrapolación de las Proyecciones Subnacionales</t>
  </si>
  <si>
    <t xml:space="preserve">     2/    Tasas por 10.000 habitantes</t>
  </si>
  <si>
    <t xml:space="preserve">     3/    Incluye médicos  a tiempo ocasional o de llamada</t>
  </si>
  <si>
    <t xml:space="preserve">Cuadro  No.  2</t>
  </si>
  <si>
    <t xml:space="preserve">NUMERO DE ESTABLECIMIENTOS DE SALUD, SEGUN SECTOR Y ENTIDAD A LA QUE  PERTENECEN - 2005</t>
  </si>
  <si>
    <t xml:space="preserve"> S E C T O R   Y   E N T I D A D</t>
  </si>
  <si>
    <t xml:space="preserve">TOTAL ESTABLE-CIMIENTOS</t>
  </si>
  <si>
    <t xml:space="preserve"> ESTABLECIMIENTOS CON INTERNACION</t>
  </si>
  <si>
    <t xml:space="preserve"> ESTABLECIMIENTOS SIN INTERNACION</t>
  </si>
  <si>
    <t xml:space="preserve">TOTAL</t>
  </si>
  <si>
    <t xml:space="preserve">HOSPITALES GENERALES 1/</t>
  </si>
  <si>
    <t xml:space="preserve">HOSPITALES CANTONALES</t>
  </si>
  <si>
    <t xml:space="preserve">HOSPITALES ESPECIALIZADOS</t>
  </si>
  <si>
    <t xml:space="preserve">CLINICAS PARTICU-LARES</t>
  </si>
  <si>
    <t xml:space="preserve">CENTROS DE SALUD</t>
  </si>
  <si>
    <t xml:space="preserve">SUBCENTROS DE SALUD</t>
  </si>
  <si>
    <t xml:space="preserve">PUESTOS DE SALUD</t>
  </si>
  <si>
    <t xml:space="preserve">DISPENSARIOS MEDICOS</t>
  </si>
  <si>
    <t xml:space="preserve">OTROS 2/</t>
  </si>
  <si>
    <t xml:space="preserve">AGUDOS</t>
  </si>
  <si>
    <t xml:space="preserve">CRONICOS</t>
  </si>
  <si>
    <t xml:space="preserve">TOTAL REPUBLICA</t>
  </si>
  <si>
    <t xml:space="preserve">SECTOR PUBLICO:</t>
  </si>
  <si>
    <t xml:space="preserve"> - MINISTERIO DE SALUD</t>
  </si>
  <si>
    <t xml:space="preserve">-</t>
  </si>
  <si>
    <t xml:space="preserve"> - MINISTERIO DE DEFENSA</t>
  </si>
  <si>
    <t xml:space="preserve"> - MINISTERIO DE BIENESTAR SOCIAL</t>
  </si>
  <si>
    <t xml:space="preserve"> - MINISTERIO DE GOBIERNO Y POLICIA</t>
  </si>
  <si>
    <t xml:space="preserve"> - OTROS MINISTERIOS 3/</t>
  </si>
  <si>
    <t xml:space="preserve"> - SEGURO SOCIAL (IESS)</t>
  </si>
  <si>
    <t xml:space="preserve"> - ANEXO AL (IESS)</t>
  </si>
  <si>
    <t xml:space="preserve"> - SEGURO CAMPESINO</t>
  </si>
  <si>
    <t xml:space="preserve"> - MUNICIPIO</t>
  </si>
  <si>
    <t xml:space="preserve"> - SOLCA *</t>
  </si>
  <si>
    <t xml:space="preserve"> - OTRAS 4/</t>
  </si>
  <si>
    <t xml:space="preserve">SECTOR PRIVADO:</t>
  </si>
  <si>
    <t xml:space="preserve"> - CON FINES DE LUCRO 5/</t>
  </si>
  <si>
    <t xml:space="preserve"> - SIN FINES DE LUCRO  6/</t>
  </si>
  <si>
    <t xml:space="preserve">1/ INCLUYE: CLINICAS DEL INSTITUTO ECUATORIANO DE SEGURIDAD SOCIAL (IESS)</t>
  </si>
  <si>
    <t xml:space="preserve">2/ INCLUYE: PUESTOS DE SOCORRO, ENFERMERIAS, CENTROS DE PLANIFICACION FAMILIAR, CLINICAS Y BRIGADAS MOVILES</t>
  </si>
  <si>
    <t xml:space="preserve">3/ INCLUYE: MINISTERIO DE EDUCACION Y OBRAS PUBLICAS</t>
  </si>
  <si>
    <t xml:space="preserve">4/ INCLUYE: JUNTAS DE BENEFICIENCIA DE GUAYAQUIL, SOCIEDAD PROTECTORA DE LA INFANCIA, FISCO - MISIONALES</t>
  </si>
  <si>
    <t xml:space="preserve">MIXTOS, MISIONALES, UNIVERSIDADES, POLITECNICAS, INSTITUTO NACIONAL DEL NIÑO Y LA FAMILIA. INNFA.</t>
  </si>
  <si>
    <t xml:space="preserve">5/ INCLUYE: CLINICAS Y HOSPITALES PARTICULARES</t>
  </si>
  <si>
    <t xml:space="preserve">6/ INCLUYE: INSTITUCIONES RELIGIOSAS Y PARTICULARES</t>
  </si>
  <si>
    <t xml:space="preserve">* SOLCA:    SOCIEDAD DE LUCHA CONTRA EL CANCER</t>
  </si>
  <si>
    <t xml:space="preserve">Cuadro No.  3</t>
  </si>
  <si>
    <t xml:space="preserve">NUMERO DE ESTABLECIMIENTOS CON INTERNACION HOSPITALARIA, POR SECTOR Y ENTIDAD A LA QUE PERTENECEN,</t>
  </si>
  <si>
    <t xml:space="preserve">SEGUN REGIONES Y PROVINCIAS.- 2005</t>
  </si>
  <si>
    <t xml:space="preserve">REGIONES                                                                  Y                                                             PROVINCIAS</t>
  </si>
  <si>
    <t xml:space="preserve">TOTAL ESTABLECI-MIENTOS</t>
  </si>
  <si>
    <t xml:space="preserve">SECTOR PUBLICO</t>
  </si>
  <si>
    <t xml:space="preserve">SECTOR PRIVADO</t>
  </si>
  <si>
    <t xml:space="preserve">MINISTERIO DE SALUD</t>
  </si>
  <si>
    <t xml:space="preserve">MINISTERIO DE DEFENSA</t>
  </si>
  <si>
    <t xml:space="preserve">MINISTERIO DE GOBIERNO Y POLICIA</t>
  </si>
  <si>
    <t xml:space="preserve">INSTITUTO DE SEGURIDAD SOCIAL (IESS)</t>
  </si>
  <si>
    <t xml:space="preserve">MUNICIPIO</t>
  </si>
  <si>
    <t xml:space="preserve">SOLCA *</t>
  </si>
  <si>
    <t xml:space="preserve">OTRAS 1/</t>
  </si>
  <si>
    <t xml:space="preserve">CON FINES DE LUCRO 3/</t>
  </si>
  <si>
    <t xml:space="preserve">SIN FINES DE LUCRO 2/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GALAPAGOS</t>
  </si>
  <si>
    <t xml:space="preserve">1/ INCLUYE: JUNTA DE BENEFICIENCIA DE GUAYAQUIL, SOCIEDAD PROTECTORA DE LA INFANCIA, FISCO-MISIONALES, MIXTOS, MISIONALES, </t>
  </si>
  <si>
    <t xml:space="preserve">    UNIVERSIDADES, POLITECNICAS, INSTITUTO NACIONAL DEL NIÑO Y LA FAMILIA. INNFA</t>
  </si>
  <si>
    <t xml:space="preserve">2/ INCLUYE: INSTITUCIONES RELIGIOSAS Y PARTICULARES</t>
  </si>
  <si>
    <t xml:space="preserve">3/  INCLUYE CLINICAS Y HOSPITALES PARTICULARES</t>
  </si>
  <si>
    <t xml:space="preserve"> * SOLCA: SOCIEDAD DE LUCHA CONTRA EL CANCER</t>
  </si>
  <si>
    <t xml:space="preserve">Cuadro No.  4</t>
  </si>
  <si>
    <t xml:space="preserve">NUMERO DE ESTABLECIMIENTOS SIN INTERNACION HOSPITALARIA, POR SECTOR Y ENTIDAD A LA QUE PERTENECEN, SEGUN REGIONES Y PROVINCIAS.- 2005</t>
  </si>
  <si>
    <t xml:space="preserve"> R E G I O N E S   Y                                          P R O V I N C I A S</t>
  </si>
  <si>
    <t xml:space="preserve">MINISTERIO   DE SALUD</t>
  </si>
  <si>
    <t xml:space="preserve">MINISTERIO DE BIENESTAR SOCIAL</t>
  </si>
  <si>
    <t xml:space="preserve">OTROS MINISTE-RIOS 1/</t>
  </si>
  <si>
    <t xml:space="preserve">SEGURO SOCIAL    (IESS)</t>
  </si>
  <si>
    <t xml:space="preserve">ANEXOS AL IESS</t>
  </si>
  <si>
    <t xml:space="preserve">SEGURO CAMPE-  SINO</t>
  </si>
  <si>
    <t xml:space="preserve">OTRAS 2/</t>
  </si>
  <si>
    <t xml:space="preserve">SIN FINES DE LUCRO 4/</t>
  </si>
  <si>
    <t xml:space="preserve"> </t>
  </si>
  <si>
    <t xml:space="preserve">REGION SIERRA:</t>
  </si>
  <si>
    <t xml:space="preserve">REGION COSTA:</t>
  </si>
  <si>
    <t xml:space="preserve">REGION AMAZONICA:</t>
  </si>
  <si>
    <t xml:space="preserve">REGION INSULAR:</t>
  </si>
  <si>
    <t xml:space="preserve">ZONAS NO DELIMITADAS:</t>
  </si>
  <si>
    <t xml:space="preserve">1/ INCLUYE: MINISTERIO DE EDUCACION Y OBRAS PUBLICAS</t>
  </si>
  <si>
    <t xml:space="preserve">2/ INCLUYE: JUNTA DE BENEFICIENCIA DE GUAYAQUIL, SOCIEDAD PROTECTORA DE LA INFANCIA, FISCO-MISIONALES, MIXTOS, MISIONALES, UNIVERSIDADES, POLITECNICAS, INSTITUTO NACIONAL DEL NIÑO Y LA FAMILIA. INNFA.</t>
  </si>
  <si>
    <t xml:space="preserve">3/ INCLUYE INSTITUCIONES RELIGIOSAS Y PARTICULARES</t>
  </si>
  <si>
    <t xml:space="preserve">4/ INCLUYE:CLINICAS Y HOSPITALES PARTICULARES</t>
  </si>
  <si>
    <t xml:space="preserve">Cont.  Cuadro No.  5  </t>
  </si>
  <si>
    <t xml:space="preserve">NÚMERO DE ESTABLECIMIENTOS DE SALUD, CON INTERNACIÓN Y SIN INTERNACIÓN  HOSPITALARIA, SEGUN REGIONES, PROVINCIAS Y CANTONES.- 2005</t>
  </si>
  <si>
    <t xml:space="preserve">REGIONES, PROVINCIAS Y CANTONES</t>
  </si>
  <si>
    <t xml:space="preserve">ESTABLECIMIENTOS CON INTERNACION</t>
  </si>
  <si>
    <t xml:space="preserve">ESTABLECIMIENTOS SIN INTERNACION</t>
  </si>
  <si>
    <t xml:space="preserve">HOSPITA- LES GENERA- LES 1/</t>
  </si>
  <si>
    <t xml:space="preserve">HOSPI-TALES CANTO-NALES</t>
  </si>
  <si>
    <t xml:space="preserve">DISPEN-SARIOS MEDICOS</t>
  </si>
  <si>
    <t xml:space="preserve">TOTAL REPUBLICA:</t>
  </si>
  <si>
    <t xml:space="preserve">CUENCA</t>
  </si>
  <si>
    <t xml:space="preserve">GIRON</t>
  </si>
  <si>
    <t xml:space="preserve">GUALACEO</t>
  </si>
  <si>
    <t xml:space="preserve">NABON</t>
  </si>
  <si>
    <t xml:space="preserve">PAUTE</t>
  </si>
  <si>
    <t xml:space="preserve">PUCARA</t>
  </si>
  <si>
    <t xml:space="preserve">SAN FERNANDO</t>
  </si>
  <si>
    <t xml:space="preserve">SANTA ISABEL</t>
  </si>
  <si>
    <t xml:space="preserve">SIGSIG</t>
  </si>
  <si>
    <t xml:space="preserve">OÑA</t>
  </si>
  <si>
    <t xml:space="preserve">CHORDELEG</t>
  </si>
  <si>
    <t xml:space="preserve">EL PAN</t>
  </si>
  <si>
    <t xml:space="preserve">SEVILLA DE ORO</t>
  </si>
  <si>
    <t xml:space="preserve">GUACHAPALA</t>
  </si>
  <si>
    <t xml:space="preserve">CAMILO PONCE ENRIQUEZ</t>
  </si>
  <si>
    <t xml:space="preserve">GUARANDA</t>
  </si>
  <si>
    <t xml:space="preserve">CHILLANES</t>
  </si>
  <si>
    <t xml:space="preserve">CHIMBO</t>
  </si>
  <si>
    <t xml:space="preserve">ECHEANDIA</t>
  </si>
  <si>
    <t xml:space="preserve">SAN MIGUEL</t>
  </si>
  <si>
    <t xml:space="preserve">CALUMA</t>
  </si>
  <si>
    <t xml:space="preserve">LAS NAVES</t>
  </si>
  <si>
    <t xml:space="preserve">AZOGUES</t>
  </si>
  <si>
    <t xml:space="preserve">BIBLIAN</t>
  </si>
  <si>
    <t xml:space="preserve">LA TRONCAL</t>
  </si>
  <si>
    <t xml:space="preserve">EL TAMBO</t>
  </si>
  <si>
    <t xml:space="preserve">DELEG</t>
  </si>
  <si>
    <t xml:space="preserve">SUSCAL</t>
  </si>
  <si>
    <t xml:space="preserve">TULCAN</t>
  </si>
  <si>
    <t xml:space="preserve">ESPEJO</t>
  </si>
  <si>
    <t xml:space="preserve">MIRA</t>
  </si>
  <si>
    <t xml:space="preserve">MONTUFAR</t>
  </si>
  <si>
    <t xml:space="preserve">SAN PEDRO DE HUACA</t>
  </si>
  <si>
    <t xml:space="preserve">LATACUNGA</t>
  </si>
  <si>
    <t xml:space="preserve">LA MANA</t>
  </si>
  <si>
    <t xml:space="preserve">PANGUA</t>
  </si>
  <si>
    <t xml:space="preserve">PUJILI</t>
  </si>
  <si>
    <t xml:space="preserve">SALCEDO</t>
  </si>
  <si>
    <t xml:space="preserve">SAQUISILI</t>
  </si>
  <si>
    <t xml:space="preserve">SIGCHOS</t>
  </si>
  <si>
    <t xml:space="preserve">RIOBAMBA</t>
  </si>
  <si>
    <t xml:space="preserve">ALAUSI</t>
  </si>
  <si>
    <t xml:space="preserve">COLTA</t>
  </si>
  <si>
    <t xml:space="preserve">CHAMBO</t>
  </si>
  <si>
    <t xml:space="preserve">CHUNCHI</t>
  </si>
  <si>
    <t xml:space="preserve">GUAMOTE</t>
  </si>
  <si>
    <t xml:space="preserve">GUANO</t>
  </si>
  <si>
    <t xml:space="preserve">PALLATANGA</t>
  </si>
  <si>
    <t xml:space="preserve">PENIPE</t>
  </si>
  <si>
    <t xml:space="preserve">CUMANDA</t>
  </si>
  <si>
    <t xml:space="preserve">IBARRA</t>
  </si>
  <si>
    <t xml:space="preserve">ANTONIO ANTE</t>
  </si>
  <si>
    <t xml:space="preserve">COTACACHI</t>
  </si>
  <si>
    <t xml:space="preserve">OTAVALO</t>
  </si>
  <si>
    <t xml:space="preserve">PIMAMPIRO</t>
  </si>
  <si>
    <t xml:space="preserve">SAN MIGUEL DE URCUQUI</t>
  </si>
  <si>
    <t xml:space="preserve">CALVAS</t>
  </si>
  <si>
    <t xml:space="preserve">CATAMAYO</t>
  </si>
  <si>
    <t xml:space="preserve">CELICA</t>
  </si>
  <si>
    <t xml:space="preserve">CHAHUARPAMBA</t>
  </si>
  <si>
    <t xml:space="preserve">ESPINDOLA</t>
  </si>
  <si>
    <t xml:space="preserve">GONZANAMA</t>
  </si>
  <si>
    <t xml:space="preserve">MACARA</t>
  </si>
  <si>
    <t xml:space="preserve">PALTAS</t>
  </si>
  <si>
    <t xml:space="preserve">PUYANGO</t>
  </si>
  <si>
    <t xml:space="preserve">SARAGURO</t>
  </si>
  <si>
    <t xml:space="preserve">SOZORANGA</t>
  </si>
  <si>
    <t xml:space="preserve">ZAPOTILLO</t>
  </si>
  <si>
    <t xml:space="preserve">PINDAL</t>
  </si>
  <si>
    <t xml:space="preserve">QUILANGA</t>
  </si>
  <si>
    <t xml:space="preserve">OLMEDO</t>
  </si>
  <si>
    <t xml:space="preserve">QUITO</t>
  </si>
  <si>
    <t xml:space="preserve">CAYAMBE</t>
  </si>
  <si>
    <t xml:space="preserve">MEJIA</t>
  </si>
  <si>
    <t xml:space="preserve">PEDRO MONCAYO</t>
  </si>
  <si>
    <t xml:space="preserve">RUMIÑAHUI</t>
  </si>
  <si>
    <t xml:space="preserve">SANTO DOMINGO</t>
  </si>
  <si>
    <t xml:space="preserve">SAN MIGUEL DE LOS BANCOS</t>
  </si>
  <si>
    <t xml:space="preserve">PEDRO VICENTE MALDONADO</t>
  </si>
  <si>
    <t xml:space="preserve">PUERTO QUITO</t>
  </si>
  <si>
    <t xml:space="preserve">AMBATO</t>
  </si>
  <si>
    <t xml:space="preserve">BAÑOS DE AGUA SANTA</t>
  </si>
  <si>
    <t xml:space="preserve">CEVALLOS</t>
  </si>
  <si>
    <t xml:space="preserve">MOCHA</t>
  </si>
  <si>
    <t xml:space="preserve">PATATE</t>
  </si>
  <si>
    <t xml:space="preserve">QUERO</t>
  </si>
  <si>
    <t xml:space="preserve">SAN PEDRO DE PELILEO</t>
  </si>
  <si>
    <t xml:space="preserve">SANTIAGO DE PILLARO</t>
  </si>
  <si>
    <t xml:space="preserve">TISALEO</t>
  </si>
  <si>
    <t xml:space="preserve">MACHALA</t>
  </si>
  <si>
    <t xml:space="preserve">ARENILLAS</t>
  </si>
  <si>
    <t xml:space="preserve">ATAHUALPA</t>
  </si>
  <si>
    <t xml:space="preserve">BALSAS</t>
  </si>
  <si>
    <t xml:space="preserve">CHILLA</t>
  </si>
  <si>
    <t xml:space="preserve">EL GUABO</t>
  </si>
  <si>
    <t xml:space="preserve">HUAQUILLAS</t>
  </si>
  <si>
    <t xml:space="preserve">MARCABELI</t>
  </si>
  <si>
    <t xml:space="preserve">PASAJE</t>
  </si>
  <si>
    <t xml:space="preserve">PIÑAS</t>
  </si>
  <si>
    <t xml:space="preserve">PORTOVELO</t>
  </si>
  <si>
    <t xml:space="preserve">SANTA ROSA</t>
  </si>
  <si>
    <t xml:space="preserve">ZARUMA</t>
  </si>
  <si>
    <t xml:space="preserve">LAS LAJAS</t>
  </si>
  <si>
    <t xml:space="preserve">ELOY ALFARO</t>
  </si>
  <si>
    <t xml:space="preserve">MUISNE</t>
  </si>
  <si>
    <t xml:space="preserve">QUININDE</t>
  </si>
  <si>
    <t xml:space="preserve">SAN LORENZO</t>
  </si>
  <si>
    <t xml:space="preserve">ATACAMES</t>
  </si>
  <si>
    <t xml:space="preserve">RIO VERDE</t>
  </si>
  <si>
    <t xml:space="preserve">GUAYAQUIL</t>
  </si>
  <si>
    <t xml:space="preserve">ALFREDO BAQUERIZO MORENO</t>
  </si>
  <si>
    <t xml:space="preserve">BALAO</t>
  </si>
  <si>
    <t xml:space="preserve">BALZAR</t>
  </si>
  <si>
    <t xml:space="preserve">COLIMES</t>
  </si>
  <si>
    <t xml:space="preserve">DAULE</t>
  </si>
  <si>
    <t xml:space="preserve">DURAN</t>
  </si>
  <si>
    <t xml:space="preserve">EMPALME</t>
  </si>
  <si>
    <t xml:space="preserve">EL TRIUNFO</t>
  </si>
  <si>
    <t xml:space="preserve">MILAGRO</t>
  </si>
  <si>
    <t xml:space="preserve">NARANJAL</t>
  </si>
  <si>
    <t xml:space="preserve">NARANJITO</t>
  </si>
  <si>
    <t xml:space="preserve">PALESTINA</t>
  </si>
  <si>
    <t xml:space="preserve">PEDRO CARBO</t>
  </si>
  <si>
    <t xml:space="preserve">SALINAS</t>
  </si>
  <si>
    <t xml:space="preserve">SAMBORONDON</t>
  </si>
  <si>
    <t xml:space="preserve">SANTA ELENA</t>
  </si>
  <si>
    <t xml:space="preserve">SANTA LUCIA</t>
  </si>
  <si>
    <t xml:space="preserve">URBINA JADO</t>
  </si>
  <si>
    <t xml:space="preserve">YAGUACHI</t>
  </si>
  <si>
    <t xml:space="preserve">PLAYAS (GENERAL VILLAMIL)</t>
  </si>
  <si>
    <t xml:space="preserve">SIMON BOLIVAR</t>
  </si>
  <si>
    <t xml:space="preserve">CORONEL MARCELINO MARIDUEÑA</t>
  </si>
  <si>
    <t xml:space="preserve">LOMAS DE SARGENTILLO</t>
  </si>
  <si>
    <t xml:space="preserve">NOBOL(VICENTE PIEDRAHITA)</t>
  </si>
  <si>
    <t xml:space="preserve">LA LIBERTAD</t>
  </si>
  <si>
    <t xml:space="preserve">GENERAL ANTONIO ELIZALDE</t>
  </si>
  <si>
    <t xml:space="preserve">ISIDRO AYORA</t>
  </si>
  <si>
    <t xml:space="preserve">BABAHOYO</t>
  </si>
  <si>
    <t xml:space="preserve">BABA</t>
  </si>
  <si>
    <t xml:space="preserve">MONTALVO</t>
  </si>
  <si>
    <t xml:space="preserve">PUEBLOVIEJO</t>
  </si>
  <si>
    <t xml:space="preserve">QUEVEDO</t>
  </si>
  <si>
    <t xml:space="preserve">URDANETA</t>
  </si>
  <si>
    <t xml:space="preserve">VENTANAS</t>
  </si>
  <si>
    <t xml:space="preserve">VINCES</t>
  </si>
  <si>
    <t xml:space="preserve">PALENQUE</t>
  </si>
  <si>
    <t xml:space="preserve">BUENA FE</t>
  </si>
  <si>
    <t xml:space="preserve">VALENCIA</t>
  </si>
  <si>
    <t xml:space="preserve">MOCACHE</t>
  </si>
  <si>
    <t xml:space="preserve">PORTOVIEJO</t>
  </si>
  <si>
    <t xml:space="preserve">CHONE</t>
  </si>
  <si>
    <t xml:space="preserve">EL CARMEN</t>
  </si>
  <si>
    <t xml:space="preserve">FLAVIO ALFARO</t>
  </si>
  <si>
    <t xml:space="preserve">JIPIJAPA</t>
  </si>
  <si>
    <t xml:space="preserve">JUNIN</t>
  </si>
  <si>
    <t xml:space="preserve">MANTA</t>
  </si>
  <si>
    <t xml:space="preserve">MONTECRISTI</t>
  </si>
  <si>
    <t xml:space="preserve">PAJAN</t>
  </si>
  <si>
    <t xml:space="preserve">ROCAFUERTE</t>
  </si>
  <si>
    <t xml:space="preserve">SANTA ANA</t>
  </si>
  <si>
    <t xml:space="preserve">SUCRE</t>
  </si>
  <si>
    <t xml:space="preserve">TOSAGUA</t>
  </si>
  <si>
    <t xml:space="preserve">24 DE MAYO</t>
  </si>
  <si>
    <t xml:space="preserve">PEDERNALES</t>
  </si>
  <si>
    <t xml:space="preserve">PUERTO LOPEZ</t>
  </si>
  <si>
    <t xml:space="preserve">JAMA</t>
  </si>
  <si>
    <t xml:space="preserve">JARAMIJO</t>
  </si>
  <si>
    <t xml:space="preserve">SAN VICENTE</t>
  </si>
  <si>
    <t xml:space="preserve">MORONA</t>
  </si>
  <si>
    <t xml:space="preserve">GUALAQUIZA</t>
  </si>
  <si>
    <t xml:space="preserve">LIMON-INDANZA</t>
  </si>
  <si>
    <t xml:space="preserve">PALORA</t>
  </si>
  <si>
    <t xml:space="preserve">SANTIAGO</t>
  </si>
  <si>
    <t xml:space="preserve">SUCUA</t>
  </si>
  <si>
    <t xml:space="preserve">HUAMBOYA</t>
  </si>
  <si>
    <t xml:space="preserve">SAN JUAN BOSCO</t>
  </si>
  <si>
    <t xml:space="preserve">TAISHA</t>
  </si>
  <si>
    <t xml:space="preserve">LOGROÑO</t>
  </si>
  <si>
    <t xml:space="preserve">PABLO VI</t>
  </si>
  <si>
    <t xml:space="preserve">TIWINTZA</t>
  </si>
  <si>
    <t xml:space="preserve">TENA</t>
  </si>
  <si>
    <t xml:space="preserve">ARCHIDONA</t>
  </si>
  <si>
    <t xml:space="preserve">EL CHACO</t>
  </si>
  <si>
    <t xml:space="preserve">QUIJOS</t>
  </si>
  <si>
    <t xml:space="preserve">CARLOS JULIO AROSEMENA TO</t>
  </si>
  <si>
    <t xml:space="preserve">MERA</t>
  </si>
  <si>
    <t xml:space="preserve">SANTA CLARA</t>
  </si>
  <si>
    <t xml:space="preserve">ARAJUNO</t>
  </si>
  <si>
    <t xml:space="preserve">ZAMORA</t>
  </si>
  <si>
    <t xml:space="preserve">CHINCHIPE</t>
  </si>
  <si>
    <t xml:space="preserve">NANGARITZA</t>
  </si>
  <si>
    <t xml:space="preserve">YACUAMBI</t>
  </si>
  <si>
    <t xml:space="preserve">YANZATZA</t>
  </si>
  <si>
    <t xml:space="preserve">EL PANGUI</t>
  </si>
  <si>
    <t xml:space="preserve">CENTINELA DEL CONDOR</t>
  </si>
  <si>
    <t xml:space="preserve">PALANDA</t>
  </si>
  <si>
    <t xml:space="preserve">PAQUISHA</t>
  </si>
  <si>
    <t xml:space="preserve">LAGO AGRIO</t>
  </si>
  <si>
    <t xml:space="preserve">GONZALO PIZARRO</t>
  </si>
  <si>
    <t xml:space="preserve">PUTUMAYO</t>
  </si>
  <si>
    <t xml:space="preserve">SHUSHUFINDI</t>
  </si>
  <si>
    <t xml:space="preserve">CASCALES</t>
  </si>
  <si>
    <t xml:space="preserve">CUYABENO</t>
  </si>
  <si>
    <t xml:space="preserve">AGUARICO</t>
  </si>
  <si>
    <t xml:space="preserve">LA JOYA DE SACHAS</t>
  </si>
  <si>
    <t xml:space="preserve">LORETO</t>
  </si>
  <si>
    <t xml:space="preserve">SAN CRISTOBAL</t>
  </si>
  <si>
    <t xml:space="preserve">ISABELA</t>
  </si>
  <si>
    <t xml:space="preserve">SANTA CRUZ</t>
  </si>
  <si>
    <t xml:space="preserve">LA CONCORDIA</t>
  </si>
  <si>
    <t xml:space="preserve">1/   INCLUYE: CLINICAS DEL INSTITUTO ECUATORIANO DE SEGURIDAD SOCIAL (IESS)</t>
  </si>
  <si>
    <t xml:space="preserve">2/  INCLUYE: PUESTOS DE SOCORRO, ENFERMERIAS, CENTROS DE PLANIFICACION FAMILIAR, CLINICAS Y BRIGADAS MOVILES</t>
  </si>
  <si>
    <t xml:space="preserve">Cont.   Cuadro No.  6  </t>
  </si>
  <si>
    <t xml:space="preserve"> NÚMERO DE ESTABLECIMIENTOS DE SALUD, SIN INTERNACIÓN  HOSPITALARIA, SEGUN REGIONES, PROVINCIAS Y AREA.-  2005</t>
  </si>
  <si>
    <t xml:space="preserve">REGIONES PROVINCIAS Y AREAS</t>
  </si>
  <si>
    <t xml:space="preserve">OTROS 1/</t>
  </si>
  <si>
    <t xml:space="preserve">- AREA URBANA</t>
  </si>
  <si>
    <t xml:space="preserve">- AREA RURAL</t>
  </si>
  <si>
    <t xml:space="preserve">MANABÍ</t>
  </si>
  <si>
    <t xml:space="preserve">REGIÓN AMAZÓNICA:</t>
  </si>
  <si>
    <t xml:space="preserve">1/  INCLUYE:  PUESTO DE SOCORRO, ENFERMERIAS, CENTROS DE PLANIFICACION FAMILIAR, CLINICAS Y BRIGADAS MOVILES</t>
  </si>
  <si>
    <t xml:space="preserve">Cuadro No. 7</t>
  </si>
  <si>
    <t xml:space="preserve">PERSONAL QUE TRABAJA EN ESTABLECIMIENTOS DE SALUD, POR SECTOR Y ENTIDAD A LA QUE PERTENCEN.- 2005</t>
  </si>
  <si>
    <t xml:space="preserve">P E R S O N A L</t>
  </si>
  <si>
    <t xml:space="preserve">TOTAL PERSONAL</t>
  </si>
  <si>
    <t xml:space="preserve">S  E  C  T  O  R     P  U  B  L  I  C  O</t>
  </si>
  <si>
    <t xml:space="preserve"> S E C T O R    P R I V A D O</t>
  </si>
  <si>
    <t xml:space="preserve">MINISTE-RIO DE SALUD</t>
  </si>
  <si>
    <t xml:space="preserve">MINISTE-RIO   DE DEFENSA</t>
  </si>
  <si>
    <t xml:space="preserve">MINISTE-RIO DE BIENES-TAR SOCIAL</t>
  </si>
  <si>
    <t xml:space="preserve">MINISTE-RIO DE GOBIER- NO Y POLICIA</t>
  </si>
  <si>
    <t xml:space="preserve">OTROS MINISTE-RIOS  1/</t>
  </si>
  <si>
    <t xml:space="preserve">SEGURO SOCIAL (IESS)</t>
  </si>
  <si>
    <t xml:space="preserve">SEGURO CAMPE-SINO</t>
  </si>
  <si>
    <t xml:space="preserve">MUNICI-PIO</t>
  </si>
  <si>
    <t xml:space="preserve"> TOTAL REPUBLICA:</t>
  </si>
  <si>
    <t xml:space="preserve"> - MEDICOS  6/</t>
  </si>
  <si>
    <t xml:space="preserve"> - ODONTOLOGOS</t>
  </si>
  <si>
    <t xml:space="preserve"> - BIOQUIMICOS-FARMACEUTICOS</t>
  </si>
  <si>
    <t xml:space="preserve"> - OBSTETRICES</t>
  </si>
  <si>
    <t xml:space="preserve"> - ENFERMERAS</t>
  </si>
  <si>
    <t xml:space="preserve"> - TRABAJADORAS SOCIALES</t>
  </si>
  <si>
    <t xml:space="preserve"> - TECNOLOGOS</t>
  </si>
  <si>
    <t xml:space="preserve"> - OTROS PROFESIONALES 5/</t>
  </si>
  <si>
    <t xml:space="preserve"> - ESTUDIANTES INTERNOS</t>
  </si>
  <si>
    <t xml:space="preserve"> - AUXILIARES DE ENFERMERIA</t>
  </si>
  <si>
    <t xml:space="preserve"> - AUXILIARES DE SERVICIOS TECNICOS</t>
  </si>
  <si>
    <t xml:space="preserve"> - ESTADISTICA Y REGISTROS MEDICOS </t>
  </si>
  <si>
    <t xml:space="preserve"> - ADMINISTRATIVO</t>
  </si>
  <si>
    <t xml:space="preserve"> - DE SERVICIO</t>
  </si>
  <si>
    <t xml:space="preserve">2/ INCLUYE: JUNTA DE BENEFICIENCIA DE GUAYAQUIL, SOCIEDAD PROTECTORA DE LA INFANCIA, FISCO-MISIONALES MIXTOS, MISIONALES, </t>
  </si>
  <si>
    <t xml:space="preserve">     UNIVERSIDADES, POLITECNICAS, INSTITUTO NACIONAL DEL NIÑO Y LA FAMILIA. INNFA.</t>
  </si>
  <si>
    <t xml:space="preserve">3/ INVLUYE: CLINICAS Y HOSPITALES PARTICULARES</t>
  </si>
  <si>
    <t xml:space="preserve">4/ INCLUYE: INSTITUCIONES RELIGIOSAS Y PARTICULRES</t>
  </si>
  <si>
    <t xml:space="preserve">5/ INCLUYE: NUTRICIONISTAS, PSICOLOGOS, EDUCADORES SANITARIOS, INGENIEROS SANITARIOS, INGENIEROS AMBIENTALES</t>
  </si>
  <si>
    <t xml:space="preserve">    Y OTROS PSICOLOGOS INDUSTRIALES, Y RELACIONADORES PUBLICOS.</t>
  </si>
  <si>
    <t xml:space="preserve">* SOLCA: SOCIEDAD DE LUCHA CONTRA EL CANCER</t>
  </si>
  <si>
    <t xml:space="preserve">6/ INCLUYE: MEDICOS A TIEMPO OCASIONAL O DE LLAMADA.</t>
  </si>
  <si>
    <t xml:space="preserve">Cuadro No. 8</t>
  </si>
  <si>
    <t xml:space="preserve">PERSONAL QUE TRABAJA EN ESTABLECIMIENTOS DE SALUD, POR CLASE DE ESTABLECIMIENTOS.- 2005</t>
  </si>
  <si>
    <t xml:space="preserve"> P E R S O N A L</t>
  </si>
  <si>
    <t xml:space="preserve">HOSPITALES ESPECIALIZADOS </t>
  </si>
  <si>
    <t xml:space="preserve">CLINICAS PARTICULARES</t>
  </si>
  <si>
    <t xml:space="preserve">DISPENSA- RIOS MEDICOS</t>
  </si>
  <si>
    <t xml:space="preserve"> AGUDOS</t>
  </si>
  <si>
    <t xml:space="preserve">- MEDICOS 4/</t>
  </si>
  <si>
    <t xml:space="preserve">- ODONTOLOGOS</t>
  </si>
  <si>
    <t xml:space="preserve">- BIOQUIMICOS - FARMACEUTICOS</t>
  </si>
  <si>
    <t xml:space="preserve">- OBSTETRICES</t>
  </si>
  <si>
    <t xml:space="preserve">- ENFERMERAS</t>
  </si>
  <si>
    <t xml:space="preserve">- TRABAJADORAS SOCIALES</t>
  </si>
  <si>
    <t xml:space="preserve">- TECNOLOGOS</t>
  </si>
  <si>
    <t xml:space="preserve">- OTROS PROFESIONALES 3/</t>
  </si>
  <si>
    <t xml:space="preserve">- ESTUDIANTES INTERNOS</t>
  </si>
  <si>
    <t xml:space="preserve">- AUXILIARES DE ENFERMERIA</t>
  </si>
  <si>
    <t xml:space="preserve">- AUXILIARES DE SERVICIOS TECNICOS</t>
  </si>
  <si>
    <t xml:space="preserve">- ESTADISTICA Y REGISTROS MEDICOS</t>
  </si>
  <si>
    <t xml:space="preserve">- ADMINISTRATIVO</t>
  </si>
  <si>
    <t xml:space="preserve">- DE SERVICIO</t>
  </si>
  <si>
    <t xml:space="preserve">3/ INCLUYE: NUTRICIONISTAS, PSICOLOGOS, EDUCADORES SANITARIOS, INGENIEROS SANITARIOS</t>
  </si>
  <si>
    <t xml:space="preserve"> Y OTROS: PSICOLOGOS INDUSTRIALES Y RELACIONADORES PUBLICOS.</t>
  </si>
  <si>
    <t xml:space="preserve">4/INCLUYE: MEDICOS A TIEMPO OCASIONAL O DE LLAMADA.</t>
  </si>
  <si>
    <t xml:space="preserve">Cuadro No.  9</t>
  </si>
  <si>
    <t xml:space="preserve"> MEDICOS QUE TRABAJAN EN LOS ESTABLECIMIETNOS DE SALUD, POR TIEMPO, SEGÚN SECTOR Y ENTIDAD A LA QUE PERTENECEN.-  2005</t>
  </si>
  <si>
    <t xml:space="preserve"> S E C T O R  Y  E N T I D A D</t>
  </si>
  <si>
    <t xml:space="preserve">M     E     D     I     C     O     S</t>
  </si>
  <si>
    <t xml:space="preserve">T     I     E     M     P     O</t>
  </si>
  <si>
    <t xml:space="preserve">COMPLETO</t>
  </si>
  <si>
    <t xml:space="preserve">P     A     R     C     I     A     L</t>
  </si>
  <si>
    <t xml:space="preserve">OCASIONAL O DE LLAMADA 1/</t>
  </si>
  <si>
    <t xml:space="preserve">4 A 7 H. DIARIAS</t>
  </si>
  <si>
    <t xml:space="preserve">MENOS DE 4 H. DIARIAS</t>
  </si>
  <si>
    <t xml:space="preserve">    SECTOR PUBLICO:</t>
  </si>
  <si>
    <t xml:space="preserve">OTROS MINISTERIOS</t>
  </si>
  <si>
    <t xml:space="preserve">SEGURO SOCIAL CAMPESINO</t>
  </si>
  <si>
    <t xml:space="preserve">SOLCA</t>
  </si>
  <si>
    <t xml:space="preserve">OTRAS</t>
  </si>
  <si>
    <t xml:space="preserve">    SECTOR PRIVADO:</t>
  </si>
  <si>
    <t xml:space="preserve">CON FINES DE LUCRO</t>
  </si>
  <si>
    <t xml:space="preserve">SIN FINES DE LUCRO</t>
  </si>
  <si>
    <t xml:space="preserve">1/ EN TIEMPO OCASIONAL O DE LLAMADA, SE CONSIDERA A LOS PROFESIONALES QUE PRESTAN SUS SERVICIOS</t>
  </si>
  <si>
    <t xml:space="preserve">EVENTUALMENTE EN DIFERENTES ESTABLECIMIENTOS DE SALUD, QUE PUEDEN CONSTAR EN OTROS ESTABLECIMIENTOS A TIEMPO COMPLETO O PARCIAL</t>
  </si>
  <si>
    <t xml:space="preserve">Cuadro No.  9A</t>
  </si>
  <si>
    <t xml:space="preserve">ODONTÓLOGOS QUE TRABAJAN EN ESTABLECIMIENTOS DE SALUD, POR TIEMPO, SEGÚN SECTOR Y ENTIDAD A LA QUE PERTENECEN.-   2005</t>
  </si>
  <si>
    <t xml:space="preserve"> S E C T O R    Y    E N T I D A D</t>
  </si>
  <si>
    <t xml:space="preserve">O      D      O      N      T      O      L      O      G      O      S</t>
  </si>
  <si>
    <t xml:space="preserve">T      I      E      M      P       O</t>
  </si>
  <si>
    <t xml:space="preserve">P      A      R      C      I      A      L</t>
  </si>
  <si>
    <t xml:space="preserve">    EVENTUALMENTE EN DIFERENTES ESTABLECIMIENTOS DE SALUD, QUE PUEDEN CONSTAR EN OTROS ESTABLECIMIENTOS A TIEMPO COMPLETO O PARCIAL</t>
  </si>
  <si>
    <t xml:space="preserve">Cuadro No.  9B</t>
  </si>
  <si>
    <t xml:space="preserve">OTROS PROFESIONALES QUE TRABAJAN EN ESTABLECIMIENTOS DE SALUD, POR TIEMPO, SEGÚN SECTOR Y ENTIDAD A LA QUE PERTENECEN.-   2005</t>
  </si>
  <si>
    <t xml:space="preserve">O   T   R   O   S      P   R   O   F   E   S   I   O   N   A   L   E   S      2/</t>
  </si>
  <si>
    <t xml:space="preserve">T      I      E      M      P      O</t>
  </si>
  <si>
    <t xml:space="preserve">2/ INCLUYE:  BIOQUIMICOS-FARMACEUTICOS, OBSTETRICES, ENFERMERAS, NUTRICIONISTAS, TRABAJADORAS SOCIALES, PSICOLOGOS, EDUCADORES</t>
  </si>
  <si>
    <t xml:space="preserve">SANITARIOS, INGENIEROS SANITARIOS, INGENIEROS AMBIENTALES Y OTROS:</t>
  </si>
  <si>
    <t xml:space="preserve">PSICOLOGOS INDUSTRIALES, RELACIONADORES PUBLICOS</t>
  </si>
  <si>
    <t xml:space="preserve">Cuadro No.  10</t>
  </si>
  <si>
    <t xml:space="preserve"> MEDICOS QUE TRABAJAN EN ESTABLECIMIENTOS DE SALUD, POR TIEMPO, SEGÚN REGIONES Y PROVINCIAS.-   2005</t>
  </si>
  <si>
    <t xml:space="preserve"> R E G I O N E S   Y  P R O V I N C I A S</t>
  </si>
  <si>
    <t xml:space="preserve">Cuadro No.  10 A</t>
  </si>
  <si>
    <t xml:space="preserve">ODONTOLOGOS QUE TRABAJAN EN ESTABLECIMIENTOS DE SALUD, POR TIEMPO, SEGUN REGIONES Y PROVINCIAS.-   2005</t>
  </si>
  <si>
    <t xml:space="preserve"> R E G I O N E S   Y   P R O V I N C I A S</t>
  </si>
  <si>
    <t xml:space="preserve">O  D  O  N  T  Ó  L  O  G  O  S</t>
  </si>
  <si>
    <t xml:space="preserve">T  I  E  M  P  O</t>
  </si>
  <si>
    <t xml:space="preserve">P  A  R  C  I  A  L</t>
  </si>
  <si>
    <t xml:space="preserve">Cuadro No.  10  B</t>
  </si>
  <si>
    <t xml:space="preserve">OTROS PROFESIONALES QUE TRABAJAN EN ESTABLECIMIENTOS DE SALUD, POR TIEMPO SEGÚN REGIONES Y PROVINCIAS.-   2005</t>
  </si>
  <si>
    <t xml:space="preserve">O T R O S   P R O F E S I O N A L E S   2/</t>
  </si>
  <si>
    <t xml:space="preserve"> SANITARIOS. INGENIEROS SANITARIOS, INGENIEROS AMBIENTLES Y OTROS: PSICOLOGOS INDUSTRIALES, RELACIONADORES PUBLICOS</t>
  </si>
  <si>
    <t xml:space="preserve">Cuadro No.  11</t>
  </si>
  <si>
    <t xml:space="preserve">PERSONAL MEDICO QUE TRABAJA EN ESTABLECIMIENTOS DE SALUD, POR ESPECIALIDADES SEGÚN REGIONES Y PROVINCIAS.-   2005</t>
  </si>
  <si>
    <t xml:space="preserve"> R E G I O N E S   Y               P R O V I N C I A S</t>
  </si>
  <si>
    <t xml:space="preserve">E   S    P    E   C    I    A     L    I    D     A     D     E    S</t>
  </si>
  <si>
    <t xml:space="preserve">TOTAL MEDICOS</t>
  </si>
  <si>
    <t xml:space="preserve">MEDICINA INTERNA</t>
  </si>
  <si>
    <t xml:space="preserve">CIRUGIA</t>
  </si>
  <si>
    <t xml:space="preserve">PEDIATRIA</t>
  </si>
  <si>
    <t xml:space="preserve">GINECOLO-GIA Y OBSTETRI-CIA</t>
  </si>
  <si>
    <t xml:space="preserve">TRAUMA-TOLOGIA</t>
  </si>
  <si>
    <t xml:space="preserve">ANESTESIO-LOGIA</t>
  </si>
  <si>
    <t xml:space="preserve">CARDIO-  LOGIA</t>
  </si>
  <si>
    <t xml:space="preserve">LABORATORIO</t>
  </si>
  <si>
    <t xml:space="preserve">RADIO-  LOGIA</t>
  </si>
  <si>
    <t xml:space="preserve">NEURO-    LOGIA</t>
  </si>
  <si>
    <t xml:space="preserve">PSIQUIA- TRIA</t>
  </si>
  <si>
    <t xml:space="preserve">Cuadro No.  11   (Cont.)</t>
  </si>
  <si>
    <t xml:space="preserve">PERSONAL MEDICO QUE TRABAJA EN ESTABLECIMIENTOS DE SALUD, POR ESPECIALIDADES, SEGUN REGIONES Y PROVINCIAS.- 2005</t>
  </si>
  <si>
    <t xml:space="preserve">OFTALMO-LOGIA Y OTORRINOLA-RINGOLOGIA</t>
  </si>
  <si>
    <t xml:space="preserve">NEONATO-LOGOS</t>
  </si>
  <si>
    <t xml:space="preserve">INTENSIVIS-TAS</t>
  </si>
  <si>
    <t xml:space="preserve">HEMATOLOGIA</t>
  </si>
  <si>
    <t xml:space="preserve">NEUMOLOGIA</t>
  </si>
  <si>
    <t xml:space="preserve">PLASTICOS</t>
  </si>
  <si>
    <t xml:space="preserve">NEFROLOGIA</t>
  </si>
  <si>
    <t xml:space="preserve">GASTROENTEROLOGIA</t>
  </si>
  <si>
    <t xml:space="preserve">GERENTO-LOGIA</t>
  </si>
  <si>
    <t xml:space="preserve">ONCOLOGIA</t>
  </si>
  <si>
    <t xml:space="preserve">UROLOGIA</t>
  </si>
  <si>
    <t xml:space="preserve">1/ INCLUYE: DERMATOLOGIA, PATOLOGIA Y VENEROLOGIA</t>
  </si>
  <si>
    <t xml:space="preserve">Cuadro No.- 12</t>
  </si>
  <si>
    <t xml:space="preserve">
OTROS PROFESIONALES QUE TRABAJAN EN ESTABLECIMIENTOS DE SALUD, POR ESPECIALIZACION, SEGUN REGIONES Y PROVINCIAS.- 2005</t>
  </si>
  <si>
    <t xml:space="preserve"> R E G I O N E S    Y                              P R O V I N C I A S</t>
  </si>
  <si>
    <t xml:space="preserve">E     S     P     E     C     I     A     L     I     Z     A     C     I     O     N</t>
  </si>
  <si>
    <t xml:space="preserve">ODONTO-LOGOS</t>
  </si>
  <si>
    <t xml:space="preserve">BIOQUIMICOS FARMA-        CEUTICOS</t>
  </si>
  <si>
    <t xml:space="preserve">ENFER-MERAS</t>
  </si>
  <si>
    <t xml:space="preserve">NUTRICIO-NISTAS</t>
  </si>
  <si>
    <t xml:space="preserve">PSICOLOGOS</t>
  </si>
  <si>
    <t xml:space="preserve">EDUCADORES SANITARIOS</t>
  </si>
  <si>
    <t xml:space="preserve">TRABAJA-   DORAS SOCIALES</t>
  </si>
  <si>
    <t xml:space="preserve">INGENIEROS SANITARIOS</t>
  </si>
  <si>
    <t xml:space="preserve">INGENIEROS AMBIENTALES</t>
  </si>
  <si>
    <t xml:space="preserve">OTROS PROFE-SIONALES  1/</t>
  </si>
  <si>
    <t xml:space="preserve">  1/  INCLUYE:  PSICOLOGOS INDUSTRIALES Y RELACIONADORES PUBLICOS.</t>
  </si>
  <si>
    <t xml:space="preserve">Cuadro No.  13</t>
  </si>
  <si>
    <t xml:space="preserve">TECNOLOGOS Y ESTUDIANTES INTERNOS,QUE TRABAJAN EN ESTABLECIMIENTOS DE SALUD, SEGÚN REGIONES Y PROVINCIAS. 2005</t>
  </si>
  <si>
    <t xml:space="preserve"> R E G I O N E S   Y     P R O V I N C I A S</t>
  </si>
  <si>
    <t xml:space="preserve">T    E    C    N    O    L    O   G    O    S</t>
  </si>
  <si>
    <t xml:space="preserve">E S T U D I A N T E S   I N T E R N O S</t>
  </si>
  <si>
    <t xml:space="preserve">EN LABORATORIO CLINICO</t>
  </si>
  <si>
    <t xml:space="preserve">EN HISTOPA-TOLOGIA</t>
  </si>
  <si>
    <t xml:space="preserve">EN RADIOLO-GIA</t>
  </si>
  <si>
    <t xml:space="preserve">EN FISIOTERA-PIA</t>
  </si>
  <si>
    <t xml:space="preserve">EN ANESTE-SIOLOGIA</t>
  </si>
  <si>
    <t xml:space="preserve">EN  ALIMEN-TOS</t>
  </si>
  <si>
    <t xml:space="preserve">MECANI-CA DENTAL</t>
  </si>
  <si>
    <t xml:space="preserve">DE MEDICINA</t>
  </si>
  <si>
    <t xml:space="preserve">DE              ENFER-MERIA</t>
  </si>
  <si>
    <t xml:space="preserve">DE   OBSTE TRICIA</t>
  </si>
  <si>
    <t xml:space="preserve">DE  PSICOLOGIA CLINICA</t>
  </si>
  <si>
    <t xml:space="preserve">ZONAS NO DELIMIT.</t>
  </si>
  <si>
    <t xml:space="preserve">1/  INCLUYE:  TECNOLOGOS EN DIALISIS, OFTALMOLOGIA, ELECTROENCEFALOGRAFIA.</t>
  </si>
  <si>
    <t xml:space="preserve">Cuadro No.  14</t>
  </si>
  <si>
    <t xml:space="preserve">AUXILLARES: DE ENFERMERIA Y DE SERVICIOS TECNICOS EN LOS ESTABLECIMIENTOS DE SALUD, SEGÚN REGIONES Y PROVINCIAS.-  2005</t>
  </si>
  <si>
    <t xml:space="preserve"> R E G I O N E S  Y    PROVINCIAS</t>
  </si>
  <si>
    <t xml:space="preserve">A U X I L I A R E S   D E   E N F E R M E R I A   Y   D E   S E R V I C I O S   T E C N I C O S</t>
  </si>
  <si>
    <t xml:space="preserve">E N F E R M E R I A</t>
  </si>
  <si>
    <t xml:space="preserve">S E R V I C I O S   T E C N I C O S</t>
  </si>
  <si>
    <t xml:space="preserve">CON CERTIFI-CADO</t>
  </si>
  <si>
    <t xml:space="preserve">CON ADIES-TRAMIENTO</t>
  </si>
  <si>
    <t xml:space="preserve">SIN ADIESTRAMIENTO</t>
  </si>
  <si>
    <t xml:space="preserve">FARMA-CIA</t>
  </si>
  <si>
    <t xml:space="preserve">LABO-RATORIO</t>
  </si>
  <si>
    <t xml:space="preserve">RADIOLOGIA</t>
  </si>
  <si>
    <t xml:space="preserve">ANESTE-SIOLOGIA</t>
  </si>
  <si>
    <t xml:space="preserve">FISIOTE-RAPIA</t>
  </si>
  <si>
    <t xml:space="preserve">INSTRU-MENTISTA</t>
  </si>
  <si>
    <t xml:space="preserve">CAMILLE-ROS</t>
  </si>
  <si>
    <t xml:space="preserve">ODONTO-LOGIA</t>
  </si>
  <si>
    <t xml:space="preserve">INSPEC-TORES SANI-TARIOS</t>
  </si>
  <si>
    <t xml:space="preserve">TRABAJA-DORES SANITARIOS</t>
  </si>
  <si>
    <t xml:space="preserve">PROMOTORES DE SALUD</t>
  </si>
  <si>
    <t xml:space="preserve">OTROS AUXILIARES  1/</t>
  </si>
  <si>
    <t xml:space="preserve">  1/  INCLUYE:  AUXILIARES DE ESTERILIZACION, DE EQUIPOS MEDICOS Y DE TERAPIA</t>
  </si>
  <si>
    <t xml:space="preserve">Cuadro No.  15</t>
  </si>
  <si>
    <t xml:space="preserve">PERSONAL DE ESTADISTICA, ADMINISTRATIVO Y DE SERVICIO, QUE TRABAJAN EN ESTABLECIMIENTOS DE SALUD, SEGÚN REGIONES Y PROVINCIAS.-  2005</t>
  </si>
  <si>
    <t xml:space="preserve"> R E G I O N E S  Y   PROVINCIAS</t>
  </si>
  <si>
    <t xml:space="preserve">ESTADISTICA Y REGISTROS MEDICOS</t>
  </si>
  <si>
    <t xml:space="preserve">ADMINISTRATIVO</t>
  </si>
  <si>
    <t xml:space="preserve">P E R S O N A L    D E   S E R V I C I O</t>
  </si>
  <si>
    <t xml:space="preserve">LAVANDERIA</t>
  </si>
  <si>
    <t xml:space="preserve">NUTRICION Y DIETETICA</t>
  </si>
  <si>
    <t xml:space="preserve">MANTENIMIENTO</t>
  </si>
  <si>
    <t xml:space="preserve">LIMPIEZA</t>
  </si>
  <si>
    <t xml:space="preserve">1/  INCLUYE:  MENSAJEROS, GUARDIANES, CHOFERES, JARDINEROS, COSTURERAS.</t>
  </si>
  <si>
    <t xml:space="preserve">Cuadro No.-  16   Cont.</t>
  </si>
  <si>
    <t xml:space="preserve">Cuadro No.</t>
  </si>
  <si>
    <t xml:space="preserve">PERSONAL QUE TRABAJA EN ESTABLECIMIENTOS DE SALUD,  SEGÚN REGIONES, PROVINCIAS Y AREA.-  2005</t>
  </si>
  <si>
    <t xml:space="preserve">REGIONES</t>
  </si>
  <si>
    <t xml:space="preserve">C     L     A     S     E          D     E          P     E     R     S     O     N     A     L</t>
  </si>
  <si>
    <t xml:space="preserve">PROVINCIAS Y AREA</t>
  </si>
  <si>
    <t xml:space="preserve">MEDICOS</t>
  </si>
  <si>
    <t xml:space="preserve">OBSTE- TRICES</t>
  </si>
  <si>
    <t xml:space="preserve">OTROS PROFESIO-NALES 1/</t>
  </si>
  <si>
    <t xml:space="preserve">TECNÓ-LOGOS</t>
  </si>
  <si>
    <t xml:space="preserve">ESTUDIANTES INTERNOS</t>
  </si>
  <si>
    <t xml:space="preserve">AUXILIARES DE ENFERMERIA</t>
  </si>
  <si>
    <t xml:space="preserve">AUXILIARES DE SERVICIOS TECNICOS</t>
  </si>
  <si>
    <t xml:space="preserve">ADMINISTRA-TIVO Y ESTADISTICA</t>
  </si>
  <si>
    <t xml:space="preserve">DE SERVICIO Y OTROS 2/</t>
  </si>
  <si>
    <t xml:space="preserve">AREA URBANA</t>
  </si>
  <si>
    <t xml:space="preserve">AREA RURAL</t>
  </si>
  <si>
    <t xml:space="preserve"> 1/ INCLUYEN BIOQUIMICOS, FARMACEUTICOS, NUTRICIONISTAS, TRABAJADORAS SOCIALES, PSICOLOGOS, EDUCADORES SANITARIOS </t>
  </si>
  <si>
    <t xml:space="preserve">     INGENIEROS SANITARIOS, INGENIEROS AMBIENTALES, Y OTROS: PSICOLOGOS INDUSTRIALES, Y RELACIONADORES PUBLICOS</t>
  </si>
  <si>
    <t xml:space="preserve"> 2/ INCLUYE: PERSONAL DE LAVANDERIA, NUTRICION, Y DIETETICA, MANTENIMIENTO Y LIMPIEZA, CONSERJES, GUARDIANES , CHOFERES</t>
  </si>
  <si>
    <t xml:space="preserve">Cuadro No.17</t>
  </si>
  <si>
    <t xml:space="preserve">     FARMACIAS, BOTIQUINES, LABORATORIOS, EQUIPOS DE ESTERILIZACION, QUE DISPONEN  </t>
  </si>
  <si>
    <t xml:space="preserve">      LOS ESTABLECIMIENTOS DE SALUD, SEGÚN REGIONES Y PROVINCIAS.-  2005</t>
  </si>
  <si>
    <t xml:space="preserve">REGIONES  Y</t>
  </si>
  <si>
    <t xml:space="preserve">FARMACIAS Y/O BOTICAS</t>
  </si>
  <si>
    <t xml:space="preserve">BOTIQUINES</t>
  </si>
  <si>
    <t xml:space="preserve">L A B O R A T O R I O S</t>
  </si>
  <si>
    <t xml:space="preserve">E S T E R I L I Z A C I O N</t>
  </si>
  <si>
    <t xml:space="preserve">CLINICOS</t>
  </si>
  <si>
    <t xml:space="preserve">HISTOPALOGICOS</t>
  </si>
  <si>
    <t xml:space="preserve">AUTO CLAVES</t>
  </si>
  <si>
    <t xml:space="preserve">ESTUFAS EN SECO</t>
  </si>
  <si>
    <t xml:space="preserve">FRIGOSTERIL</t>
  </si>
  <si>
    <t xml:space="preserve">PESCADERAS</t>
  </si>
  <si>
    <t xml:space="preserve">OTROS</t>
  </si>
  <si>
    <t xml:space="preserve"> 1 /  LABORATORIO DE GENÉTICA.</t>
  </si>
  <si>
    <t xml:space="preserve">Cuadro No. 17 A</t>
  </si>
  <si>
    <t xml:space="preserve">EQUIPOS DE CUIDADOS INTENSIVOS QUE DISPONEN LOS ESTABLECIMIENTOS DE SALUD, SEGUN REGIONES Y PROVINCIAS.- 2005</t>
  </si>
  <si>
    <t xml:space="preserve"> R E G I O N E S   Y</t>
  </si>
  <si>
    <t xml:space="preserve">E Q U I P O S   D E   C U I D A D O S   I N T E N S I V O S</t>
  </si>
  <si>
    <t xml:space="preserve">OTROS EQUIPOS</t>
  </si>
  <si>
    <t xml:space="preserve"> P R O V I N C I A S</t>
  </si>
  <si>
    <t xml:space="preserve">RESPIRADOR</t>
  </si>
  <si>
    <t xml:space="preserve">ELECTROCAUTERIO</t>
  </si>
  <si>
    <t xml:space="preserve">LASER</t>
  </si>
  <si>
    <t xml:space="preserve">SUCCIONADOR</t>
  </si>
  <si>
    <t xml:space="preserve">COCHE DE PARO</t>
  </si>
  <si>
    <t xml:space="preserve">DESFIBRILADOR</t>
  </si>
  <si>
    <t xml:space="preserve">CAMILLAS</t>
  </si>
  <si>
    <t xml:space="preserve"> 1/ INCLUYE MARCAPASOS</t>
  </si>
  <si>
    <t xml:space="preserve">Cuadro No. 18</t>
  </si>
  <si>
    <t xml:space="preserve">SALAS Y EQUIPOS DE LOS SERVICIOS DE CIRUGÍA Y GINECOLOGÍA, QUE DISPONEN LOS ESTABLECIMIENTOS DE SALUD, </t>
  </si>
  <si>
    <t xml:space="preserve">  SEGÚN REGIONES Y PROVINCIAS.-  2005</t>
  </si>
  <si>
    <t xml:space="preserve">C  I  R  U  G  I  A  S</t>
  </si>
  <si>
    <t xml:space="preserve">GINECOLOGIA  Y  OBSTETRICIA</t>
  </si>
  <si>
    <t xml:space="preserve">REGIONES Y PROVINCIAS</t>
  </si>
  <si>
    <t xml:space="preserve">SALA DE OPERACIONES</t>
  </si>
  <si>
    <t xml:space="preserve">MESAS DE OPERACION</t>
  </si>
  <si>
    <t xml:space="preserve">EQUIPOS DE ANESTESIA</t>
  </si>
  <si>
    <t xml:space="preserve">MONITORES</t>
  </si>
  <si>
    <t xml:space="preserve">ELECTRO-BISTURI</t>
  </si>
  <si>
    <t xml:space="preserve">EQUIPO DE FIBRILACION</t>
  </si>
  <si>
    <t xml:space="preserve">SALA DE PARTOS</t>
  </si>
  <si>
    <t xml:space="preserve">CAMAS DE TRABAJO DE PARTO (DILATACIÓN)</t>
  </si>
  <si>
    <t xml:space="preserve">MESAS GINECOLO-GICAS</t>
  </si>
  <si>
    <t xml:space="preserve">REGIÓN INSULAR:</t>
  </si>
  <si>
    <t xml:space="preserve">Cuadro No.19</t>
  </si>
  <si>
    <t xml:space="preserve">AMBIENTES FISICOS Y EQUIPOS, QUE DISPONEN LOS SERVICIOS ODONTOLÓGICOS DE LOS ESTABLECIMIENTOS DE SALUD, </t>
  </si>
  <si>
    <t xml:space="preserve"> SEGÚN REGIONES Y PROVINCIAS.- 2005</t>
  </si>
  <si>
    <t xml:space="preserve"> R E G I O N E S  Y  </t>
  </si>
  <si>
    <t xml:space="preserve">E  Q  U  I  P  O  S    O  D  O  N  T  Ó  L  O  G  I  C  O  S</t>
  </si>
  <si>
    <t xml:space="preserve">AMBIENTES FISICOS</t>
  </si>
  <si>
    <t xml:space="preserve">TORNOS BAJA VELOCIDAD</t>
  </si>
  <si>
    <t xml:space="preserve">LUZ HALOGENA</t>
  </si>
  <si>
    <t xml:space="preserve">TURBINAS</t>
  </si>
  <si>
    <t xml:space="preserve">JERINGAS TRIPLES</t>
  </si>
  <si>
    <t xml:space="preserve">LÁMPARA</t>
  </si>
  <si>
    <t xml:space="preserve">COMPRE-SORES</t>
  </si>
  <si>
    <t xml:space="preserve">AUTO CLAVE</t>
  </si>
  <si>
    <t xml:space="preserve">SILLÓN DENTAL</t>
  </si>
  <si>
    <t xml:space="preserve">RAYOS X DENTAL</t>
  </si>
  <si>
    <t xml:space="preserve">ESTERILIZA-CIÓN</t>
  </si>
  <si>
    <t xml:space="preserve">EQUIPOS MOVILES</t>
  </si>
  <si>
    <t xml:space="preserve">TOTAL REPÚBLICA:</t>
  </si>
  <si>
    <t xml:space="preserve">REGION AMAZÓNICA:</t>
  </si>
  <si>
    <t xml:space="preserve"> 1/ PESCADERAS ELÉCTRICAS Y ESTERILIZADORAS</t>
  </si>
  <si>
    <t xml:space="preserve">Cuadro No. 20</t>
  </si>
  <si>
    <t xml:space="preserve">EQUIPOS DE DIAGNÓSTICO, QUE DISPONEN LOS ESTABLECIMIENTOS DE SALUD, SEGUN REGIONES Y PROVINCIAS.- 2005</t>
  </si>
  <si>
    <t xml:space="preserve"> R E G I O N E S  </t>
  </si>
  <si>
    <t xml:space="preserve">E  Q  U  I  P  O    D  E    D  I  A  G  N  O  S  T  I  C  O</t>
  </si>
  <si>
    <t xml:space="preserve">Y</t>
  </si>
  <si>
    <t xml:space="preserve">E  Q  U  I  P  O  S    D  E    I  M  A  G  E  N  O  L  O  G  I  A</t>
  </si>
  <si>
    <t xml:space="preserve">RAYOS X</t>
  </si>
  <si>
    <t xml:space="preserve">MAMOGRAFO</t>
  </si>
  <si>
    <t xml:space="preserve">ORTOPANTO-MOGRAFO</t>
  </si>
  <si>
    <t xml:space="preserve">PORTATILES</t>
  </si>
  <si>
    <t xml:space="preserve">FLUROSCOPIOS</t>
  </si>
  <si>
    <t xml:space="preserve">TOMOGRAFOS</t>
  </si>
  <si>
    <t xml:space="preserve">RESONANCIA MAGNETICA</t>
  </si>
  <si>
    <t xml:space="preserve"> 1/ INCLUYE: MEGADOSCOPIOS, TV. CON INTENSIFICADO DE IMÁGENES</t>
  </si>
  <si>
    <t xml:space="preserve">Cuadro No.  20 A</t>
  </si>
  <si>
    <t xml:space="preserve">EQUIPO DE DIAGNOSTICO Y TRATAMIENTO QUE DISPONEN LOS ESTABLECIMIENTOS DE SALUD, SEGÚN REGIONES Y PROVINCIAS.-  2005</t>
  </si>
  <si>
    <t xml:space="preserve">E  Q  U  I  P  O     D  E    D  I  A  G  N  O  S  T  I  C  O</t>
  </si>
  <si>
    <t xml:space="preserve">E Q U I P O   D E   T R A T A M I E N T O</t>
  </si>
  <si>
    <t xml:space="preserve">ELECTRO-ENCEFALO-GRAFO</t>
  </si>
  <si>
    <t xml:space="preserve">ELECTRO      Y ECO CARDIO-GRAFO</t>
  </si>
  <si>
    <t xml:space="preserve">ECO-        GRAFO</t>
  </si>
  <si>
    <t xml:space="preserve">ANGIO-GRAFO</t>
  </si>
  <si>
    <t xml:space="preserve">GAMMA-CAMARA</t>
  </si>
  <si>
    <t xml:space="preserve">EXPIRO-METRO</t>
  </si>
  <si>
    <t xml:space="preserve">ERGONO-METRO</t>
  </si>
  <si>
    <t xml:space="preserve">ENDOS-COPIO</t>
  </si>
  <si>
    <t xml:space="preserve">COLONOS-COPIO</t>
  </si>
  <si>
    <t xml:space="preserve">ECO DOPPLER COLOR</t>
  </si>
  <si>
    <t xml:space="preserve">FISIOTERAPIA</t>
  </si>
  <si>
    <t xml:space="preserve">ELECTRO SHOCK</t>
  </si>
  <si>
    <t xml:space="preserve">DIALISIS</t>
  </si>
  <si>
    <t xml:space="preserve">LITOTRITOR</t>
  </si>
  <si>
    <t xml:space="preserve">Cuadro No. 21</t>
  </si>
  <si>
    <t xml:space="preserve">NUMERO DE CAMAS DE EMERGENCIA, DE RECUPERACION POST-OPERATORIA Y DE TRABAJO DE PARTO, </t>
  </si>
  <si>
    <t xml:space="preserve"> POR CLASE DE ESTABLECIMIENTOS, SEGUN REGIONES Y PROVINCIAS.- 2005</t>
  </si>
  <si>
    <t xml:space="preserve">HOSPITALES GENERALES</t>
  </si>
  <si>
    <t xml:space="preserve"> TOTAL</t>
  </si>
  <si>
    <t xml:space="preserve">CAMAS  DE   EMER-GENCIA</t>
  </si>
  <si>
    <t xml:space="preserve">CAMAS DE RECUPERA-CION POST-OPERATORIA</t>
  </si>
  <si>
    <t xml:space="preserve">CAMAS DE TRABAJO DE PARTO (DILATA-CION)</t>
  </si>
  <si>
    <t xml:space="preserve">CAMAS DE RECUPERA- CION POST-OPERATORIA</t>
  </si>
  <si>
    <t xml:space="preserve">CAMAS DE TRABAJO DE PARTO (DILATACION)</t>
  </si>
  <si>
    <t xml:space="preserve">CAMAS     DE    EMER-    GENCIA</t>
  </si>
  <si>
    <t xml:space="preserve">CAMAS DE RECUPERACION POST-OPERATORIA</t>
  </si>
  <si>
    <t xml:space="preserve">CAMAS     DE         EMER- GENCIA</t>
  </si>
  <si>
    <t xml:space="preserve">ZONAS  NO  DELIM.</t>
  </si>
  <si>
    <t xml:space="preserve">Cuadro No. 22   Cont.</t>
  </si>
  <si>
    <t xml:space="preserve">NUMERO DE ESTABLECIMIENTOS SIN INTERNACION HOSPITALARIA Y NÚMERO DE CAMAS DE EMERGENCIA,</t>
  </si>
  <si>
    <t xml:space="preserve">SEGUN REGIONES,  PROVINCIAS Y CANTONES.- 2005</t>
  </si>
  <si>
    <t xml:space="preserve">REGIONES </t>
  </si>
  <si>
    <t xml:space="preserve">TOTAL ESTABLE-  CIMIENTOS</t>
  </si>
  <si>
    <t xml:space="preserve">CAMAS DE EMERGENCIA</t>
  </si>
  <si>
    <t xml:space="preserve">PROVINCIAS Y CANTONES</t>
  </si>
  <si>
    <t xml:space="preserve">ESTABLE-  CIMIENTOS</t>
  </si>
  <si>
    <t xml:space="preserve">RIOVERDE</t>
  </si>
  <si>
    <t xml:space="preserve">ALFREDO BAQUERIZO M.</t>
  </si>
  <si>
    <t xml:space="preserve">CORONEL MARCELINO M.</t>
  </si>
  <si>
    <t xml:space="preserve">CANTON TIWINTZA</t>
  </si>
  <si>
    <t xml:space="preserve">CARLOS JULIO AROSEMENA TOLA</t>
  </si>
  <si>
    <t xml:space="preserve"> 1/  INCLUYE: PUESTO DE SOCORRO, ENFERMERIAS, CENTROS DE PLANIFICACION FAMILIAR, CLINICAS Y BRIGADAS MOVILES</t>
  </si>
  <si>
    <t xml:space="preserve">Cuadro No. 23</t>
  </si>
  <si>
    <t xml:space="preserve">CONSULTAS DE MORBILIDAD, REALIZADAS POR MEDICO EN LOS ESTABLECIMIENTOS DE SALUD,</t>
  </si>
  <si>
    <t xml:space="preserve">POR TIPO DE ESTABLECIMIENTO, SEGÚN CLASE DE CONSULTA Y GRUPOS DE EDAD.  2005</t>
  </si>
  <si>
    <t xml:space="preserve">CONSULTAS</t>
  </si>
  <si>
    <t xml:space="preserve">TOTAL CON </t>
  </si>
  <si>
    <t xml:space="preserve">TOTAL SIN</t>
  </si>
  <si>
    <t xml:space="preserve">CENTROS        DE SALUD</t>
  </si>
  <si>
    <t xml:space="preserve">SUBCENTROS      DE SALUD</t>
  </si>
  <si>
    <t xml:space="preserve">PUESTOS        DE SALUD</t>
  </si>
  <si>
    <t xml:space="preserve">GRUPOS DE EDAD</t>
  </si>
  <si>
    <t xml:space="preserve">1/</t>
  </si>
  <si>
    <t xml:space="preserve">INTERNACION</t>
  </si>
  <si>
    <t xml:space="preserve">PRIMERAS CONSULTAS:</t>
  </si>
  <si>
    <t xml:space="preserve">MENORES DE 1 AÑO</t>
  </si>
  <si>
    <t xml:space="preserve">  1  -  4    AÑOS</t>
  </si>
  <si>
    <t xml:space="preserve">  5  -  9    AÑOS</t>
  </si>
  <si>
    <t xml:space="preserve">10  -  14   AÑOS</t>
  </si>
  <si>
    <t xml:space="preserve">15  -  19   AÑOS</t>
  </si>
  <si>
    <t xml:space="preserve">20  -  49   AÑOS</t>
  </si>
  <si>
    <t xml:space="preserve">50  -  64   AÑOS</t>
  </si>
  <si>
    <t xml:space="preserve">65 AÑOS Y MAS</t>
  </si>
  <si>
    <t xml:space="preserve">EDAD NO ESPECIFICADA</t>
  </si>
  <si>
    <t xml:space="preserve">CONSULTAS SUBSECUENTES:</t>
  </si>
  <si>
    <t xml:space="preserve">EMERGENCIAS:</t>
  </si>
  <si>
    <t xml:space="preserve">1/ SE EXCLUYEN LAS CONSULTAS REALIZADAS EN LOS ESTABLECIMIENTOS DEL SEGURO SOCIAL: PROPIOS, ANEXOS Y SEGURO SOCIAL CAMPESINO</t>
  </si>
  <si>
    <t xml:space="preserve">Cuadro No.-  24</t>
  </si>
  <si>
    <t xml:space="preserve">CONSULTAS DE MORBILIDAD, REALIZADAS POR MEDICO EN LOS ESTABLECIMIENTOS DE SALUD, </t>
  </si>
  <si>
    <t xml:space="preserve">POR GRUPOS DE EDAD, SEGUN REGIONES Y PROVINCIAS.- 2005</t>
  </si>
  <si>
    <t xml:space="preserve">TOTAL CONSULTAS 1/</t>
  </si>
  <si>
    <t xml:space="preserve">G    R    U    P    O    S        D    E        E    D    A    D</t>
  </si>
  <si>
    <t xml:space="preserve">EMERGEN-CIAS</t>
  </si>
  <si>
    <t xml:space="preserve">EDAD NO ESPECIFI-CADA</t>
  </si>
  <si>
    <t xml:space="preserve">1/ SE EXCLUYEN LAS CONSULTAS REALIZADAS EN LOS ESTABLECIMIENTOS DEL SEGURO SOCIAL: PROPIOS, ANEXOS Y SEGURO SOCIAL CAMPESIN0</t>
  </si>
  <si>
    <t xml:space="preserve">Cuadro No. 25    Cont.</t>
  </si>
  <si>
    <t xml:space="preserve">CONSULTAS DE MORBILIDAD REALIZADAS POR MEDICO, OBSTETRIZ Y ENFERMERIA, EN LOS ESTABLECIMIENTOS DE SALUD, </t>
  </si>
  <si>
    <t xml:space="preserve">SEGÚN REGIONES, PROVINCIAS Y AREA.-  2005</t>
  </si>
  <si>
    <t xml:space="preserve">REGIONES                                   PROVINCIAS                            Y AREA</t>
  </si>
  <si>
    <t xml:space="preserve">C    O    N    S    U    L    T    A    S       D    E       M    O    R    B    I    L    I    D    A    D</t>
  </si>
  <si>
    <t xml:space="preserve">M E D I C O</t>
  </si>
  <si>
    <t xml:space="preserve">O B S T E T R I Z</t>
  </si>
  <si>
    <t xml:space="preserve">PRIMERAS</t>
  </si>
  <si>
    <t xml:space="preserve">SUBSECUENTES</t>
  </si>
  <si>
    <t xml:space="preserve">EMERGENCIA</t>
  </si>
  <si>
    <t xml:space="preserve">Z. NO DELIMITADAS:</t>
  </si>
  <si>
    <t xml:space="preserve">Cuadro No. 26</t>
  </si>
  <si>
    <t xml:space="preserve">CONSULTAS DE PREVENCION Y GINECO-OBSTETRICAS REALIZADAS POR MEDICO EN LOS ESTABLECIMIENTOS DE SALUD, </t>
  </si>
  <si>
    <t xml:space="preserve">SEGUN TIPO DE CONSULTA Y GRUPOS PROGRAMÁTICOS.-  2005</t>
  </si>
  <si>
    <t xml:space="preserve">CONSULTAS  Y GRUPOS </t>
  </si>
  <si>
    <t xml:space="preserve">PROGRATICOS</t>
  </si>
  <si>
    <t xml:space="preserve">N I Ñ O S</t>
  </si>
  <si>
    <t xml:space="preserve">M U J E R E S</t>
  </si>
  <si>
    <t xml:space="preserve">PRENATAL</t>
  </si>
  <si>
    <t xml:space="preserve">PUERPERIO</t>
  </si>
  <si>
    <t xml:space="preserve">REGULACION DE LA FECUNDIDAD</t>
  </si>
  <si>
    <t xml:space="preserve">D. O . C. *</t>
  </si>
  <si>
    <t xml:space="preserve">PARTOS</t>
  </si>
  <si>
    <t xml:space="preserve">CERTIFICADOS DE SALUD</t>
  </si>
  <si>
    <t xml:space="preserve">*      D.OC..:  DETECCION OPORTUNA DEL CANCER.</t>
  </si>
  <si>
    <t xml:space="preserve">Cuadro No. 27</t>
  </si>
  <si>
    <t xml:space="preserve">PRIMERAS CONSULTAS DE PREVENCIÓN Y GINECO-OBSTÉTRICAS Y CERTIFICADOS DE SALUD REALIZADAS</t>
  </si>
  <si>
    <t xml:space="preserve">POR MEDICO EN LOS ESTABLECIMIENTOS DE SALUD, SEGÚN REGIONES Y PROVINCIAS.- 2005</t>
  </si>
  <si>
    <t xml:space="preserve"> R E G I O N E S                                                              Y                                                                 P R O V I N C I A S</t>
  </si>
  <si>
    <t xml:space="preserve">TOTAL PRIMERAS CONSULTAS 1/</t>
  </si>
  <si>
    <t xml:space="preserve">P   R   I   M   E   R   A   S      C   O   N   S   U    L   T   A   S</t>
  </si>
  <si>
    <t xml:space="preserve">N     I     Ñ    O    S</t>
  </si>
  <si>
    <t xml:space="preserve">M    U    J    E    R    E    S</t>
  </si>
  <si>
    <t xml:space="preserve">Z.  NO DELIMITADAS</t>
  </si>
  <si>
    <t xml:space="preserve">1/  SE EXCLUYEN LAS CONSULTAS REALIZADAS EN LOS ESTABLECIMIENTOS DEL SEGURO SOCIAL: PROPIOS, ANEXOS Y SEGURO SOCIAL CAMPESINO</t>
  </si>
  <si>
    <t xml:space="preserve">*    D. O. C.: DETECCION OPORTUNA DEL CANCER</t>
  </si>
  <si>
    <t xml:space="preserve">Cuadro No.  27 A</t>
  </si>
  <si>
    <t xml:space="preserve">CONSULTAS SUBSECUENTES DE PREVENCION Y GINECO-OBSTETRICAS, REALIZADAS POR MEDICO EN LOS ESTABLECIMIENTOS DE SALUD, </t>
  </si>
  <si>
    <t xml:space="preserve"> SEGUN REGIONES Y PROVINCIAS.- 2005</t>
  </si>
  <si>
    <t xml:space="preserve">C   O   N   S   U   L   T   A   S       S   U   B   S   E   C   U   E   N   T   E   S</t>
  </si>
  <si>
    <t xml:space="preserve">CONSULTAS </t>
  </si>
  <si>
    <t xml:space="preserve">N   I   Ñ   O   S</t>
  </si>
  <si>
    <t xml:space="preserve">M   U   J   E   R   E   S</t>
  </si>
  <si>
    <t xml:space="preserve">SUBSECUENTES  1/</t>
  </si>
  <si>
    <t xml:space="preserve">Cuadro No.-  28  Cont.</t>
  </si>
  <si>
    <t xml:space="preserve">CONSULTAS DE PREVENCION Y GINECO-OBSTETRICAS REALIZADAS  POR MEDICO, OBSTETRIZ Y ENFERMERIA EN LOS</t>
  </si>
  <si>
    <t xml:space="preserve">ESTABLECIMIENTOS DE SALUD, SEGÚN REGIONES, PROVINCIAS Y AREA.-  2005</t>
  </si>
  <si>
    <t xml:space="preserve">C   O   N   S   U   L   T   A   S     D   E     P   R   E   V   E   N   C   I   O   N</t>
  </si>
  <si>
    <t xml:space="preserve">M  E  D  I  C  O</t>
  </si>
  <si>
    <t xml:space="preserve">Y AREA</t>
  </si>
  <si>
    <t xml:space="preserve">CERTIFICADO DE SALUD</t>
  </si>
  <si>
    <t xml:space="preserve">   AREA URBANA</t>
  </si>
  <si>
    <t xml:space="preserve">   AREA RURAL</t>
  </si>
  <si>
    <t xml:space="preserve">CUADRO N° 29 .-  </t>
  </si>
  <si>
    <t xml:space="preserve"> CONSULTAS MEDICAS DE MORBILIDAD Y PREVENCIÓN, REALIZADAS EN LOS ESTABLECIMIENTOS DEL SEGURO</t>
  </si>
  <si>
    <t xml:space="preserve">SOCIAL: PROPIOS Y ANEXOS, SEGÚN REGIONES Y PROVINCIAS.- 2005</t>
  </si>
  <si>
    <t xml:space="preserve">REGIONES 
Y 
PROVINCIAS</t>
  </si>
  <si>
    <t xml:space="preserve">TOTAL 
CONSULTAS</t>
  </si>
  <si>
    <t xml:space="preserve">ESTABLECIMIENTOS  PROPIOS</t>
  </si>
  <si>
    <t xml:space="preserve">ESTABLECIMIENTOS  ANEXOS</t>
  </si>
  <si>
    <t xml:space="preserve">CONSULTAS DE MORBILIDAD</t>
  </si>
  <si>
    <t xml:space="preserve">CONSULTAS DE PREVENCIÓN</t>
  </si>
  <si>
    <t xml:space="preserve">MORBILIDAD</t>
  </si>
  <si>
    <t xml:space="preserve">PRIME-
RAS</t>
  </si>
  <si>
    <t xml:space="preserve">SUBSE-CUENTES</t>
  </si>
  <si>
    <t xml:space="preserve">SUBSE-
CUENTES</t>
  </si>
  <si>
    <t xml:space="preserve">EMER-GENCIAS</t>
  </si>
  <si>
    <t xml:space="preserve"> TOTAL REPUBLICA :</t>
  </si>
  <si>
    <t xml:space="preserve"> REGIÓN SIERRA :</t>
  </si>
  <si>
    <t xml:space="preserve"> AZUAY</t>
  </si>
  <si>
    <t xml:space="preserve"> BOLÍVAR</t>
  </si>
  <si>
    <t xml:space="preserve"> CAÑAR</t>
  </si>
  <si>
    <t xml:space="preserve"> CARCHI</t>
  </si>
  <si>
    <t xml:space="preserve"> COTOPAXI</t>
  </si>
  <si>
    <t xml:space="preserve"> CHIMBORAZO</t>
  </si>
  <si>
    <t xml:space="preserve"> IMBABURA</t>
  </si>
  <si>
    <t xml:space="preserve"> LOJA</t>
  </si>
  <si>
    <t xml:space="preserve"> PICHINCHA</t>
  </si>
  <si>
    <t xml:space="preserve"> TUNGURAHUA</t>
  </si>
  <si>
    <t xml:space="preserve"> REGIÓN COSTA :</t>
  </si>
  <si>
    <t xml:space="preserve"> EL ORO</t>
  </si>
  <si>
    <t xml:space="preserve"> ESMERALDAS </t>
  </si>
  <si>
    <t xml:space="preserve"> GUAYAS </t>
  </si>
  <si>
    <t xml:space="preserve"> LOS RÍOS</t>
  </si>
  <si>
    <t xml:space="preserve"> MANABÍ</t>
  </si>
  <si>
    <t xml:space="preserve"> REGIÓN AMAZÓNICA :</t>
  </si>
  <si>
    <t xml:space="preserve"> MORONA SANTIAGO</t>
  </si>
  <si>
    <t xml:space="preserve"> NAPO</t>
  </si>
  <si>
    <t xml:space="preserve"> PASTAZA</t>
  </si>
  <si>
    <t xml:space="preserve"> SUCUMBIOS</t>
  </si>
  <si>
    <t xml:space="preserve"> ZAMORA CHINCHIPE</t>
  </si>
  <si>
    <t xml:space="preserve"> ORELLANA</t>
  </si>
  <si>
    <t xml:space="preserve">REGIÓN INSULAR :</t>
  </si>
  <si>
    <t xml:space="preserve">       FUENTE :  DIRECCIÓN NACIONAL DEL SEGURO SOCIAL CAMPESINO.</t>
  </si>
  <si>
    <t xml:space="preserve">       ELABORACIÓN :  INEC</t>
  </si>
  <si>
    <r>
      <rPr>
        <sz val="7"/>
        <rFont val="Arial"/>
        <family val="2"/>
      </rPr>
      <t xml:space="preserve">     </t>
    </r>
    <r>
      <rPr>
        <u val="single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NOTA :  EN LOS ESTABLECIMIENTOS ANEXOS DE LA PROVINCIA DE NAPO, INCLUYE HOSPITALES</t>
    </r>
  </si>
  <si>
    <t xml:space="preserve">       CON LOS QUE EL SEGURO SOCIAL ( IESS ) TIENE CONVENIO.</t>
  </si>
  <si>
    <t xml:space="preserve">Cuadro No.-  30</t>
  </si>
  <si>
    <t xml:space="preserve">CONSULTAS DE MORBILIDAD, REALIZADAS EN LOS ESTABLECIMIENTOS DEL SEGURO SOCIAL CAMPESINO,</t>
  </si>
  <si>
    <t xml:space="preserve"> POR GRUPOS DE EDAD, SEGUN REGIONES Y PROVINCIAS.- 2005</t>
  </si>
  <si>
    <t xml:space="preserve"> R E G I O N E S      Y                   P R O V I N C I A S</t>
  </si>
  <si>
    <t xml:space="preserve">TOTAL CONSULTAS</t>
  </si>
  <si>
    <t xml:space="preserve">G   R   U   P   O   S       D   E       E   D   A   D</t>
  </si>
  <si>
    <t xml:space="preserve">  1  -  5    AÑOS</t>
  </si>
  <si>
    <t xml:space="preserve">  6  - 14   AÑOS</t>
  </si>
  <si>
    <t xml:space="preserve">15  -  49   AÑOS</t>
  </si>
  <si>
    <t xml:space="preserve">50   AÑOS Y MAS</t>
  </si>
  <si>
    <t xml:space="preserve">NOTA:    LOS GRUPOS DE EDAD, NO CORRESPONDEN A LAS AGRUPACIONES DE OTRAS INSTITUCIONES, YA QUE SON DE UTILIDAD EXCLUSIVA DEL SEGURO SOCIAL CAMPESINO</t>
  </si>
  <si>
    <t xml:space="preserve">Cuadro No.  31</t>
  </si>
  <si>
    <t xml:space="preserve">CONSULTAS DE PREVENCION, REALIZADAS EN LOS ESTABLECIMIENTOS DEL SEGURO SOCIAL CAMPESINO</t>
  </si>
  <si>
    <t xml:space="preserve">POR GRUPOS DE EDAD, SEGÚN REGIONES Y PROVINCIAS.-  2005</t>
  </si>
  <si>
    <t xml:space="preserve"> R E G I O N E S  Y                               P R O V I N C I A S</t>
  </si>
  <si>
    <t xml:space="preserve">Cuadro No.  32</t>
  </si>
  <si>
    <t xml:space="preserve">CONSULTAS DE PREVENCION Y GINECO-OBSTETRICAS PRIMERAS Y SUBSECUENTES, REALIZADAS  EN LOS </t>
  </si>
  <si>
    <t xml:space="preserve"> ESTABLECIMIENTOS DE SALUD POR SECTOR Y ENTIDAD, SEGUN GRUPOS PROGRAMATICOS 2005</t>
  </si>
  <si>
    <t xml:space="preserve"> G R U P O S                           P R O G R A M A T I C O S</t>
  </si>
  <si>
    <t xml:space="preserve"> SECTOR PRIVADO</t>
  </si>
  <si>
    <t xml:space="preserve">OTROS MINISTERIOS  4/</t>
  </si>
  <si>
    <t xml:space="preserve">1/ INCLUYE: JUNTA DE BENEFICIENCIA DE GUAYAQUIL, SOCIEDAD PROTECTORA DE LA INFANCIA, FISCO-MISIONALES. MIXTOS, MISIONALES, UNIVERSIDADES, </t>
  </si>
  <si>
    <t xml:space="preserve">    POLITECNICAS, INSTITUTO NACIONAL DE NIÑO Y LA FAMILIA INNFA.</t>
  </si>
  <si>
    <t xml:space="preserve">2/ INCLUYE: INSTITUCIONES RELIGIOSAS Y PARTICULARES.</t>
  </si>
  <si>
    <t xml:space="preserve">3/ INCLUYE: CLINICAS Y HOSPITALES  PARTICULARES</t>
  </si>
  <si>
    <t xml:space="preserve">4/ INCLUYE: MINISTERIOS DE EDUCACION Y OBRAS PUBLICAS</t>
  </si>
  <si>
    <t xml:space="preserve">* SOLCA SOCIEDAD DE LUCHA CONTRA EL CANCER</t>
  </si>
  <si>
    <t xml:space="preserve">Cuadro No.  33</t>
  </si>
  <si>
    <t xml:space="preserve">PRIMERAS CONSULTAS DE PREVENCION Y GINECO-OBSTETRICAS Y CERTIFICADOS DE SALUD REALIZADAS EN LOS</t>
  </si>
  <si>
    <t xml:space="preserve">ESTABLECIMIENTOS DE SALUD, SEGÚN REGIONES Y PROVINCIAS.-  2005</t>
  </si>
  <si>
    <t xml:space="preserve"> R E GI O N E S   Y                                                          P R O V I N C I A S</t>
  </si>
  <si>
    <t xml:space="preserve">P    R    I    M    E    R    A    S        C    O    N    S    U    L    T    A    S</t>
  </si>
  <si>
    <t xml:space="preserve">CERTIFICA-DOS DE SALUD</t>
  </si>
  <si>
    <t xml:space="preserve">N    I    Ñ    O    S</t>
  </si>
  <si>
    <t xml:space="preserve"> 1/ SE EXCLUYEN LAS CONSULTAS REALIZADAS EN LOS ESTABLECIMIENTOS DEL SEGURO SOCIAL: PROPIOS, ANEXOS Y SEGURO SOCIAL CAMPESINO</t>
  </si>
  <si>
    <t xml:space="preserve">Cuadro No.  33 A</t>
  </si>
  <si>
    <t xml:space="preserve">CONSULTAS SUBSECUENTES DE PREVENCION Y GINECO-OBSTETRICAS, REALIZADAS EN LOS</t>
  </si>
  <si>
    <t xml:space="preserve">R E G I O N E S                                        Y                                                              P R O V I N C I A S</t>
  </si>
  <si>
    <t xml:space="preserve">TOTAL     CONSULTAS SUBSECUENTES 1/</t>
  </si>
  <si>
    <t xml:space="preserve">C    O    N    S    U    L    T    A    S        S    U    B    S    E    C    U    E    N    T    E    S</t>
  </si>
  <si>
    <t xml:space="preserve">Cuadro No.  34</t>
  </si>
  <si>
    <t xml:space="preserve">PRIMERAS CONSULTAS DE MORBILIDAD, REALIZADAS EN LOS ESTABLECIMIENTOS DE SALUD POR SECTOR Y ENTIDAD,</t>
  </si>
  <si>
    <t xml:space="preserve">         R E G I O N E S                                 Y                                                                    P R O V I N C I A S</t>
  </si>
  <si>
    <t xml:space="preserve">CON FINES DE LUCRO 2/</t>
  </si>
  <si>
    <t xml:space="preserve">SIN FINES DE LUCRO 3/</t>
  </si>
  <si>
    <t xml:space="preserve">Z. NO DELIMITADAS</t>
  </si>
  <si>
    <t xml:space="preserve"> 1/ INCLUYE: JUNTA DE BENEFICIENCIA DE GUAYAQUIL, SOCIEDAD PROTECTORA DE LA INFANCIA, FISCO-MISIONALES, MIXTOS, MISIONALES, UNIVERSIDADES, POLITECNICAS, </t>
  </si>
  <si>
    <t xml:space="preserve">      INSTITUTO NACIONAL DEL NIÑO Y LA FAMILIA INNFA</t>
  </si>
  <si>
    <t xml:space="preserve">2/ INCLUYE: CLINICAS Y HOSPITALES  PARTICULARES</t>
  </si>
  <si>
    <t xml:space="preserve">4/ INCLUYE: MINISTERIO DE EDUCACION  Y OBRAS  PUBLICAS</t>
  </si>
  <si>
    <t xml:space="preserve">Cuadro No.  34 A</t>
  </si>
  <si>
    <t xml:space="preserve">CONSULTAS DE EMERGENCIA, REALIZADAS EN LOS ESTABLECIMIENTOS DE SALUD POR SECTOR Y ENTIDAD,</t>
  </si>
  <si>
    <t xml:space="preserve">SEGÚN REGIONES Y PROVINCIAS.-  2005</t>
  </si>
  <si>
    <t xml:space="preserve"> REGIONES Y PROVINCIAS</t>
  </si>
  <si>
    <t xml:space="preserve">1/ INCLUYE: JUNTA DE BENEFICIENCIA DE GUAYAQUIL, SOCIEDAD PROTECTORA DE LA INFANCIA, FISCO-MISIONALES, MIXTOS, MISIONALES, UNIVERSIDADES, </t>
  </si>
  <si>
    <t xml:space="preserve"> POLITECNICAS, INSTITUTO NACIONAL DEL NIÑO Y LA FAMILIA. INNFA.</t>
  </si>
  <si>
    <t xml:space="preserve">3/ INCLUYE: INSTITUCIONES RELIGIOSAS Y PARTICULARES</t>
  </si>
  <si>
    <t xml:space="preserve">4/INCLUYE: MINISTERIOS DE ESDUCACION Y OBRAS PUBLICAS.</t>
  </si>
  <si>
    <t xml:space="preserve">* SOCIEDAD DE LUCHA CONTRA EL CANCER.</t>
  </si>
  <si>
    <t xml:space="preserve">Cuadro No.  35</t>
  </si>
  <si>
    <t xml:space="preserve">CONSULTAS SUBSECUENTES DEMORBILIDAD, REALIZADAS EN LOS ESTABLECIMIENTOS DE SALUD, POR SECTOR Y ENTIDAD,</t>
  </si>
  <si>
    <t xml:space="preserve"> R E G I O N E S                                                             Y  P R O V I N C I A S</t>
  </si>
  <si>
    <t xml:space="preserve">MINISTE- RIO DE DEFENSA</t>
  </si>
  <si>
    <t xml:space="preserve"> POLITECNICAS, INSTITUTO NACIONAL DEL NIÑO Y LA FAMILIA. INNFA</t>
  </si>
  <si>
    <t xml:space="preserve">3/ INCLUYE: INSTITUCIONES RELIGIOSAS Y PARTICULARES.</t>
  </si>
  <si>
    <t xml:space="preserve">4/ INCLUYE: MINISTERIOS DE EDUCACION Y OBRAS PUBLICAS.</t>
  </si>
  <si>
    <t xml:space="preserve">* SOLCA SOCIEDAD DE LUCHA CONTRA EL CANCER.</t>
  </si>
  <si>
    <t xml:space="preserve">Cuadro No.  36 (Cont.)</t>
  </si>
  <si>
    <t xml:space="preserve">VISITAS DOMICILIARIAS DE MORBILIDAD Y PREVENCION, REALIZADAS POR LOS ESTABLECIMIENTOS DE SALUD, </t>
  </si>
  <si>
    <t xml:space="preserve">SEGUN REGIONES, PROVINCIAS Y TIPO DE PROFESIONAL.- 2005</t>
  </si>
  <si>
    <t xml:space="preserve">P R O V I N C I A S                     Y  T I P O   D E                                       P R O F E S I O N A L</t>
  </si>
  <si>
    <t xml:space="preserve">M   O   R   B   I   L   I   D   A   D</t>
  </si>
  <si>
    <t xml:space="preserve">P   R   E   V   E   N   C   I   O   N</t>
  </si>
  <si>
    <t xml:space="preserve">1 - 4  AÑOS</t>
  </si>
  <si>
    <t xml:space="preserve">5 -9  AÑOS</t>
  </si>
  <si>
    <t xml:space="preserve">10 - 14  AÑOS</t>
  </si>
  <si>
    <t xml:space="preserve">15 - 19  AÑOS</t>
  </si>
  <si>
    <t xml:space="preserve">20 - 49  AÑOS</t>
  </si>
  <si>
    <t xml:space="preserve">50 - 64  AÑOS</t>
  </si>
  <si>
    <t xml:space="preserve">MEDICO</t>
  </si>
  <si>
    <t xml:space="preserve">OBSTETRIZ</t>
  </si>
  <si>
    <t xml:space="preserve">ENFERMERIA</t>
  </si>
  <si>
    <t xml:space="preserve">9.19</t>
  </si>
  <si>
    <t xml:space="preserve">Cuadro No.  37   (Cont.)</t>
  </si>
  <si>
    <t xml:space="preserve">ACTIVIDADES DE ODONTOLOGÍA RALIZADAS EN LOS ESTABLECIMIENTOS DE SALUD,</t>
  </si>
  <si>
    <t xml:space="preserve">SEGUN REGIONES, PROVINCIAS Y GRUPOS PROGRAMÁTICOS.-  2005</t>
  </si>
  <si>
    <t xml:space="preserve">R E G  I O N E S                                          Y   P R O V I N C I A S</t>
  </si>
  <si>
    <t xml:space="preserve">EXODONCIAS</t>
  </si>
  <si>
    <t xml:space="preserve">OPERATORIAS</t>
  </si>
  <si>
    <t xml:space="preserve">ENDODONCIAS</t>
  </si>
  <si>
    <t xml:space="preserve">TRATAMIENTOS TERMINADOS</t>
  </si>
  <si>
    <t xml:space="preserve">PERIO-DONCIAS</t>
  </si>
  <si>
    <t xml:space="preserve">RADIO-GRAFIAS 1/</t>
  </si>
  <si>
    <t xml:space="preserve">SUBSE-    CUENTES</t>
  </si>
  <si>
    <t xml:space="preserve">OBTURA-CIONES</t>
  </si>
  <si>
    <t xml:space="preserve">RESTAU-RACION</t>
  </si>
  <si>
    <t xml:space="preserve">NIÑOS DE 1 - 4 AÑOS</t>
  </si>
  <si>
    <t xml:space="preserve">NIÑOS DE 5 - 14 AÑOS</t>
  </si>
  <si>
    <t xml:space="preserve">ADULTOS DE 15 AÑOS Y MAS</t>
  </si>
  <si>
    <t xml:space="preserve">1/ RX. DENTAL: EL NÚMERO DE RADIOGRAFÍAS, NO SE OBTIENE DESGLOSADO POR GRUPOS DE EDAD.</t>
  </si>
  <si>
    <t xml:space="preserve">2/ INCLUYE: PROTESIS, ORTODONCIAS, EXAMENES, PROFILAXIS: SOLO EN PERSONAS DE 15 AÑOS Y MAS</t>
  </si>
  <si>
    <t xml:space="preserve">NOTA: SE EXCLUYE LAS ACTIVIDADES DE ODONTOLOGÍA DEL SEGURO SOCIAL CAMPESINO</t>
  </si>
  <si>
    <t xml:space="preserve">CUADRO  Nº 38.- </t>
  </si>
  <si>
    <t xml:space="preserve">ACTIVIDADES DE ODONTOLOGíA REALIZADAS EN LOS ESTABLECIMIENTOS DEL SEGURO SOCIAL CAMPESINO</t>
  </si>
  <si>
    <t xml:space="preserve">SEGÚN  REGIONES Y PROVINCIAS.- 2OO5</t>
  </si>
  <si>
    <t xml:space="preserve">REGIONES Y
 PROVINCIAS</t>
  </si>
  <si>
    <t xml:space="preserve">C L I N I C A</t>
  </si>
  <si>
    <t xml:space="preserve">EQUIPOS 
DENTALES</t>
  </si>
  <si>
    <t xml:space="preserve">ODONTO-
LOGOS</t>
  </si>
  <si>
    <t xml:space="preserve">DISPEN
SARIOS ATENDIDOS</t>
  </si>
  <si>
    <t xml:space="preserve">TRATAMIENTO</t>
  </si>
  <si>
    <t xml:space="preserve">PREVENCION</t>
  </si>
  <si>
    <t xml:space="preserve">OPERATORIA DENTAL</t>
  </si>
  <si>
    <t xml:space="preserve">EXODONCIAS </t>
  </si>
  <si>
    <t xml:space="preserve">EXAMEN 
BUCAL</t>
  </si>
  <si>
    <t xml:space="preserve">PROFILAXIS 
BUCAL</t>
  </si>
  <si>
    <t xml:space="preserve">TOPIFICA-
CION FLUOR</t>
  </si>
  <si>
    <t xml:space="preserve">CURACION 
PROVISIONAL</t>
  </si>
  <si>
    <t xml:space="preserve">SILICATO</t>
  </si>
  <si>
    <t xml:space="preserve">AMALGAMA</t>
  </si>
  <si>
    <t xml:space="preserve">TEMPORAL</t>
  </si>
  <si>
    <t xml:space="preserve">DEFINITIVA</t>
  </si>
  <si>
    <t xml:space="preserve"> REGION  SIERRA :</t>
  </si>
  <si>
    <t xml:space="preserve"> BOLIVAR</t>
  </si>
  <si>
    <t xml:space="preserve"> REGION COSTA:</t>
  </si>
  <si>
    <t xml:space="preserve"> ESMERALDAS</t>
  </si>
  <si>
    <t xml:space="preserve"> GUAYAS</t>
  </si>
  <si>
    <t xml:space="preserve"> LOS RIOS</t>
  </si>
  <si>
    <t xml:space="preserve"> MANABI</t>
  </si>
  <si>
    <t xml:space="preserve"> REGION AMAZONICA:</t>
  </si>
  <si>
    <t xml:space="preserve">FUENTE : DIRECCION NACIONAL DE SEGURO SOCIAL CAMPESINO.</t>
  </si>
  <si>
    <t xml:space="preserve">ELABORACION : INEC</t>
  </si>
  <si>
    <t xml:space="preserve">NOTA : LAS PROVINCIAS QUE NO REGISTRAN INFORMACION NO DISPONEN DE SERVICIO DE ODONTOLOGIA</t>
  </si>
  <si>
    <t xml:space="preserve">Cuadro No.  39</t>
  </si>
  <si>
    <t xml:space="preserve">ACTIVIDADES DE TRABAJO SOCIAL, REALIZADAS POR LOS ESTABLECIMIENTOS DE SALUD,</t>
  </si>
  <si>
    <t xml:space="preserve"> R E G I O N E S  Y                                 P R O V I N C I A S</t>
  </si>
  <si>
    <t xml:space="preserve">ENTREVISTAS</t>
  </si>
  <si>
    <t xml:space="preserve">V I S I T A S    D O M I C I L I A R I A S</t>
  </si>
  <si>
    <t xml:space="preserve">GESTIONES     INTRA -INSTITUCIONALES</t>
  </si>
  <si>
    <t xml:space="preserve">GESTIONES EXTRA-INSTITUCIONALES</t>
  </si>
  <si>
    <t xml:space="preserve">SERVICIO SOCIAL EN LA COMUNIDAD</t>
  </si>
  <si>
    <t xml:space="preserve">EFECTIVAS</t>
  </si>
  <si>
    <t xml:space="preserve">INEFECTIVAS</t>
  </si>
  <si>
    <t xml:space="preserve">Cuadro No.  40</t>
  </si>
  <si>
    <t xml:space="preserve">EXAMENES DE LABORATORIO Y RECETAS DESPACHADAS EN LAS FRAMACIAS DE LOS</t>
  </si>
  <si>
    <t xml:space="preserve">ESTBLECIMIENTOS DE SALUD, SEGÚN REGIONES Y PROVINCIAS.- 2005</t>
  </si>
  <si>
    <t xml:space="preserve"> R E G I O N E S  Y                                      P R O V I N C I A S</t>
  </si>
  <si>
    <t xml:space="preserve">E  X  A  M  E  N  E  S    D  E    L  A  B  O  R  A  T  O  R  I  O</t>
  </si>
  <si>
    <t xml:space="preserve">ANATOMIA  PATOLOGICA</t>
  </si>
  <si>
    <t xml:space="preserve">RECETAS DESPACHADAS EN FARMACIA</t>
  </si>
  <si>
    <t xml:space="preserve">HEMATOLO-GICOS</t>
  </si>
  <si>
    <t xml:space="preserve">QUIMICA SANGUINEA</t>
  </si>
  <si>
    <t xml:space="preserve">MICROBIO-LOGICOS</t>
  </si>
  <si>
    <t xml:space="preserve">COPROPA-RASITARIOS</t>
  </si>
  <si>
    <t xml:space="preserve">ELEMENTAL Y MICROSCOPICO</t>
  </si>
  <si>
    <t xml:space="preserve">SEROLO-GICOS</t>
  </si>
  <si>
    <t xml:space="preserve">TIPIFICA-CIONES</t>
  </si>
  <si>
    <t xml:space="preserve">GASOME-TRIAS</t>
  </si>
  <si>
    <t xml:space="preserve">HORMO-NAS</t>
  </si>
  <si>
    <t xml:space="preserve">ESPERMA-TOGRAMAS</t>
  </si>
  <si>
    <t xml:space="preserve">OTROS     1/</t>
  </si>
  <si>
    <t xml:space="preserve">HISTOPA-    TOLOGICOS</t>
  </si>
  <si>
    <t xml:space="preserve">AUTOP-SIAS</t>
  </si>
  <si>
    <t xml:space="preserve">CITOLO-GICAS</t>
  </si>
  <si>
    <t xml:space="preserve">1/ INCLUYE:  GRAVIDEZ, ESPECIAL DE ORINA, PRUEBAS REUMATICAS, REACCIONES DE AGLUTINACION FACTOR DE COAGULACION, CRISTALOGRAFIA</t>
  </si>
  <si>
    <t xml:space="preserve">Cuadro No.  41</t>
  </si>
  <si>
    <t xml:space="preserve">TRATAMIENTOS DE FISIOTERAPIA Y RADIOISOTOPOS, REALIZADOS EN LOS ESTABLECIMIENTOS DE SALUD,</t>
  </si>
  <si>
    <t xml:space="preserve">T  R  A  T  A  M  I  E  N  T  O  S    D  E    F  I  S  I  O  T  E  R  A  P  I  A</t>
  </si>
  <si>
    <t xml:space="preserve">T  R  A  T  A  M  I  E  N  T  O  S    D  E    R  A  D  I  O  I  S  O  T  O  P  O  S</t>
  </si>
  <si>
    <t xml:space="preserve">ELECTROTERAPIA</t>
  </si>
  <si>
    <t xml:space="preserve">HIDROTERAPIA</t>
  </si>
  <si>
    <t xml:space="preserve">EJERCICIOS TERAPEUTICOS</t>
  </si>
  <si>
    <t xml:space="preserve">CAPTACION TIROIDEA</t>
  </si>
  <si>
    <t xml:space="preserve">GAMMAGRAFIA TIROIDEA</t>
  </si>
  <si>
    <t xml:space="preserve">GAMMAGRAFIA OTROS ORGANOS</t>
  </si>
  <si>
    <t xml:space="preserve">1/ INCLUYE:  ULTRASONOTERAPIA,TERAPIA RESPIRATORIA,  ONDA CORTA, INFRAROJOS.</t>
  </si>
  <si>
    <t xml:space="preserve">2/ INCLUYE:   TRATAMIENTOS A BASE DE HIERRO, SODIO, FOSFORO.</t>
  </si>
  <si>
    <t xml:space="preserve">Cuadro No.  42</t>
  </si>
  <si>
    <t xml:space="preserve">EXAMENES DE IMAGENOLOGIA, REALIZADOS EN LOS ESTABLECIMIENTOS DE SALUD,</t>
  </si>
  <si>
    <t xml:space="preserve"> R E G I O N E S  Y                                   P R O V I N C I A S</t>
  </si>
  <si>
    <t xml:space="preserve">E    X    A    M    E    N    E    S        D    E        I    M    A    G    E    N    O    L    O    G    I    A</t>
  </si>
  <si>
    <t xml:space="preserve">RADIOGRAFIAS</t>
  </si>
  <si>
    <t xml:space="preserve">FLUOROSCOPIAS</t>
  </si>
  <si>
    <t xml:space="preserve">TOMOGRAFIAS</t>
  </si>
  <si>
    <t xml:space="preserve">ECOSONOGRAFIAS Y ECOGRAFIAS</t>
  </si>
  <si>
    <t xml:space="preserve">MAMOGRAFIAS</t>
  </si>
  <si>
    <t xml:space="preserve">DE MAXILAR</t>
  </si>
  <si>
    <t xml:space="preserve">Cuadro No.  43</t>
  </si>
  <si>
    <t xml:space="preserve">PRUEBAS DE DIAGNOSTICO, REALIZADOS EN LOS ESTABLECIMIENTOS DE SALUD, </t>
  </si>
  <si>
    <t xml:space="preserve"> R E G I O N E S  Y                              P R O V I N C I A S</t>
  </si>
  <si>
    <t xml:space="preserve">P   R   U   E   B   A   S      D   E      D   I   A   G   N   O   S   T   I   C   O</t>
  </si>
  <si>
    <t xml:space="preserve">ELECTRO-          ENCEFALOGRAMAS</t>
  </si>
  <si>
    <t xml:space="preserve">ELECTRO-      CARDIOGRAMAS</t>
  </si>
  <si>
    <t xml:space="preserve">ECOSONOGRAMAS</t>
  </si>
  <si>
    <t xml:space="preserve">ECOGRAFIA      DOPPLER COLOR</t>
  </si>
  <si>
    <t xml:space="preserve">ELECTRO-  MIOGRAMA</t>
  </si>
  <si>
    <t xml:space="preserve">Cuadro No. 44</t>
  </si>
  <si>
    <t xml:space="preserve">ACTIVIDADES DE SANEAMIENTO AMBIENTAL, REALIZADAS POR LOS ESTABLECIMIENTOS DE SALUD, </t>
  </si>
  <si>
    <t xml:space="preserve"> R E G I O N E S  Y                             P R O V I N C I A S</t>
  </si>
  <si>
    <t xml:space="preserve">I    N    S    P    E    C    C    I    O    N    E    S</t>
  </si>
  <si>
    <t xml:space="preserve">C O N T R O L   D E   R O E D O R E S</t>
  </si>
  <si>
    <t xml:space="preserve">VIVIENDAS</t>
  </si>
  <si>
    <t xml:space="preserve">ESTABLECIMIENTOS EDUCACIONALES</t>
  </si>
  <si>
    <t xml:space="preserve">ESTABLECIMIENTOS PUBLICOS</t>
  </si>
  <si>
    <t xml:space="preserve">ESTABLECIMIENTOS DE EXPENDIO DE ALIMENTOS</t>
  </si>
  <si>
    <t xml:space="preserve">VIVIENDAS TRATADAS</t>
  </si>
  <si>
    <t xml:space="preserve">VIVIENDAS REPETIDAS</t>
  </si>
  <si>
    <t xml:space="preserve">ROEDORES EXTERMINADOS</t>
  </si>
  <si>
    <t xml:space="preserve">Cuadro No.  45</t>
  </si>
  <si>
    <t xml:space="preserve">CONSULTAS DE MORBILIDAD EN LOS ESTABLECIMIENTOS DE SALUD POR SECTOR Y ENTIDAD,</t>
  </si>
  <si>
    <t xml:space="preserve"> SEGUN CLASE DE CONSULTA Y GRUPOS DE EDAD.- 2005</t>
  </si>
  <si>
    <t xml:space="preserve"> C O N S U L T A S  Y                                                                  G R U P O S  D E  E D A D</t>
  </si>
  <si>
    <t xml:space="preserve">OTROS MINISTERIOS  2/</t>
  </si>
  <si>
    <t xml:space="preserve">MUNI-   CIPIO</t>
  </si>
  <si>
    <t xml:space="preserve">OTRAS 3/</t>
  </si>
  <si>
    <t xml:space="preserve">CON FINES DE LUCRO 4/</t>
  </si>
  <si>
    <t xml:space="preserve">SIN FINES DE LUCRO 5/</t>
  </si>
  <si>
    <t xml:space="preserve">15  -  19  AÑOS</t>
  </si>
  <si>
    <t xml:space="preserve">20  -  49  AÑOS</t>
  </si>
  <si>
    <t xml:space="preserve">50  -  64  AÑOS</t>
  </si>
  <si>
    <t xml:space="preserve">NO ESPECIFICADA</t>
  </si>
  <si>
    <t xml:space="preserve">1/ SE EXCLUYEN LAS CONSULTAS REALIZADAS EN LOS ESTABLECIMIENTOS DE SALUD DEL SEGURO SOCIAL: PROPIOS, ANEXOS Y SEGURO SOCIAL CAMPESINO.</t>
  </si>
  <si>
    <t xml:space="preserve">2/ INCLUYE: MINISTERIOS DE EDUCACION Y OBRAS PUBLICAS.</t>
  </si>
  <si>
    <t xml:space="preserve">3/ INCLUYE: JUNTA DE BENEFICIENCIA DE GUAYAQUIL, SOCIEDAD PROTECTORA DE LA INFANCIA ,FISCO MISIONALES,MIXTOS, MISIONALES, UNIVERSIDADES</t>
  </si>
  <si>
    <t xml:space="preserve">     POLITECNICAS, INSTITUTO NACIONAL DE NIÑO Y LA FAMILIA, INNFA</t>
  </si>
  <si>
    <t xml:space="preserve">4/ INCLUYE: CLINICAS Y HOSPITALES PARTICULARES</t>
  </si>
  <si>
    <t xml:space="preserve">5/ INCLUYE : INSTITUCIONES RELIGIOSAS Y PARTICULARES.</t>
  </si>
  <si>
    <t xml:space="preserve">Cuadro No.  46</t>
  </si>
  <si>
    <t xml:space="preserve">VISITAS DOMICILIARIAS DE MORBILIDAD Y PREVENCION REALIZADAS EN LOS ESTABLECIMIENTOS DE SALUD,</t>
  </si>
  <si>
    <t xml:space="preserve"> SEGUN SECTOR Y ENTIDAD A LA QUE PERTENECEN, POR CLASE DE CONSULTA Y GRUPOS DE EDAD.- 2005</t>
  </si>
  <si>
    <t xml:space="preserve"> S E C T O R  Y                               E N T I D A D</t>
  </si>
  <si>
    <t xml:space="preserve">PRE-   NATAL</t>
  </si>
  <si>
    <t xml:space="preserve">PUER-PERIO</t>
  </si>
  <si>
    <t xml:space="preserve">OTROS MINISTERIOS  1/</t>
  </si>
  <si>
    <t xml:space="preserve">1/ INCLUYE: MINISTERIOS DE EDUCACION Y OBRAS PUBLICAS.</t>
  </si>
  <si>
    <t xml:space="preserve">2/ INCLUYE: JUNTA DE BENEFICIENCIA DE GUAYAQUIL, SOCIEDAD PROTECTORA DE LA INFANCIA, FISCO-MISIONALES, MIXTOS, MISIONALES, UNIVERSIDADES,.</t>
  </si>
  <si>
    <t xml:space="preserve">  POLITECNICAS, INSTITUTO NACIONAL DEL NIÑO Y LA FAMILIA, INNFA</t>
  </si>
  <si>
    <t xml:space="preserve">3/ INCLUYE: CLINICAS Y HOSPITALES PARTICULARES</t>
  </si>
  <si>
    <t xml:space="preserve">4/ INCLUYE: INSTITUCIONES RELIGIOSAS Y PARTICULARES.</t>
  </si>
  <si>
    <t xml:space="preserve">Cuadro No.  47</t>
  </si>
  <si>
    <t xml:space="preserve">CONSULTAS DE MORBILIDAD, REALIZADAS EN LOS ESTABLECIMIENTOS DE SALUD, </t>
  </si>
  <si>
    <t xml:space="preserve"> POR CLASE DE ESTABLECIMIENTO, SEGUN GRUPOS DE EDAD.- 2005</t>
  </si>
  <si>
    <r>
      <rPr>
        <sz val="8"/>
        <rFont val="Arial"/>
        <family val="2"/>
      </rPr>
      <t xml:space="preserve">       </t>
    </r>
    <r>
      <rPr>
        <sz val="7"/>
        <rFont val="Arial"/>
        <family val="2"/>
      </rPr>
      <t xml:space="preserve">C O N S U L T A S  Y                          G R U P O S  D E   E D A D             </t>
    </r>
  </si>
  <si>
    <t xml:space="preserve">SUBCENTROS  DE SALUD</t>
  </si>
  <si>
    <t xml:space="preserve">Cuadro No.  48</t>
  </si>
  <si>
    <t xml:space="preserve">CONSULTAS DE MORBILIDAD REALIZADAS EN LOS ESTABLECIMIENTOS DE SALUD, </t>
  </si>
  <si>
    <t xml:space="preserve"> R E G I O N E S  Y                                       P R O V I N C I A S</t>
  </si>
  <si>
    <t xml:space="preserve">G     R     U     P     O     S          D     E          E     D     A     D</t>
  </si>
  <si>
    <t xml:space="preserve">EDAD NO ESPECI-FICADA</t>
  </si>
  <si>
    <t xml:space="preserve">EMERGEN-    CIAS</t>
  </si>
  <si>
    <t xml:space="preserve"> 1/ SE EXCLUYEN LAS CONSULTAS EN LOS ESTABLECIMIENOS DEL SEGURO SOCIAL: PROPIOS ANEXOS Y SEGURO SOCIAL CAMPESINO.</t>
  </si>
  <si>
    <t xml:space="preserve">Cuadro No.  49</t>
  </si>
  <si>
    <t xml:space="preserve">CONSULTAS DE PREVENCION Y GINECO-OBSTETRICAS, REALIZADAS EN LOS ESTABLECIMIENTOS DE SALUD,</t>
  </si>
  <si>
    <t xml:space="preserve"> POR TIPO DE ESTABLECIMIENTO, SEGUN CLASE DE CONSULTA Y GRUPOS PROGRAMATICOS.- 2005</t>
  </si>
  <si>
    <t xml:space="preserve"> C O N S U L T A S                                              Y   G R U P O S                                            D E   E D A D</t>
  </si>
  <si>
    <t xml:space="preserve">TOTAL CONSULTAS     1/</t>
  </si>
  <si>
    <t xml:space="preserve">CLINICAS PARTICU-      LARES</t>
  </si>
  <si>
    <t xml:space="preserve">CENTROS      DE SALUD</t>
  </si>
  <si>
    <t xml:space="preserve">PUESTOS     DE SAL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7"/>
      <name val="Arial"/>
      <family val="2"/>
    </font>
    <font>
      <u val="single"/>
      <sz val="10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SERIE DE RECURSOS 1996-2005" xfId="20"/>
    <cellStyle name="Normal_cuad36" xfId="21"/>
    <cellStyle name="Normal_Cuad37" xfId="22"/>
    <cellStyle name="Normal_CUADRO 29 - 2005" xfId="23"/>
    <cellStyle name="Normal_CUADRO 38 Recursos y Act de Salud 200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3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0.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true" outlineLevel="0" collapsed="false">
      <c r="B4" s="4"/>
      <c r="C4" s="7" t="n">
        <v>200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</row>
    <row r="5" customFormat="false" ht="15" hidden="false" customHeight="true" outlineLevel="0" collapsed="false">
      <c r="B5" s="8"/>
      <c r="C5" s="9" t="s">
        <v>3</v>
      </c>
      <c r="D5" s="10" t="s">
        <v>4</v>
      </c>
      <c r="E5" s="11" t="s">
        <v>5</v>
      </c>
      <c r="F5" s="11"/>
      <c r="G5" s="11" t="s">
        <v>6</v>
      </c>
      <c r="H5" s="11"/>
      <c r="I5" s="11" t="s">
        <v>7</v>
      </c>
      <c r="J5" s="11"/>
      <c r="K5" s="11" t="s">
        <v>8</v>
      </c>
      <c r="L5" s="11"/>
      <c r="M5" s="11" t="s">
        <v>9</v>
      </c>
      <c r="N5" s="11"/>
      <c r="O5" s="11"/>
    </row>
    <row r="6" customFormat="false" ht="15" hidden="false" customHeight="true" outlineLevel="0" collapsed="false">
      <c r="B6" s="12"/>
      <c r="C6" s="13" t="s">
        <v>10</v>
      </c>
      <c r="D6" s="14" t="s">
        <v>11</v>
      </c>
      <c r="E6" s="15" t="s">
        <v>12</v>
      </c>
      <c r="F6" s="15" t="s">
        <v>13</v>
      </c>
      <c r="G6" s="15" t="s">
        <v>12</v>
      </c>
      <c r="H6" s="15" t="s">
        <v>13</v>
      </c>
      <c r="I6" s="15" t="s">
        <v>12</v>
      </c>
      <c r="J6" s="15" t="s">
        <v>13</v>
      </c>
      <c r="K6" s="15" t="s">
        <v>12</v>
      </c>
      <c r="L6" s="15" t="s">
        <v>13</v>
      </c>
      <c r="M6" s="15" t="s">
        <v>12</v>
      </c>
      <c r="N6" s="16" t="s">
        <v>13</v>
      </c>
      <c r="O6" s="17"/>
    </row>
    <row r="7" customFormat="false" ht="4.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</row>
    <row r="8" customFormat="false" ht="9.6" hidden="false" customHeight="true" outlineLevel="0" collapsed="false">
      <c r="B8" s="22"/>
      <c r="C8" s="23" t="s">
        <v>14</v>
      </c>
      <c r="D8" s="24" t="n">
        <f aca="false">SUM(D10+D23+D31+D40+D43)</f>
        <v>13215089</v>
      </c>
      <c r="E8" s="24" t="n">
        <f aca="false">SUM(E10+E23+E31+E40+E43)</f>
        <v>18984</v>
      </c>
      <c r="F8" s="25" t="n">
        <f aca="false">+(E8/$D8)*10000</f>
        <v>14.3653970094337</v>
      </c>
      <c r="G8" s="24" t="n">
        <f aca="false">SUM(G10+G23+G31+G40+G43)</f>
        <v>2377</v>
      </c>
      <c r="H8" s="25" t="n">
        <f aca="false">+(G8/$D8)*10000</f>
        <v>1.7987014692069</v>
      </c>
      <c r="I8" s="24" t="n">
        <f aca="false">SUM(I10+I23+I31+I40+I43)</f>
        <v>7714</v>
      </c>
      <c r="J8" s="25" t="n">
        <f aca="false">+(I8/$D8)*10000</f>
        <v>5.83726677890705</v>
      </c>
      <c r="K8" s="24" t="n">
        <f aca="false">SUM(K10+K23+K31+K40+K43)</f>
        <v>1237</v>
      </c>
      <c r="L8" s="25" t="n">
        <f aca="false">+(K8/$D8)*10000</f>
        <v>0.936051206314237</v>
      </c>
      <c r="M8" s="24" t="n">
        <f aca="false">SUM(M10+M23+M31+M40+M43)</f>
        <v>14785</v>
      </c>
      <c r="N8" s="25" t="n">
        <f aca="false">+(M8/$D8)*10000</f>
        <v>11.1879685411124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5</v>
      </c>
      <c r="D10" s="24" t="n">
        <f aca="false">SUM(D12:D21)</f>
        <v>5933680</v>
      </c>
      <c r="E10" s="24" t="n">
        <f aca="false">SUM(E12:E21)</f>
        <v>10134</v>
      </c>
      <c r="F10" s="25" t="n">
        <f aca="false">+(E10/$D10)*10000</f>
        <v>17.0787774197463</v>
      </c>
      <c r="G10" s="24" t="n">
        <f aca="false">SUM(G12:G21)</f>
        <v>1279</v>
      </c>
      <c r="H10" s="25" t="n">
        <f aca="false">+(G10/$D10)*10000</f>
        <v>2.1554920386674</v>
      </c>
      <c r="I10" s="24" t="n">
        <f aca="false">SUM(I12:I21)</f>
        <v>4668</v>
      </c>
      <c r="J10" s="25" t="n">
        <f aca="false">+(I10/$D10)*10000</f>
        <v>7.86695608795891</v>
      </c>
      <c r="K10" s="24" t="n">
        <f aca="false">SUM(K12:K21)</f>
        <v>611</v>
      </c>
      <c r="L10" s="25" t="n">
        <f aca="false">+(K10/$D10)*10000</f>
        <v>1.0297151177684</v>
      </c>
      <c r="M10" s="24" t="n">
        <f aca="false">SUM(M12:M21)</f>
        <v>6402</v>
      </c>
      <c r="N10" s="25" t="n">
        <f aca="false">+(M10/$D10)*10000</f>
        <v>10.7892572568794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6</v>
      </c>
      <c r="D12" s="28" t="n">
        <v>654684</v>
      </c>
      <c r="E12" s="28" t="n">
        <v>1561</v>
      </c>
      <c r="F12" s="32" t="n">
        <f aca="false">+(E12/$D12)*10000</f>
        <v>23.8435642233505</v>
      </c>
      <c r="G12" s="28" t="n">
        <v>160</v>
      </c>
      <c r="H12" s="32" t="n">
        <f aca="false">+(G12/$D12)*10000</f>
        <v>2.44392714653176</v>
      </c>
      <c r="I12" s="28" t="n">
        <v>488</v>
      </c>
      <c r="J12" s="32" t="n">
        <f aca="false">+(I12/$D12)*10000</f>
        <v>7.45397779692187</v>
      </c>
      <c r="K12" s="28" t="n">
        <v>12</v>
      </c>
      <c r="L12" s="32" t="n">
        <f aca="false">+(K12/$D12)*10000</f>
        <v>0.183294535989882</v>
      </c>
      <c r="M12" s="28" t="n">
        <v>687</v>
      </c>
      <c r="N12" s="32" t="n">
        <f aca="false">+(M12/$D12)*10000</f>
        <v>10.4936121854208</v>
      </c>
      <c r="O12" s="26"/>
    </row>
    <row r="13" customFormat="false" ht="9.6" hidden="false" customHeight="true" outlineLevel="0" collapsed="false">
      <c r="B13" s="22"/>
      <c r="C13" s="31" t="s">
        <v>17</v>
      </c>
      <c r="D13" s="28" t="n">
        <v>178089</v>
      </c>
      <c r="E13" s="28" t="n">
        <v>143</v>
      </c>
      <c r="F13" s="32" t="n">
        <f aca="false">+(E13/$D13)*10000</f>
        <v>8.02969301865921</v>
      </c>
      <c r="G13" s="28" t="n">
        <v>53</v>
      </c>
      <c r="H13" s="32" t="n">
        <f aca="false">+(G13/$D13)*10000</f>
        <v>2.97604006985271</v>
      </c>
      <c r="I13" s="28" t="n">
        <v>107</v>
      </c>
      <c r="J13" s="32" t="n">
        <f aca="false">+(I13/$D13)*10000</f>
        <v>6.00823183913661</v>
      </c>
      <c r="K13" s="28" t="n">
        <v>13</v>
      </c>
      <c r="L13" s="32" t="n">
        <f aca="false">+(K13/$D13)*10000</f>
        <v>0.729972092605383</v>
      </c>
      <c r="M13" s="28" t="n">
        <v>155</v>
      </c>
      <c r="N13" s="32" t="n">
        <f aca="false">+(M13/$D13)*10000</f>
        <v>8.70351341183341</v>
      </c>
      <c r="O13" s="26"/>
    </row>
    <row r="14" customFormat="false" ht="9.6" hidden="false" customHeight="true" outlineLevel="0" collapsed="false">
      <c r="B14" s="22"/>
      <c r="C14" s="31" t="s">
        <v>18</v>
      </c>
      <c r="D14" s="28" t="n">
        <v>221045</v>
      </c>
      <c r="E14" s="28" t="n">
        <v>239</v>
      </c>
      <c r="F14" s="32" t="n">
        <f aca="false">+(E14/$D14)*10000</f>
        <v>10.8122780429324</v>
      </c>
      <c r="G14" s="28" t="n">
        <v>60</v>
      </c>
      <c r="H14" s="32" t="n">
        <f aca="false">+(G14/$D14)*10000</f>
        <v>2.71437942500396</v>
      </c>
      <c r="I14" s="28" t="n">
        <v>78</v>
      </c>
      <c r="J14" s="32" t="n">
        <f aca="false">+(I14/$D14)*10000</f>
        <v>3.52869325250515</v>
      </c>
      <c r="K14" s="28" t="n">
        <v>16</v>
      </c>
      <c r="L14" s="32" t="n">
        <f aca="false">+(K14/$D14)*10000</f>
        <v>0.723834513334389</v>
      </c>
      <c r="M14" s="28" t="n">
        <v>276</v>
      </c>
      <c r="N14" s="32" t="n">
        <f aca="false">+(M14/$D14)*10000</f>
        <v>12.4861453550182</v>
      </c>
      <c r="O14" s="26"/>
    </row>
    <row r="15" customFormat="false" ht="9.6" hidden="false" customHeight="true" outlineLevel="0" collapsed="false">
      <c r="B15" s="22"/>
      <c r="C15" s="31" t="s">
        <v>19</v>
      </c>
      <c r="D15" s="28" t="n">
        <v>162797</v>
      </c>
      <c r="E15" s="28" t="n">
        <v>120</v>
      </c>
      <c r="F15" s="32" t="n">
        <f aca="false">+(E15/$D15)*10000</f>
        <v>7.37114320288457</v>
      </c>
      <c r="G15" s="28" t="n">
        <v>59</v>
      </c>
      <c r="H15" s="32" t="n">
        <f aca="false">+(G15/$D15)*10000</f>
        <v>3.62414540808492</v>
      </c>
      <c r="I15" s="28" t="n">
        <v>85</v>
      </c>
      <c r="J15" s="32" t="n">
        <f aca="false">+(I15/$D15)*10000</f>
        <v>5.22122643537657</v>
      </c>
      <c r="K15" s="28" t="n">
        <v>36</v>
      </c>
      <c r="L15" s="32" t="n">
        <f aca="false">+(K15/$D15)*10000</f>
        <v>2.21134296086537</v>
      </c>
      <c r="M15" s="28" t="n">
        <v>148</v>
      </c>
      <c r="N15" s="32" t="n">
        <f aca="false">+(M15/$D15)*10000</f>
        <v>9.09107661689098</v>
      </c>
      <c r="O15" s="26"/>
    </row>
    <row r="16" customFormat="false" ht="9.6" hidden="false" customHeight="true" outlineLevel="0" collapsed="false">
      <c r="B16" s="22"/>
      <c r="C16" s="31" t="s">
        <v>20</v>
      </c>
      <c r="D16" s="28" t="n">
        <v>384499</v>
      </c>
      <c r="E16" s="28" t="n">
        <v>357</v>
      </c>
      <c r="F16" s="32" t="n">
        <f aca="false">+(E16/$D16)*10000</f>
        <v>9.28480958337993</v>
      </c>
      <c r="G16" s="28" t="n">
        <v>69</v>
      </c>
      <c r="H16" s="32" t="n">
        <f aca="false">+(G16/$D16)*10000</f>
        <v>1.79454302872049</v>
      </c>
      <c r="I16" s="28" t="n">
        <v>123</v>
      </c>
      <c r="J16" s="32" t="n">
        <f aca="false">+(I16/$D16)*10000</f>
        <v>3.19896800771914</v>
      </c>
      <c r="K16" s="28" t="n">
        <v>56</v>
      </c>
      <c r="L16" s="32" t="n">
        <f aca="false">+(K16/$D16)*10000</f>
        <v>1.45644071896156</v>
      </c>
      <c r="M16" s="28" t="n">
        <v>314</v>
      </c>
      <c r="N16" s="32" t="n">
        <f aca="false">+(M16/$D16)*10000</f>
        <v>8.16647117417731</v>
      </c>
      <c r="O16" s="26"/>
    </row>
    <row r="17" customFormat="false" ht="9.6" hidden="false" customHeight="true" outlineLevel="0" collapsed="false">
      <c r="B17" s="22"/>
      <c r="C17" s="31" t="s">
        <v>21</v>
      </c>
      <c r="D17" s="28" t="n">
        <v>432711</v>
      </c>
      <c r="E17" s="28" t="n">
        <v>501</v>
      </c>
      <c r="F17" s="32" t="n">
        <f aca="false">+(E17/$D17)*10000</f>
        <v>11.5781664898743</v>
      </c>
      <c r="G17" s="28" t="n">
        <v>116</v>
      </c>
      <c r="H17" s="32" t="n">
        <f aca="false">+(G17/$D17)*10000</f>
        <v>2.68077307949186</v>
      </c>
      <c r="I17" s="28" t="n">
        <v>302</v>
      </c>
      <c r="J17" s="32" t="n">
        <f aca="false">+(I17/$D17)*10000</f>
        <v>6.97925405178052</v>
      </c>
      <c r="K17" s="28" t="n">
        <v>63</v>
      </c>
      <c r="L17" s="32" t="n">
        <f aca="false">+(K17/$D17)*10000</f>
        <v>1.45593710351713</v>
      </c>
      <c r="M17" s="28" t="n">
        <v>436</v>
      </c>
      <c r="N17" s="32" t="n">
        <f aca="false">+(M17/$D17)*10000</f>
        <v>10.0760091608487</v>
      </c>
      <c r="O17" s="26"/>
    </row>
    <row r="18" customFormat="false" ht="9.6" hidden="false" customHeight="true" outlineLevel="0" collapsed="false">
      <c r="B18" s="22"/>
      <c r="C18" s="31" t="s">
        <v>22</v>
      </c>
      <c r="D18" s="28" t="n">
        <v>380602</v>
      </c>
      <c r="E18" s="28" t="n">
        <v>379</v>
      </c>
      <c r="F18" s="32" t="n">
        <f aca="false">+(E18/$D18)*10000</f>
        <v>9.95790878660648</v>
      </c>
      <c r="G18" s="28" t="n">
        <v>77</v>
      </c>
      <c r="H18" s="32" t="n">
        <f aca="false">+(G18/$D18)*10000</f>
        <v>2.02311075611794</v>
      </c>
      <c r="I18" s="28" t="n">
        <v>263</v>
      </c>
      <c r="J18" s="32" t="n">
        <f aca="false">+(I18/$D18)*10000</f>
        <v>6.91010556959764</v>
      </c>
      <c r="K18" s="28" t="n">
        <v>29</v>
      </c>
      <c r="L18" s="32" t="n">
        <f aca="false">+(K18/$D18)*10000</f>
        <v>0.761950804252211</v>
      </c>
      <c r="M18" s="28" t="n">
        <v>311</v>
      </c>
      <c r="N18" s="32" t="n">
        <f aca="false">+(M18/$D18)*10000</f>
        <v>8.17126552146337</v>
      </c>
      <c r="O18" s="26"/>
    </row>
    <row r="19" customFormat="false" ht="9.6" hidden="false" customHeight="true" outlineLevel="0" collapsed="false">
      <c r="B19" s="22"/>
      <c r="C19" s="31" t="s">
        <v>23</v>
      </c>
      <c r="D19" s="28" t="n">
        <v>427520</v>
      </c>
      <c r="E19" s="28" t="n">
        <v>692</v>
      </c>
      <c r="F19" s="32" t="n">
        <f aca="false">+(E19/$D19)*10000</f>
        <v>16.186377245509</v>
      </c>
      <c r="G19" s="28" t="n">
        <v>78</v>
      </c>
      <c r="H19" s="32" t="n">
        <f aca="false">+(G19/$D19)*10000</f>
        <v>1.82447604790419</v>
      </c>
      <c r="I19" s="28" t="n">
        <v>278</v>
      </c>
      <c r="J19" s="32" t="n">
        <f aca="false">+(I19/$D19)*10000</f>
        <v>6.50261976047904</v>
      </c>
      <c r="K19" s="28" t="n">
        <v>18</v>
      </c>
      <c r="L19" s="32" t="n">
        <f aca="false">+(K19/$D19)*10000</f>
        <v>0.421032934131737</v>
      </c>
      <c r="M19" s="28" t="n">
        <v>579</v>
      </c>
      <c r="N19" s="32" t="n">
        <f aca="false">+(M19/$D19)*10000</f>
        <v>13.5432260479042</v>
      </c>
      <c r="O19" s="26"/>
    </row>
    <row r="20" customFormat="false" ht="9.6" hidden="false" customHeight="true" outlineLevel="0" collapsed="false">
      <c r="B20" s="22"/>
      <c r="C20" s="31" t="s">
        <v>24</v>
      </c>
      <c r="D20" s="28" t="n">
        <v>2608856</v>
      </c>
      <c r="E20" s="28" t="n">
        <v>5348</v>
      </c>
      <c r="F20" s="32" t="n">
        <f aca="false">+(E20/$D20)*10000</f>
        <v>20.4994066364721</v>
      </c>
      <c r="G20" s="28" t="n">
        <v>511</v>
      </c>
      <c r="H20" s="32" t="n">
        <f aca="false">+(G20/$D20)*10000</f>
        <v>1.95871293777809</v>
      </c>
      <c r="I20" s="28" t="n">
        <v>2702</v>
      </c>
      <c r="J20" s="32" t="n">
        <f aca="false">+(I20/$D20)*10000</f>
        <v>10.3570300545526</v>
      </c>
      <c r="K20" s="28" t="n">
        <v>305</v>
      </c>
      <c r="L20" s="32" t="n">
        <f aca="false">+(K20/$D20)*10000</f>
        <v>1.16909480630591</v>
      </c>
      <c r="M20" s="28" t="n">
        <v>3096</v>
      </c>
      <c r="N20" s="32" t="n">
        <f aca="false">+(M20/$D20)*10000</f>
        <v>11.8672705584363</v>
      </c>
      <c r="O20" s="26"/>
    </row>
    <row r="21" customFormat="false" ht="9.6" hidden="false" customHeight="true" outlineLevel="0" collapsed="false">
      <c r="B21" s="22"/>
      <c r="C21" s="31" t="s">
        <v>25</v>
      </c>
      <c r="D21" s="28" t="n">
        <v>482877</v>
      </c>
      <c r="E21" s="28" t="n">
        <v>794</v>
      </c>
      <c r="F21" s="32" t="n">
        <f aca="false">+(E21/$D21)*10000</f>
        <v>16.4431107714801</v>
      </c>
      <c r="G21" s="28" t="n">
        <v>96</v>
      </c>
      <c r="H21" s="32" t="n">
        <f aca="false">+(G21/$D21)*10000</f>
        <v>1.98808392199256</v>
      </c>
      <c r="I21" s="28" t="n">
        <v>242</v>
      </c>
      <c r="J21" s="32" t="n">
        <f aca="false">+(I21/$D21)*10000</f>
        <v>5.01162822002291</v>
      </c>
      <c r="K21" s="28" t="n">
        <v>63</v>
      </c>
      <c r="L21" s="32" t="n">
        <f aca="false">+(K21/$D21)*10000</f>
        <v>1.30468007380762</v>
      </c>
      <c r="M21" s="28" t="n">
        <v>400</v>
      </c>
      <c r="N21" s="32" t="n">
        <f aca="false">+(M21/$D21)*10000</f>
        <v>8.28368300830232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6</v>
      </c>
      <c r="D23" s="24" t="n">
        <f aca="false">SUM(D25:D29)</f>
        <v>6547382</v>
      </c>
      <c r="E23" s="24" t="n">
        <f aca="false">SUM(E25:E29)</f>
        <v>8334</v>
      </c>
      <c r="F23" s="25" t="n">
        <f aca="false">+(E23/$D23)*10000</f>
        <v>12.7287517361901</v>
      </c>
      <c r="G23" s="24" t="n">
        <f aca="false">SUM(G25:G29)</f>
        <v>868</v>
      </c>
      <c r="H23" s="25" t="n">
        <f aca="false">+(G23/$D23)*10000</f>
        <v>1.32572072318371</v>
      </c>
      <c r="I23" s="24" t="n">
        <f aca="false">SUM(I25:I29)</f>
        <v>2710</v>
      </c>
      <c r="J23" s="25" t="n">
        <f aca="false">+(I23/$D23)*10000</f>
        <v>4.13905893989384</v>
      </c>
      <c r="K23" s="24" t="n">
        <f aca="false">SUM(K25:K29)</f>
        <v>550</v>
      </c>
      <c r="L23" s="25" t="n">
        <f aca="false">+(K23/$D23)*10000</f>
        <v>0.840030412155576</v>
      </c>
      <c r="M23" s="24" t="n">
        <f aca="false">SUM(M25:M29)</f>
        <v>7696</v>
      </c>
      <c r="N23" s="25" t="n">
        <f aca="false">+(M23/$D23)*10000</f>
        <v>11.7543164580897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7</v>
      </c>
      <c r="D25" s="28" t="n">
        <v>583797</v>
      </c>
      <c r="E25" s="28" t="n">
        <v>797</v>
      </c>
      <c r="F25" s="32" t="n">
        <f aca="false">+(E25/$D25)*10000</f>
        <v>13.6520057485736</v>
      </c>
      <c r="G25" s="28" t="n">
        <v>81</v>
      </c>
      <c r="H25" s="32" t="n">
        <f aca="false">+(G25/$D25)*10000</f>
        <v>1.38746858925277</v>
      </c>
      <c r="I25" s="28" t="n">
        <v>224</v>
      </c>
      <c r="J25" s="32" t="n">
        <f aca="false">+(I25/$D25)*10000</f>
        <v>3.8369501727484</v>
      </c>
      <c r="K25" s="28" t="n">
        <v>46</v>
      </c>
      <c r="L25" s="32" t="n">
        <f aca="false">+(K25/$D25)*10000</f>
        <v>0.787945124760833</v>
      </c>
      <c r="M25" s="28" t="n">
        <v>503</v>
      </c>
      <c r="N25" s="32" t="n">
        <f aca="false">+(M25/$D25)*10000</f>
        <v>8.61600864684128</v>
      </c>
      <c r="O25" s="26"/>
    </row>
    <row r="26" customFormat="false" ht="9.6" hidden="false" customHeight="true" outlineLevel="0" collapsed="false">
      <c r="B26" s="22"/>
      <c r="C26" s="31" t="s">
        <v>28</v>
      </c>
      <c r="D26" s="28" t="n">
        <v>423564</v>
      </c>
      <c r="E26" s="28" t="n">
        <v>321</v>
      </c>
      <c r="F26" s="32" t="n">
        <f aca="false">+(E26/$D26)*10000</f>
        <v>7.57854775193359</v>
      </c>
      <c r="G26" s="28" t="n">
        <v>72</v>
      </c>
      <c r="H26" s="32" t="n">
        <f aca="false">+(G26/$D26)*10000</f>
        <v>1.6998611780038</v>
      </c>
      <c r="I26" s="28" t="n">
        <v>102</v>
      </c>
      <c r="J26" s="32" t="n">
        <f aca="false">+(I26/$D26)*10000</f>
        <v>2.40813666883871</v>
      </c>
      <c r="K26" s="28" t="n">
        <v>74</v>
      </c>
      <c r="L26" s="32" t="n">
        <f aca="false">+(K26/$D26)*10000</f>
        <v>1.74707954405946</v>
      </c>
      <c r="M26" s="28" t="n">
        <v>363</v>
      </c>
      <c r="N26" s="32" t="n">
        <f aca="false">+(M26/$D26)*10000</f>
        <v>8.57013343910247</v>
      </c>
      <c r="O26" s="26"/>
    </row>
    <row r="27" customFormat="false" ht="9.6" hidden="false" customHeight="true" outlineLevel="0" collapsed="false">
      <c r="B27" s="22"/>
      <c r="C27" s="31" t="s">
        <v>29</v>
      </c>
      <c r="D27" s="28" t="n">
        <v>3541475</v>
      </c>
      <c r="E27" s="28" t="n">
        <v>4908</v>
      </c>
      <c r="F27" s="32" t="n">
        <f aca="false">+(E27/$D27)*10000</f>
        <v>13.8586323495154</v>
      </c>
      <c r="G27" s="28" t="n">
        <v>473</v>
      </c>
      <c r="H27" s="32" t="n">
        <f aca="false">+(G27/$D27)*10000</f>
        <v>1.33560169138565</v>
      </c>
      <c r="I27" s="28" t="n">
        <v>1706</v>
      </c>
      <c r="J27" s="32" t="n">
        <f aca="false">+(I27/$D27)*10000</f>
        <v>4.81720187210131</v>
      </c>
      <c r="K27" s="28" t="n">
        <v>311</v>
      </c>
      <c r="L27" s="32" t="n">
        <f aca="false">+(K27/$D27)*10000</f>
        <v>0.878165171291623</v>
      </c>
      <c r="M27" s="28" t="n">
        <v>5327</v>
      </c>
      <c r="N27" s="32" t="n">
        <f aca="false">+(M27/$D27)*10000</f>
        <v>15.0417552008697</v>
      </c>
      <c r="O27" s="26"/>
    </row>
    <row r="28" customFormat="false" ht="9.6" hidden="false" customHeight="true" outlineLevel="0" collapsed="false">
      <c r="B28" s="22"/>
      <c r="C28" s="31" t="s">
        <v>30</v>
      </c>
      <c r="D28" s="28" t="n">
        <v>716106</v>
      </c>
      <c r="E28" s="28" t="n">
        <v>894</v>
      </c>
      <c r="F28" s="32" t="n">
        <f aca="false">+(E28/$D28)*10000</f>
        <v>12.4841853021759</v>
      </c>
      <c r="G28" s="28" t="n">
        <v>73</v>
      </c>
      <c r="H28" s="32" t="n">
        <f aca="false">+(G28/$D28)*10000</f>
        <v>1.0194021555468</v>
      </c>
      <c r="I28" s="28" t="n">
        <v>134</v>
      </c>
      <c r="J28" s="32" t="n">
        <f aca="false">+(I28/$D28)*10000</f>
        <v>1.87123135401742</v>
      </c>
      <c r="K28" s="28" t="n">
        <v>66</v>
      </c>
      <c r="L28" s="32" t="n">
        <f aca="false">+(K28/$D28)*10000</f>
        <v>0.921651263919029</v>
      </c>
      <c r="M28" s="28" t="n">
        <v>479</v>
      </c>
      <c r="N28" s="32" t="n">
        <f aca="false">+(M28/$D28)*10000</f>
        <v>6.6889538699578</v>
      </c>
      <c r="O28" s="26"/>
    </row>
    <row r="29" customFormat="false" ht="9.6" hidden="false" customHeight="true" outlineLevel="0" collapsed="false">
      <c r="B29" s="22"/>
      <c r="C29" s="31" t="s">
        <v>31</v>
      </c>
      <c r="D29" s="28" t="n">
        <v>1282440</v>
      </c>
      <c r="E29" s="28" t="n">
        <v>1414</v>
      </c>
      <c r="F29" s="32" t="n">
        <f aca="false">+(E29/$D29)*10000</f>
        <v>11.0258569601697</v>
      </c>
      <c r="G29" s="28" t="n">
        <v>169</v>
      </c>
      <c r="H29" s="32" t="n">
        <f aca="false">+(G29/$D29)*10000</f>
        <v>1.31780044290571</v>
      </c>
      <c r="I29" s="28" t="n">
        <v>544</v>
      </c>
      <c r="J29" s="32" t="n">
        <f aca="false">+(I29/$D29)*10000</f>
        <v>4.24191385172016</v>
      </c>
      <c r="K29" s="28" t="n">
        <v>53</v>
      </c>
      <c r="L29" s="32" t="n">
        <f aca="false">+(K29/$D29)*10000</f>
        <v>0.413274695112442</v>
      </c>
      <c r="M29" s="28" t="n">
        <v>1024</v>
      </c>
      <c r="N29" s="32" t="n">
        <f aca="false">+(M29/$D29)*10000</f>
        <v>7.98477901500265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2</v>
      </c>
      <c r="D31" s="24" t="n">
        <f aca="false">SUM(D33:D38)</f>
        <v>629373</v>
      </c>
      <c r="E31" s="24" t="n">
        <f aca="false">SUM(E33:E38)</f>
        <v>456</v>
      </c>
      <c r="F31" s="25" t="n">
        <f aca="false">+(E31/$D31)*10000</f>
        <v>7.24530604268057</v>
      </c>
      <c r="G31" s="24" t="n">
        <f aca="false">SUM(G33:G38)</f>
        <v>212</v>
      </c>
      <c r="H31" s="25" t="n">
        <f aca="false">+(G31/$D31)*10000</f>
        <v>3.36843175668483</v>
      </c>
      <c r="I31" s="24" t="n">
        <f aca="false">SUM(I33:I38)</f>
        <v>327</v>
      </c>
      <c r="J31" s="25" t="n">
        <f aca="false">+(I31/$D31)*10000</f>
        <v>5.19564709639594</v>
      </c>
      <c r="K31" s="24" t="n">
        <f aca="false">SUM(K33:K38)</f>
        <v>69</v>
      </c>
      <c r="L31" s="25" t="n">
        <f aca="false">+(K31/$D31)*10000</f>
        <v>1.09632920382667</v>
      </c>
      <c r="M31" s="24" t="n">
        <f aca="false">SUM(M33:M38)</f>
        <v>647</v>
      </c>
      <c r="N31" s="25" t="n">
        <f aca="false">+(M31/$D31)*10000</f>
        <v>10.2800723895051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3</v>
      </c>
      <c r="D33" s="28" t="n">
        <v>127496</v>
      </c>
      <c r="E33" s="28" t="n">
        <v>107</v>
      </c>
      <c r="F33" s="32" t="n">
        <f aca="false">+(E33/$D33)*10000</f>
        <v>8.39242015435778</v>
      </c>
      <c r="G33" s="28" t="n">
        <v>48</v>
      </c>
      <c r="H33" s="32" t="n">
        <f aca="false">+(G33/$D33)*10000</f>
        <v>3.76482399447826</v>
      </c>
      <c r="I33" s="28" t="n">
        <v>77</v>
      </c>
      <c r="J33" s="32" t="n">
        <f aca="false">+(I33/$D33)*10000</f>
        <v>6.03940515780887</v>
      </c>
      <c r="K33" s="28" t="n">
        <v>4</v>
      </c>
      <c r="L33" s="32" t="n">
        <f aca="false">+(K33/$D33)*10000</f>
        <v>0.313735332873188</v>
      </c>
      <c r="M33" s="28" t="n">
        <v>172</v>
      </c>
      <c r="N33" s="32" t="n">
        <f aca="false">+(M33/$D33)*10000</f>
        <v>13.4906193135471</v>
      </c>
      <c r="O33" s="26"/>
    </row>
    <row r="34" customFormat="false" ht="9.6" hidden="false" customHeight="true" outlineLevel="0" collapsed="false">
      <c r="B34" s="22"/>
      <c r="C34" s="31" t="s">
        <v>34</v>
      </c>
      <c r="D34" s="28" t="n">
        <v>91041</v>
      </c>
      <c r="E34" s="28" t="n">
        <v>76</v>
      </c>
      <c r="F34" s="32" t="n">
        <f aca="false">+(E34/$D34)*10000</f>
        <v>8.34788721565009</v>
      </c>
      <c r="G34" s="28" t="n">
        <v>40</v>
      </c>
      <c r="H34" s="32" t="n">
        <f aca="false">+(G34/$D34)*10000</f>
        <v>4.39362485034215</v>
      </c>
      <c r="I34" s="28" t="n">
        <v>60</v>
      </c>
      <c r="J34" s="32" t="n">
        <f aca="false">+(I34/$D34)*10000</f>
        <v>6.59043727551323</v>
      </c>
      <c r="K34" s="28" t="n">
        <v>22</v>
      </c>
      <c r="L34" s="32" t="n">
        <f aca="false">+(K34/$D34)*10000</f>
        <v>2.41649366768818</v>
      </c>
      <c r="M34" s="28" t="n">
        <v>108</v>
      </c>
      <c r="N34" s="32" t="n">
        <f aca="false">+(M34/$D34)*10000</f>
        <v>11.8627870959238</v>
      </c>
      <c r="O34" s="26"/>
    </row>
    <row r="35" customFormat="false" ht="9.6" hidden="false" customHeight="true" outlineLevel="0" collapsed="false">
      <c r="B35" s="22"/>
      <c r="C35" s="31" t="s">
        <v>35</v>
      </c>
      <c r="D35" s="28" t="n">
        <v>71565</v>
      </c>
      <c r="E35" s="28" t="n">
        <v>76</v>
      </c>
      <c r="F35" s="32" t="n">
        <f aca="false">+(E35/$D35)*10000</f>
        <v>10.6197163417872</v>
      </c>
      <c r="G35" s="28" t="n">
        <v>45</v>
      </c>
      <c r="H35" s="32" t="n">
        <f aca="false">+(G35/$D35)*10000</f>
        <v>6.2879899392161</v>
      </c>
      <c r="I35" s="28" t="n">
        <v>58</v>
      </c>
      <c r="J35" s="32" t="n">
        <f aca="false">+(I35/$D35)*10000</f>
        <v>8.10452036610075</v>
      </c>
      <c r="K35" s="28" t="n">
        <v>17</v>
      </c>
      <c r="L35" s="32" t="n">
        <f aca="false">+(K35/$D35)*10000</f>
        <v>2.37546286592608</v>
      </c>
      <c r="M35" s="28" t="n">
        <v>104</v>
      </c>
      <c r="N35" s="32" t="n">
        <f aca="false">+(M35/$D35)*10000</f>
        <v>14.5322434150772</v>
      </c>
      <c r="O35" s="26"/>
    </row>
    <row r="36" customFormat="false" ht="9.6" hidden="false" customHeight="true" outlineLevel="0" collapsed="false">
      <c r="B36" s="22"/>
      <c r="C36" s="31" t="s">
        <v>36</v>
      </c>
      <c r="D36" s="28" t="n">
        <v>83652</v>
      </c>
      <c r="E36" s="28" t="n">
        <v>60</v>
      </c>
      <c r="F36" s="32" t="n">
        <f aca="false">+(E36/$D36)*10000</f>
        <v>7.17257208434945</v>
      </c>
      <c r="G36" s="28" t="n">
        <v>23</v>
      </c>
      <c r="H36" s="32" t="n">
        <f aca="false">+(G36/$D36)*10000</f>
        <v>2.74948596566729</v>
      </c>
      <c r="I36" s="28" t="n">
        <v>41</v>
      </c>
      <c r="J36" s="32" t="n">
        <f aca="false">+(I36/$D36)*10000</f>
        <v>4.90125759097212</v>
      </c>
      <c r="K36" s="28" t="n">
        <v>6</v>
      </c>
      <c r="L36" s="32" t="n">
        <f aca="false">+(K36/$D36)*10000</f>
        <v>0.717257208434945</v>
      </c>
      <c r="M36" s="28" t="n">
        <v>118</v>
      </c>
      <c r="N36" s="32" t="n">
        <f aca="false">+(M36/$D36)*10000</f>
        <v>14.1060584325539</v>
      </c>
      <c r="O36" s="26"/>
    </row>
    <row r="37" customFormat="false" ht="9.6" hidden="false" customHeight="true" outlineLevel="0" collapsed="false">
      <c r="B37" s="22"/>
      <c r="C37" s="31" t="s">
        <v>37</v>
      </c>
      <c r="D37" s="28" t="n">
        <v>152587</v>
      </c>
      <c r="E37" s="28" t="n">
        <v>93</v>
      </c>
      <c r="F37" s="32" t="n">
        <f aca="false">+(E37/$D37)*10000</f>
        <v>6.09488357461645</v>
      </c>
      <c r="G37" s="28" t="n">
        <v>39</v>
      </c>
      <c r="H37" s="32" t="n">
        <f aca="false">+(G37/$D37)*10000</f>
        <v>2.55591891838754</v>
      </c>
      <c r="I37" s="28" t="n">
        <v>68</v>
      </c>
      <c r="J37" s="32" t="n">
        <f aca="false">+(I37/$D37)*10000</f>
        <v>4.45647401154751</v>
      </c>
      <c r="K37" s="28" t="n">
        <v>15</v>
      </c>
      <c r="L37" s="32" t="n">
        <f aca="false">+(K37/$D37)*10000</f>
        <v>0.983045737841363</v>
      </c>
      <c r="M37" s="28" t="n">
        <v>106</v>
      </c>
      <c r="N37" s="32" t="n">
        <f aca="false">+(M37/$D37)*10000</f>
        <v>6.9468565474123</v>
      </c>
      <c r="O37" s="26"/>
    </row>
    <row r="38" customFormat="false" ht="9.6" hidden="false" customHeight="true" outlineLevel="0" collapsed="false">
      <c r="B38" s="22"/>
      <c r="C38" s="31" t="s">
        <v>38</v>
      </c>
      <c r="D38" s="28" t="n">
        <v>103032</v>
      </c>
      <c r="E38" s="28" t="n">
        <v>44</v>
      </c>
      <c r="F38" s="32" t="n">
        <f aca="false">+(E38/$D38)*10000</f>
        <v>4.27051789735228</v>
      </c>
      <c r="G38" s="28" t="n">
        <v>17</v>
      </c>
      <c r="H38" s="32" t="n">
        <f aca="false">+(G38/$D38)*10000</f>
        <v>1.64997282397702</v>
      </c>
      <c r="I38" s="28" t="n">
        <v>23</v>
      </c>
      <c r="J38" s="32" t="n">
        <f aca="false">+(I38/$D38)*10000</f>
        <v>2.23231617361596</v>
      </c>
      <c r="K38" s="28" t="n">
        <v>5</v>
      </c>
      <c r="L38" s="32" t="n">
        <f aca="false">+(K38/$D38)*10000</f>
        <v>0.485286124699123</v>
      </c>
      <c r="M38" s="28" t="n">
        <v>39</v>
      </c>
      <c r="N38" s="32" t="n">
        <f aca="false">+(M38/$D38)*10000</f>
        <v>3.78523177265316</v>
      </c>
      <c r="O38" s="26"/>
    </row>
    <row r="39" customFormat="false" ht="9.6" hidden="false" customHeight="true" outlineLevel="0" collapsed="false">
      <c r="B39" s="22"/>
      <c r="C39" s="27"/>
      <c r="D39" s="30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39</v>
      </c>
      <c r="D40" s="24" t="n">
        <f aca="false">SUM(D42)</f>
        <v>21376</v>
      </c>
      <c r="E40" s="24" t="n">
        <v>12</v>
      </c>
      <c r="F40" s="25" t="n">
        <f aca="false">+(E40/$D40)*10000</f>
        <v>5.61377245508982</v>
      </c>
      <c r="G40" s="24" t="n">
        <f aca="false">SUM(G42)</f>
        <v>17</v>
      </c>
      <c r="H40" s="25" t="n">
        <f aca="false">+(G40/$D40)*10000</f>
        <v>7.95284431137725</v>
      </c>
      <c r="I40" s="24" t="n">
        <f aca="false">SUM(I42)</f>
        <v>6</v>
      </c>
      <c r="J40" s="25" t="n">
        <f aca="false">+(I40/$D40)*10000</f>
        <v>2.80688622754491</v>
      </c>
      <c r="K40" s="24" t="n">
        <f aca="false">SUM(K42)</f>
        <v>3</v>
      </c>
      <c r="L40" s="25" t="n">
        <f aca="false">+(K40/$D40)*10000</f>
        <v>1.40344311377246</v>
      </c>
      <c r="M40" s="24" t="n">
        <f aca="false">SUM(M42)</f>
        <v>19</v>
      </c>
      <c r="N40" s="25" t="n">
        <f aca="false">+(M40/$D40)*10000</f>
        <v>8.88847305389222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40</v>
      </c>
      <c r="D42" s="28" t="n">
        <v>21376</v>
      </c>
      <c r="E42" s="28" t="n">
        <v>12</v>
      </c>
      <c r="F42" s="32" t="n">
        <f aca="false">+(E42/$D42)*10000</f>
        <v>5.61377245508982</v>
      </c>
      <c r="G42" s="28" t="n">
        <v>17</v>
      </c>
      <c r="H42" s="32" t="n">
        <f aca="false">+(G42/$D42)*10000</f>
        <v>7.95284431137725</v>
      </c>
      <c r="I42" s="28" t="n">
        <v>6</v>
      </c>
      <c r="J42" s="32" t="n">
        <f aca="false">+(I42/$D42)*10000</f>
        <v>2.80688622754491</v>
      </c>
      <c r="K42" s="28" t="n">
        <v>3</v>
      </c>
      <c r="L42" s="32" t="n">
        <f aca="false">+(K42/$D42)*10000</f>
        <v>1.40344311377246</v>
      </c>
      <c r="M42" s="28" t="n">
        <v>19</v>
      </c>
      <c r="N42" s="32" t="n">
        <f aca="false">+(M42/$D42)*10000</f>
        <v>8.88847305389222</v>
      </c>
      <c r="O42" s="26"/>
    </row>
    <row r="43" customFormat="false" ht="9.6" hidden="false" customHeight="true" outlineLevel="0" collapsed="false">
      <c r="B43" s="22"/>
      <c r="C43" s="23" t="s">
        <v>41</v>
      </c>
      <c r="D43" s="24" t="n">
        <v>83278</v>
      </c>
      <c r="E43" s="24" t="n">
        <v>48</v>
      </c>
      <c r="F43" s="25" t="n">
        <f aca="false">+(E43/$D43)*10000</f>
        <v>5.76382718124835</v>
      </c>
      <c r="G43" s="24" t="n">
        <v>1</v>
      </c>
      <c r="H43" s="25" t="n">
        <f aca="false">+(G43/$D43)*10000</f>
        <v>0.120079732942674</v>
      </c>
      <c r="I43" s="24" t="n">
        <v>3</v>
      </c>
      <c r="J43" s="25" t="n">
        <f aca="false">+(I43/$D43)*10000</f>
        <v>0.360239198828022</v>
      </c>
      <c r="K43" s="24" t="n">
        <v>4</v>
      </c>
      <c r="L43" s="33" t="n">
        <f aca="false">+(K43/$D43)*10000</f>
        <v>0.480318931770696</v>
      </c>
      <c r="M43" s="24" t="n">
        <v>21</v>
      </c>
      <c r="N43" s="25" t="n">
        <f aca="false">+(M43/$D43)*10000</f>
        <v>2.52167439179615</v>
      </c>
      <c r="O43" s="26"/>
    </row>
    <row r="44" customFormat="false" ht="9.6" hidden="false" customHeight="true" outlineLevel="0" collapsed="false">
      <c r="B44" s="34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</row>
    <row r="45" customFormat="false" ht="9.6" hidden="false" customHeight="true" outlineLevel="0" collapsed="false">
      <c r="C45" s="38" t="s">
        <v>42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9.6" hidden="false" customHeight="true" outlineLevel="0" collapsed="false">
      <c r="C46" s="38" t="s">
        <v>43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9.6" hidden="false" customHeight="true" outlineLevel="0" collapsed="false">
      <c r="C47" s="38" t="s">
        <v>44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s="4" customFormat="true" ht="11.25" hidden="false" customHeight="false" outlineLevel="0" collapsed="false">
      <c r="C48" s="39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40"/>
    </row>
  </sheetData>
  <mergeCells count="9">
    <mergeCell ref="C1:O1"/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0.9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1.99"/>
    <col collapsed="false" customWidth="true" hidden="false" outlineLevel="0" max="2" min="2" style="41" width="1.41"/>
    <col collapsed="false" customWidth="true" hidden="false" outlineLevel="0" max="3" min="3" style="41" width="29.71"/>
    <col collapsed="false" customWidth="true" hidden="false" outlineLevel="0" max="4" min="4" style="154" width="17.42"/>
    <col collapsed="false" customWidth="true" hidden="false" outlineLevel="0" max="5" min="5" style="154" width="17.14"/>
    <col collapsed="false" customWidth="true" hidden="false" outlineLevel="0" max="6" min="6" style="154" width="16.99"/>
    <col collapsed="false" customWidth="true" hidden="false" outlineLevel="0" max="7" min="7" style="154" width="16.84"/>
    <col collapsed="false" customWidth="true" hidden="false" outlineLevel="0" max="8" min="8" style="154" width="16.99"/>
    <col collapsed="false" customWidth="true" hidden="false" outlineLevel="0" max="9" min="9" style="154" width="16.42"/>
    <col collapsed="false" customWidth="true" hidden="false" outlineLevel="0" max="10" min="10" style="41" width="0.7"/>
    <col collapsed="false" customWidth="true" hidden="false" outlineLevel="0" max="11" min="11" style="41" width="2.7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446</v>
      </c>
      <c r="C1" s="42"/>
      <c r="D1" s="42"/>
      <c r="E1" s="42"/>
      <c r="F1" s="42"/>
      <c r="G1" s="42"/>
      <c r="H1" s="42"/>
      <c r="I1" s="42"/>
      <c r="J1" s="122"/>
      <c r="K1" s="122"/>
    </row>
    <row r="2" s="79" customFormat="true" ht="24" hidden="false" customHeight="true" outlineLevel="0" collapsed="false">
      <c r="A2" s="123"/>
      <c r="B2" s="166" t="s">
        <v>447</v>
      </c>
      <c r="C2" s="166"/>
      <c r="D2" s="166"/>
      <c r="E2" s="166"/>
      <c r="F2" s="166"/>
      <c r="G2" s="166"/>
      <c r="H2" s="166"/>
      <c r="I2" s="166"/>
      <c r="J2" s="166"/>
      <c r="K2" s="125"/>
    </row>
    <row r="3" customFormat="false" ht="19.5" hidden="false" customHeight="true" outlineLevel="0" collapsed="false">
      <c r="A3" s="126"/>
      <c r="B3" s="81" t="s">
        <v>448</v>
      </c>
      <c r="C3" s="81"/>
      <c r="D3" s="167" t="s">
        <v>449</v>
      </c>
      <c r="E3" s="167"/>
      <c r="F3" s="167"/>
      <c r="G3" s="167"/>
      <c r="H3" s="167"/>
      <c r="I3" s="167"/>
      <c r="J3" s="167"/>
      <c r="K3" s="53"/>
    </row>
    <row r="4" customFormat="false" ht="18" hidden="false" customHeight="true" outlineLevel="0" collapsed="false">
      <c r="A4" s="126"/>
      <c r="B4" s="81"/>
      <c r="C4" s="81"/>
      <c r="D4" s="81" t="s">
        <v>51</v>
      </c>
      <c r="E4" s="168" t="s">
        <v>450</v>
      </c>
      <c r="F4" s="168"/>
      <c r="G4" s="168"/>
      <c r="H4" s="168"/>
      <c r="I4" s="168"/>
      <c r="J4" s="168"/>
      <c r="K4" s="53"/>
    </row>
    <row r="5" customFormat="false" ht="19.5" hidden="false" customHeight="true" outlineLevel="0" collapsed="false">
      <c r="A5" s="126"/>
      <c r="B5" s="81"/>
      <c r="C5" s="81"/>
      <c r="D5" s="81"/>
      <c r="E5" s="81" t="s">
        <v>431</v>
      </c>
      <c r="F5" s="168" t="s">
        <v>451</v>
      </c>
      <c r="G5" s="168"/>
      <c r="H5" s="168"/>
      <c r="I5" s="169" t="s">
        <v>433</v>
      </c>
      <c r="J5" s="51"/>
      <c r="K5" s="53"/>
    </row>
    <row r="6" customFormat="false" ht="21.75" hidden="false" customHeight="true" outlineLevel="0" collapsed="false">
      <c r="A6" s="126"/>
      <c r="B6" s="81"/>
      <c r="C6" s="81"/>
      <c r="D6" s="81"/>
      <c r="E6" s="81"/>
      <c r="F6" s="81" t="s">
        <v>51</v>
      </c>
      <c r="G6" s="81" t="s">
        <v>434</v>
      </c>
      <c r="H6" s="81" t="s">
        <v>435</v>
      </c>
      <c r="I6" s="169"/>
      <c r="J6" s="52"/>
      <c r="K6" s="53"/>
    </row>
    <row r="7" s="64" customFormat="true" ht="23.25" hidden="false" customHeight="true" outlineLevel="0" collapsed="false">
      <c r="A7" s="136"/>
      <c r="B7" s="98"/>
      <c r="C7" s="170" t="s">
        <v>143</v>
      </c>
      <c r="D7" s="171" t="n">
        <v>2377</v>
      </c>
      <c r="E7" s="171" t="n">
        <v>843</v>
      </c>
      <c r="F7" s="171" t="n">
        <v>1337</v>
      </c>
      <c r="G7" s="171" t="n">
        <v>1236</v>
      </c>
      <c r="H7" s="171" t="n">
        <v>101</v>
      </c>
      <c r="I7" s="171" t="n">
        <v>197</v>
      </c>
      <c r="J7" s="63"/>
      <c r="K7" s="60"/>
    </row>
    <row r="8" s="64" customFormat="true" ht="23.25" hidden="false" customHeight="true" outlineLevel="0" collapsed="false">
      <c r="A8" s="136"/>
      <c r="B8" s="66" t="s">
        <v>436</v>
      </c>
      <c r="C8" s="66"/>
      <c r="D8" s="172" t="n">
        <v>2168</v>
      </c>
      <c r="E8" s="172" t="n">
        <v>772</v>
      </c>
      <c r="F8" s="172" t="n">
        <v>1215</v>
      </c>
      <c r="G8" s="172" t="n">
        <v>1158</v>
      </c>
      <c r="H8" s="172" t="n">
        <v>57</v>
      </c>
      <c r="I8" s="172" t="n">
        <v>181</v>
      </c>
      <c r="J8" s="63"/>
      <c r="K8" s="60"/>
    </row>
    <row r="9" customFormat="false" ht="23.25" hidden="false" customHeight="true" outlineLevel="0" collapsed="false">
      <c r="A9" s="126"/>
      <c r="B9" s="69" t="s">
        <v>125</v>
      </c>
      <c r="C9" s="75" t="s">
        <v>95</v>
      </c>
      <c r="D9" s="84" t="n">
        <v>1508</v>
      </c>
      <c r="E9" s="84" t="n">
        <v>633</v>
      </c>
      <c r="F9" s="84" t="n">
        <v>706</v>
      </c>
      <c r="G9" s="84" t="n">
        <v>688</v>
      </c>
      <c r="H9" s="84" t="n">
        <v>18</v>
      </c>
      <c r="I9" s="84" t="n">
        <v>169</v>
      </c>
      <c r="J9" s="58"/>
      <c r="K9" s="44"/>
    </row>
    <row r="10" customFormat="false" ht="23.25" hidden="false" customHeight="true" outlineLevel="0" collapsed="false">
      <c r="A10" s="126"/>
      <c r="B10" s="69"/>
      <c r="C10" s="75" t="s">
        <v>96</v>
      </c>
      <c r="D10" s="84" t="n">
        <v>113</v>
      </c>
      <c r="E10" s="84" t="n">
        <v>65</v>
      </c>
      <c r="F10" s="84" t="n">
        <v>47</v>
      </c>
      <c r="G10" s="84" t="n">
        <v>44</v>
      </c>
      <c r="H10" s="84" t="n">
        <v>3</v>
      </c>
      <c r="I10" s="84" t="n">
        <v>1</v>
      </c>
      <c r="J10" s="58"/>
      <c r="K10" s="44"/>
    </row>
    <row r="11" customFormat="false" ht="23.25" hidden="false" customHeight="true" outlineLevel="0" collapsed="false">
      <c r="A11" s="126"/>
      <c r="B11" s="69"/>
      <c r="C11" s="75" t="s">
        <v>118</v>
      </c>
      <c r="D11" s="84" t="n">
        <v>4</v>
      </c>
      <c r="E11" s="84" t="s">
        <v>66</v>
      </c>
      <c r="F11" s="84" t="n">
        <v>4</v>
      </c>
      <c r="G11" s="84" t="n">
        <v>3</v>
      </c>
      <c r="H11" s="84" t="n">
        <v>1</v>
      </c>
      <c r="I11" s="84" t="s">
        <v>66</v>
      </c>
      <c r="J11" s="58"/>
      <c r="K11" s="44"/>
    </row>
    <row r="12" customFormat="false" ht="23.25" hidden="false" customHeight="true" outlineLevel="0" collapsed="false">
      <c r="A12" s="126"/>
      <c r="B12" s="69"/>
      <c r="C12" s="75" t="s">
        <v>97</v>
      </c>
      <c r="D12" s="84" t="n">
        <v>40</v>
      </c>
      <c r="E12" s="84" t="n">
        <v>2</v>
      </c>
      <c r="F12" s="84" t="n">
        <v>37</v>
      </c>
      <c r="G12" s="84" t="n">
        <v>35</v>
      </c>
      <c r="H12" s="84" t="n">
        <v>2</v>
      </c>
      <c r="I12" s="84" t="n">
        <v>1</v>
      </c>
      <c r="J12" s="58"/>
      <c r="K12" s="44"/>
    </row>
    <row r="13" customFormat="false" ht="23.25" hidden="false" customHeight="true" outlineLevel="0" collapsed="false">
      <c r="A13" s="126"/>
      <c r="B13" s="69"/>
      <c r="C13" s="75" t="s">
        <v>437</v>
      </c>
      <c r="D13" s="84" t="n">
        <v>109</v>
      </c>
      <c r="E13" s="84" t="n">
        <v>2</v>
      </c>
      <c r="F13" s="84" t="n">
        <v>104</v>
      </c>
      <c r="G13" s="84" t="n">
        <v>97</v>
      </c>
      <c r="H13" s="84" t="n">
        <v>7</v>
      </c>
      <c r="I13" s="84" t="n">
        <v>3</v>
      </c>
      <c r="J13" s="58"/>
      <c r="K13" s="44"/>
    </row>
    <row r="14" customFormat="false" ht="23.25" hidden="false" customHeight="true" outlineLevel="0" collapsed="false">
      <c r="A14" s="126"/>
      <c r="B14" s="69"/>
      <c r="C14" s="75" t="s">
        <v>376</v>
      </c>
      <c r="D14" s="84" t="n">
        <v>140</v>
      </c>
      <c r="E14" s="84" t="n">
        <v>6</v>
      </c>
      <c r="F14" s="84" t="n">
        <v>134</v>
      </c>
      <c r="G14" s="84" t="n">
        <v>133</v>
      </c>
      <c r="H14" s="84" t="n">
        <v>1</v>
      </c>
      <c r="I14" s="84" t="s">
        <v>66</v>
      </c>
      <c r="J14" s="58"/>
      <c r="K14" s="44"/>
    </row>
    <row r="15" customFormat="false" ht="23.25" hidden="false" customHeight="true" outlineLevel="0" collapsed="false">
      <c r="A15" s="126"/>
      <c r="B15" s="69"/>
      <c r="C15" s="75" t="s">
        <v>121</v>
      </c>
      <c r="D15" s="84" t="n">
        <v>147</v>
      </c>
      <c r="E15" s="84" t="n">
        <v>16</v>
      </c>
      <c r="F15" s="84" t="n">
        <v>128</v>
      </c>
      <c r="G15" s="84" t="n">
        <v>112</v>
      </c>
      <c r="H15" s="84" t="n">
        <v>16</v>
      </c>
      <c r="I15" s="84" t="n">
        <v>3</v>
      </c>
      <c r="J15" s="58"/>
      <c r="K15" s="44"/>
    </row>
    <row r="16" customFormat="false" ht="23.25" hidden="false" customHeight="true" outlineLevel="0" collapsed="false">
      <c r="A16" s="126"/>
      <c r="B16" s="69"/>
      <c r="C16" s="75" t="s">
        <v>438</v>
      </c>
      <c r="D16" s="84" t="s">
        <v>66</v>
      </c>
      <c r="E16" s="84" t="s">
        <v>66</v>
      </c>
      <c r="F16" s="84" t="s">
        <v>66</v>
      </c>
      <c r="G16" s="84" t="s">
        <v>66</v>
      </c>
      <c r="H16" s="84" t="s">
        <v>66</v>
      </c>
      <c r="I16" s="84" t="s">
        <v>66</v>
      </c>
      <c r="J16" s="58"/>
      <c r="K16" s="44"/>
    </row>
    <row r="17" customFormat="false" ht="23.25" hidden="false" customHeight="true" outlineLevel="0" collapsed="false">
      <c r="A17" s="126"/>
      <c r="B17" s="69"/>
      <c r="C17" s="75" t="s">
        <v>99</v>
      </c>
      <c r="D17" s="84" t="n">
        <v>68</v>
      </c>
      <c r="E17" s="84" t="n">
        <v>41</v>
      </c>
      <c r="F17" s="84" t="n">
        <v>27</v>
      </c>
      <c r="G17" s="84" t="n">
        <v>24</v>
      </c>
      <c r="H17" s="84" t="n">
        <v>3</v>
      </c>
      <c r="I17" s="84" t="s">
        <v>66</v>
      </c>
      <c r="J17" s="58"/>
      <c r="K17" s="44"/>
    </row>
    <row r="18" customFormat="false" ht="23.25" hidden="false" customHeight="true" outlineLevel="0" collapsed="false">
      <c r="A18" s="126"/>
      <c r="B18" s="69"/>
      <c r="C18" s="75" t="s">
        <v>439</v>
      </c>
      <c r="D18" s="84" t="s">
        <v>66</v>
      </c>
      <c r="E18" s="84" t="s">
        <v>66</v>
      </c>
      <c r="F18" s="84" t="s">
        <v>66</v>
      </c>
      <c r="G18" s="84" t="s">
        <v>66</v>
      </c>
      <c r="H18" s="84" t="s">
        <v>66</v>
      </c>
      <c r="I18" s="84" t="s">
        <v>66</v>
      </c>
      <c r="J18" s="58"/>
      <c r="K18" s="44"/>
    </row>
    <row r="19" customFormat="false" ht="23.25" hidden="false" customHeight="true" outlineLevel="0" collapsed="false">
      <c r="A19" s="126"/>
      <c r="B19" s="69"/>
      <c r="C19" s="75" t="s">
        <v>440</v>
      </c>
      <c r="D19" s="84" t="n">
        <v>39</v>
      </c>
      <c r="E19" s="84" t="n">
        <v>7</v>
      </c>
      <c r="F19" s="84" t="n">
        <v>28</v>
      </c>
      <c r="G19" s="84" t="n">
        <v>22</v>
      </c>
      <c r="H19" s="84" t="n">
        <v>6</v>
      </c>
      <c r="I19" s="84" t="n">
        <v>4</v>
      </c>
      <c r="J19" s="58"/>
      <c r="K19" s="44"/>
    </row>
    <row r="20" s="64" customFormat="true" ht="23.25" hidden="false" customHeight="true" outlineLevel="0" collapsed="false">
      <c r="A20" s="136"/>
      <c r="B20" s="66" t="s">
        <v>441</v>
      </c>
      <c r="C20" s="66"/>
      <c r="D20" s="172" t="n">
        <v>209</v>
      </c>
      <c r="E20" s="172" t="n">
        <v>71</v>
      </c>
      <c r="F20" s="172" t="n">
        <v>122</v>
      </c>
      <c r="G20" s="172" t="n">
        <v>78</v>
      </c>
      <c r="H20" s="172" t="n">
        <v>44</v>
      </c>
      <c r="I20" s="172" t="n">
        <v>16</v>
      </c>
      <c r="J20" s="63"/>
      <c r="K20" s="60"/>
    </row>
    <row r="21" customFormat="false" ht="23.25" hidden="false" customHeight="true" outlineLevel="0" collapsed="false">
      <c r="A21" s="126"/>
      <c r="B21" s="72" t="s">
        <v>125</v>
      </c>
      <c r="C21" s="75" t="s">
        <v>442</v>
      </c>
      <c r="D21" s="84" t="n">
        <v>71</v>
      </c>
      <c r="E21" s="84" t="n">
        <v>29</v>
      </c>
      <c r="F21" s="84" t="n">
        <v>39</v>
      </c>
      <c r="G21" s="84" t="n">
        <v>21</v>
      </c>
      <c r="H21" s="84" t="n">
        <v>18</v>
      </c>
      <c r="I21" s="84" t="n">
        <v>3</v>
      </c>
      <c r="J21" s="58"/>
      <c r="K21" s="44"/>
    </row>
    <row r="22" customFormat="false" ht="23.25" hidden="false" customHeight="true" outlineLevel="0" collapsed="false">
      <c r="A22" s="126"/>
      <c r="B22" s="72"/>
      <c r="C22" s="96" t="s">
        <v>443</v>
      </c>
      <c r="D22" s="173" t="n">
        <v>138</v>
      </c>
      <c r="E22" s="173" t="n">
        <v>42</v>
      </c>
      <c r="F22" s="173" t="n">
        <v>83</v>
      </c>
      <c r="G22" s="173" t="n">
        <v>57</v>
      </c>
      <c r="H22" s="173" t="n">
        <v>26</v>
      </c>
      <c r="I22" s="173" t="n">
        <v>13</v>
      </c>
      <c r="J22" s="174"/>
      <c r="K22" s="44"/>
    </row>
    <row r="23" customFormat="false" ht="11.25" hidden="false" customHeight="false" outlineLevel="0" collapsed="false">
      <c r="B23" s="44"/>
      <c r="C23" s="44"/>
      <c r="D23" s="157"/>
      <c r="E23" s="157"/>
      <c r="F23" s="157"/>
      <c r="G23" s="157"/>
      <c r="H23" s="157"/>
      <c r="I23" s="157"/>
      <c r="J23" s="44"/>
    </row>
    <row r="24" customFormat="false" ht="11.25" hidden="false" customHeight="false" outlineLevel="0" collapsed="false">
      <c r="C24" s="77" t="s">
        <v>444</v>
      </c>
    </row>
    <row r="25" customFormat="false" ht="11.25" hidden="false" customHeight="false" outlineLevel="0" collapsed="false">
      <c r="C25" s="77" t="s">
        <v>452</v>
      </c>
    </row>
  </sheetData>
  <mergeCells count="13">
    <mergeCell ref="B1:I1"/>
    <mergeCell ref="B2:J2"/>
    <mergeCell ref="B3:C6"/>
    <mergeCell ref="D3:J3"/>
    <mergeCell ref="D4:D6"/>
    <mergeCell ref="E4:J4"/>
    <mergeCell ref="E5:E6"/>
    <mergeCell ref="F5:H5"/>
    <mergeCell ref="I5:I6"/>
    <mergeCell ref="B8:C8"/>
    <mergeCell ref="B9:B19"/>
    <mergeCell ref="B20:C20"/>
    <mergeCell ref="B21:B22"/>
  </mergeCells>
  <printOptions headings="false" gridLines="false" gridLinesSet="true" horizontalCentered="false" verticalCentered="false"/>
  <pageMargins left="1.50972222222222" right="0.433333333333333" top="0.820138888888889" bottom="0.910416666666667" header="0.511811023622047" footer="0.6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9.85"/>
    <col collapsed="false" customWidth="true" hidden="false" outlineLevel="0" max="4" min="4" style="154" width="17.56"/>
    <col collapsed="false" customWidth="true" hidden="false" outlineLevel="0" max="5" min="5" style="154" width="16.7"/>
    <col collapsed="false" customWidth="true" hidden="false" outlineLevel="0" max="6" min="6" style="154" width="17.14"/>
    <col collapsed="false" customWidth="true" hidden="false" outlineLevel="0" max="9" min="7" style="154" width="16.42"/>
    <col collapsed="false" customWidth="true" hidden="false" outlineLevel="0" max="10" min="10" style="41" width="0.7"/>
    <col collapsed="false" customWidth="true" hidden="false" outlineLevel="0" max="11" min="11" style="41" width="1.7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453</v>
      </c>
      <c r="C1" s="42"/>
      <c r="D1" s="42"/>
      <c r="E1" s="42"/>
      <c r="F1" s="42"/>
      <c r="G1" s="42"/>
      <c r="H1" s="42"/>
      <c r="I1" s="42"/>
      <c r="J1" s="122"/>
      <c r="K1" s="122"/>
      <c r="L1" s="122"/>
      <c r="M1" s="122"/>
      <c r="N1" s="122"/>
      <c r="O1" s="122"/>
    </row>
    <row r="2" s="79" customFormat="true" ht="21.75" hidden="false" customHeight="true" outlineLevel="0" collapsed="false">
      <c r="B2" s="166" t="s">
        <v>454</v>
      </c>
      <c r="C2" s="166"/>
      <c r="D2" s="166"/>
      <c r="E2" s="166"/>
      <c r="F2" s="166"/>
      <c r="G2" s="166"/>
      <c r="H2" s="166"/>
      <c r="I2" s="166"/>
      <c r="J2" s="166"/>
      <c r="K2" s="125"/>
      <c r="L2" s="125"/>
      <c r="M2" s="125"/>
      <c r="N2" s="125"/>
      <c r="O2" s="125"/>
    </row>
    <row r="3" customFormat="false" ht="19.5" hidden="false" customHeight="true" outlineLevel="0" collapsed="false">
      <c r="A3" s="44"/>
      <c r="B3" s="81" t="s">
        <v>47</v>
      </c>
      <c r="C3" s="81"/>
      <c r="D3" s="167" t="s">
        <v>455</v>
      </c>
      <c r="E3" s="167"/>
      <c r="F3" s="167"/>
      <c r="G3" s="167"/>
      <c r="H3" s="167"/>
      <c r="I3" s="167"/>
      <c r="J3" s="167"/>
      <c r="K3" s="53"/>
      <c r="L3" s="59"/>
      <c r="M3" s="59"/>
      <c r="N3" s="59"/>
      <c r="O3" s="59"/>
    </row>
    <row r="4" customFormat="false" ht="18" hidden="false" customHeight="true" outlineLevel="0" collapsed="false">
      <c r="A4" s="44"/>
      <c r="B4" s="81"/>
      <c r="C4" s="81"/>
      <c r="D4" s="81" t="s">
        <v>51</v>
      </c>
      <c r="E4" s="168" t="s">
        <v>456</v>
      </c>
      <c r="F4" s="168"/>
      <c r="G4" s="168"/>
      <c r="H4" s="168"/>
      <c r="I4" s="168"/>
      <c r="J4" s="168"/>
      <c r="K4" s="53"/>
      <c r="L4" s="59"/>
      <c r="M4" s="59"/>
      <c r="N4" s="59"/>
      <c r="O4" s="59"/>
    </row>
    <row r="5" customFormat="false" ht="19.5" hidden="false" customHeight="true" outlineLevel="0" collapsed="false">
      <c r="A5" s="44"/>
      <c r="B5" s="81"/>
      <c r="C5" s="81"/>
      <c r="D5" s="81"/>
      <c r="E5" s="81" t="s">
        <v>431</v>
      </c>
      <c r="F5" s="168" t="s">
        <v>451</v>
      </c>
      <c r="G5" s="168"/>
      <c r="H5" s="168"/>
      <c r="I5" s="169" t="s">
        <v>433</v>
      </c>
      <c r="J5" s="51"/>
      <c r="K5" s="53"/>
      <c r="L5" s="59"/>
      <c r="M5" s="59"/>
      <c r="N5" s="59"/>
      <c r="O5" s="59"/>
    </row>
    <row r="6" customFormat="false" ht="21.75" hidden="false" customHeight="true" outlineLevel="0" collapsed="false">
      <c r="A6" s="44"/>
      <c r="B6" s="81"/>
      <c r="C6" s="81"/>
      <c r="D6" s="81"/>
      <c r="E6" s="81"/>
      <c r="F6" s="81" t="s">
        <v>51</v>
      </c>
      <c r="G6" s="81" t="s">
        <v>434</v>
      </c>
      <c r="H6" s="81" t="s">
        <v>435</v>
      </c>
      <c r="I6" s="169"/>
      <c r="J6" s="52"/>
      <c r="K6" s="53"/>
      <c r="L6" s="59"/>
      <c r="M6" s="59"/>
      <c r="N6" s="59"/>
      <c r="O6" s="59"/>
    </row>
    <row r="7" s="64" customFormat="true" ht="22.5" hidden="false" customHeight="true" outlineLevel="0" collapsed="false">
      <c r="A7" s="60"/>
      <c r="B7" s="98"/>
      <c r="C7" s="170" t="s">
        <v>143</v>
      </c>
      <c r="D7" s="171" t="n">
        <v>10829</v>
      </c>
      <c r="E7" s="171" t="n">
        <v>4489</v>
      </c>
      <c r="F7" s="171" t="n">
        <v>5769</v>
      </c>
      <c r="G7" s="171" t="n">
        <v>5592</v>
      </c>
      <c r="H7" s="171" t="n">
        <v>177</v>
      </c>
      <c r="I7" s="171" t="n">
        <v>571</v>
      </c>
      <c r="J7" s="63"/>
      <c r="K7" s="60"/>
    </row>
    <row r="8" s="64" customFormat="true" ht="22.5" hidden="false" customHeight="true" outlineLevel="0" collapsed="false">
      <c r="A8" s="60"/>
      <c r="B8" s="66" t="s">
        <v>436</v>
      </c>
      <c r="C8" s="66"/>
      <c r="D8" s="172" t="n">
        <v>8389</v>
      </c>
      <c r="E8" s="172" t="n">
        <v>3059</v>
      </c>
      <c r="F8" s="172" t="n">
        <v>5025</v>
      </c>
      <c r="G8" s="172" t="n">
        <v>4983</v>
      </c>
      <c r="H8" s="172" t="n">
        <v>42</v>
      </c>
      <c r="I8" s="172" t="n">
        <v>305</v>
      </c>
      <c r="J8" s="63"/>
      <c r="K8" s="60"/>
    </row>
    <row r="9" customFormat="false" ht="22.5" hidden="false" customHeight="true" outlineLevel="0" collapsed="false">
      <c r="A9" s="44"/>
      <c r="B9" s="69" t="s">
        <v>125</v>
      </c>
      <c r="C9" s="75" t="s">
        <v>95</v>
      </c>
      <c r="D9" s="84" t="n">
        <v>5028</v>
      </c>
      <c r="E9" s="84" t="n">
        <v>1722</v>
      </c>
      <c r="F9" s="84" t="n">
        <v>3016</v>
      </c>
      <c r="G9" s="84" t="n">
        <v>2996</v>
      </c>
      <c r="H9" s="84" t="n">
        <v>20</v>
      </c>
      <c r="I9" s="84" t="n">
        <v>290</v>
      </c>
      <c r="J9" s="58"/>
      <c r="K9" s="44"/>
    </row>
    <row r="10" customFormat="false" ht="22.5" hidden="false" customHeight="true" outlineLevel="0" collapsed="false">
      <c r="A10" s="44"/>
      <c r="B10" s="69"/>
      <c r="C10" s="75" t="s">
        <v>96</v>
      </c>
      <c r="D10" s="84" t="n">
        <v>393</v>
      </c>
      <c r="E10" s="84" t="n">
        <v>190</v>
      </c>
      <c r="F10" s="84" t="n">
        <v>202</v>
      </c>
      <c r="G10" s="84" t="n">
        <v>198</v>
      </c>
      <c r="H10" s="84" t="n">
        <v>4</v>
      </c>
      <c r="I10" s="84" t="n">
        <v>1</v>
      </c>
      <c r="J10" s="58"/>
      <c r="K10" s="44"/>
    </row>
    <row r="11" customFormat="false" ht="22.5" hidden="false" customHeight="true" outlineLevel="0" collapsed="false">
      <c r="A11" s="44"/>
      <c r="B11" s="69"/>
      <c r="C11" s="75" t="s">
        <v>118</v>
      </c>
      <c r="D11" s="84" t="n">
        <v>12</v>
      </c>
      <c r="E11" s="84" t="n">
        <v>11</v>
      </c>
      <c r="F11" s="84" t="n">
        <v>1</v>
      </c>
      <c r="G11" s="84" t="s">
        <v>66</v>
      </c>
      <c r="H11" s="84" t="n">
        <v>1</v>
      </c>
      <c r="I11" s="84" t="s">
        <v>66</v>
      </c>
      <c r="J11" s="58"/>
      <c r="K11" s="44"/>
    </row>
    <row r="12" customFormat="false" ht="22.5" hidden="false" customHeight="true" outlineLevel="0" collapsed="false">
      <c r="A12" s="44"/>
      <c r="B12" s="69"/>
      <c r="C12" s="75" t="s">
        <v>97</v>
      </c>
      <c r="D12" s="84" t="n">
        <v>210</v>
      </c>
      <c r="E12" s="84" t="n">
        <v>7</v>
      </c>
      <c r="F12" s="84" t="n">
        <v>202</v>
      </c>
      <c r="G12" s="84" t="n">
        <v>198</v>
      </c>
      <c r="H12" s="84" t="n">
        <v>4</v>
      </c>
      <c r="I12" s="84" t="n">
        <v>1</v>
      </c>
      <c r="J12" s="58"/>
      <c r="K12" s="44"/>
    </row>
    <row r="13" customFormat="false" ht="22.5" hidden="false" customHeight="true" outlineLevel="0" collapsed="false">
      <c r="A13" s="44"/>
      <c r="B13" s="69"/>
      <c r="C13" s="75" t="s">
        <v>437</v>
      </c>
      <c r="D13" s="84" t="n">
        <v>51</v>
      </c>
      <c r="E13" s="84" t="n">
        <v>16</v>
      </c>
      <c r="F13" s="84" t="n">
        <v>33</v>
      </c>
      <c r="G13" s="84" t="n">
        <v>33</v>
      </c>
      <c r="H13" s="84" t="s">
        <v>66</v>
      </c>
      <c r="I13" s="84" t="n">
        <v>2</v>
      </c>
      <c r="J13" s="58"/>
      <c r="K13" s="44"/>
    </row>
    <row r="14" customFormat="false" ht="22.5" hidden="false" customHeight="true" outlineLevel="0" collapsed="false">
      <c r="A14" s="44"/>
      <c r="B14" s="69"/>
      <c r="C14" s="75" t="s">
        <v>376</v>
      </c>
      <c r="D14" s="84" t="n">
        <v>1289</v>
      </c>
      <c r="E14" s="84" t="n">
        <v>531</v>
      </c>
      <c r="F14" s="84" t="n">
        <v>757</v>
      </c>
      <c r="G14" s="84" t="n">
        <v>757</v>
      </c>
      <c r="H14" s="84" t="s">
        <v>66</v>
      </c>
      <c r="I14" s="84" t="n">
        <v>1</v>
      </c>
      <c r="J14" s="58"/>
      <c r="K14" s="44"/>
    </row>
    <row r="15" customFormat="false" ht="22.5" hidden="false" customHeight="true" outlineLevel="0" collapsed="false">
      <c r="A15" s="44"/>
      <c r="B15" s="69"/>
      <c r="C15" s="75" t="s">
        <v>121</v>
      </c>
      <c r="D15" s="84" t="n">
        <v>210</v>
      </c>
      <c r="E15" s="84" t="n">
        <v>148</v>
      </c>
      <c r="F15" s="84" t="n">
        <v>61</v>
      </c>
      <c r="G15" s="84" t="n">
        <v>59</v>
      </c>
      <c r="H15" s="84" t="n">
        <v>2</v>
      </c>
      <c r="I15" s="84" t="n">
        <v>1</v>
      </c>
      <c r="J15" s="58"/>
      <c r="K15" s="44"/>
    </row>
    <row r="16" customFormat="false" ht="22.5" hidden="false" customHeight="true" outlineLevel="0" collapsed="false">
      <c r="A16" s="44"/>
      <c r="B16" s="69"/>
      <c r="C16" s="75" t="s">
        <v>438</v>
      </c>
      <c r="D16" s="84" t="n">
        <v>5</v>
      </c>
      <c r="E16" s="84" t="n">
        <v>1</v>
      </c>
      <c r="F16" s="84" t="n">
        <v>4</v>
      </c>
      <c r="G16" s="84" t="s">
        <v>66</v>
      </c>
      <c r="H16" s="84" t="n">
        <v>4</v>
      </c>
      <c r="I16" s="84" t="s">
        <v>66</v>
      </c>
      <c r="J16" s="58"/>
      <c r="K16" s="44"/>
    </row>
    <row r="17" customFormat="false" ht="22.5" hidden="false" customHeight="true" outlineLevel="0" collapsed="false">
      <c r="A17" s="44"/>
      <c r="B17" s="69"/>
      <c r="C17" s="75" t="s">
        <v>99</v>
      </c>
      <c r="D17" s="84" t="n">
        <v>219</v>
      </c>
      <c r="E17" s="84" t="n">
        <v>185</v>
      </c>
      <c r="F17" s="84" t="n">
        <v>34</v>
      </c>
      <c r="G17" s="84" t="n">
        <v>34</v>
      </c>
      <c r="H17" s="84" t="s">
        <v>66</v>
      </c>
      <c r="I17" s="84" t="s">
        <v>66</v>
      </c>
      <c r="J17" s="58"/>
      <c r="K17" s="44"/>
    </row>
    <row r="18" customFormat="false" ht="22.5" hidden="false" customHeight="true" outlineLevel="0" collapsed="false">
      <c r="A18" s="44"/>
      <c r="B18" s="69"/>
      <c r="C18" s="75" t="s">
        <v>439</v>
      </c>
      <c r="D18" s="84" t="n">
        <v>393</v>
      </c>
      <c r="E18" s="84" t="n">
        <v>148</v>
      </c>
      <c r="F18" s="84" t="n">
        <v>239</v>
      </c>
      <c r="G18" s="84" t="n">
        <v>238</v>
      </c>
      <c r="H18" s="84" t="n">
        <v>1</v>
      </c>
      <c r="I18" s="84" t="n">
        <v>6</v>
      </c>
      <c r="J18" s="58"/>
      <c r="K18" s="44"/>
    </row>
    <row r="19" customFormat="false" ht="22.5" hidden="false" customHeight="true" outlineLevel="0" collapsed="false">
      <c r="A19" s="44"/>
      <c r="B19" s="69"/>
      <c r="C19" s="75" t="s">
        <v>440</v>
      </c>
      <c r="D19" s="84" t="n">
        <v>579</v>
      </c>
      <c r="E19" s="84" t="n">
        <v>100</v>
      </c>
      <c r="F19" s="84" t="n">
        <v>476</v>
      </c>
      <c r="G19" s="84" t="n">
        <v>470</v>
      </c>
      <c r="H19" s="84" t="n">
        <v>6</v>
      </c>
      <c r="I19" s="84" t="n">
        <v>3</v>
      </c>
      <c r="J19" s="58"/>
      <c r="K19" s="44"/>
    </row>
    <row r="20" s="64" customFormat="true" ht="22.5" hidden="false" customHeight="true" outlineLevel="0" collapsed="false">
      <c r="A20" s="60"/>
      <c r="B20" s="66" t="s">
        <v>441</v>
      </c>
      <c r="C20" s="66"/>
      <c r="D20" s="172" t="n">
        <v>2440</v>
      </c>
      <c r="E20" s="172" t="n">
        <v>1430</v>
      </c>
      <c r="F20" s="172" t="n">
        <v>744</v>
      </c>
      <c r="G20" s="172" t="n">
        <v>609</v>
      </c>
      <c r="H20" s="172" t="n">
        <v>135</v>
      </c>
      <c r="I20" s="172" t="n">
        <v>266</v>
      </c>
      <c r="J20" s="63"/>
      <c r="K20" s="60"/>
    </row>
    <row r="21" customFormat="false" ht="22.5" hidden="false" customHeight="true" outlineLevel="0" collapsed="false">
      <c r="A21" s="44"/>
      <c r="B21" s="72" t="s">
        <v>125</v>
      </c>
      <c r="C21" s="75" t="s">
        <v>442</v>
      </c>
      <c r="D21" s="84" t="n">
        <v>1841</v>
      </c>
      <c r="E21" s="84" t="n">
        <v>1196</v>
      </c>
      <c r="F21" s="84" t="n">
        <v>413</v>
      </c>
      <c r="G21" s="84" t="n">
        <v>314</v>
      </c>
      <c r="H21" s="84" t="n">
        <v>99</v>
      </c>
      <c r="I21" s="84" t="n">
        <v>232</v>
      </c>
      <c r="J21" s="58"/>
      <c r="K21" s="44"/>
    </row>
    <row r="22" customFormat="false" ht="22.5" hidden="false" customHeight="true" outlineLevel="0" collapsed="false">
      <c r="A22" s="44"/>
      <c r="B22" s="72"/>
      <c r="C22" s="96" t="s">
        <v>443</v>
      </c>
      <c r="D22" s="173" t="n">
        <v>599</v>
      </c>
      <c r="E22" s="173" t="n">
        <v>234</v>
      </c>
      <c r="F22" s="173" t="n">
        <v>331</v>
      </c>
      <c r="G22" s="173" t="n">
        <v>295</v>
      </c>
      <c r="H22" s="173" t="n">
        <v>36</v>
      </c>
      <c r="I22" s="173" t="n">
        <v>34</v>
      </c>
      <c r="J22" s="174"/>
      <c r="K22" s="44"/>
    </row>
    <row r="23" customFormat="false" ht="11.25" hidden="false" customHeight="false" outlineLevel="0" collapsed="false">
      <c r="J23" s="44"/>
    </row>
    <row r="24" customFormat="false" ht="11.25" hidden="false" customHeight="false" outlineLevel="0" collapsed="false">
      <c r="C24" s="77" t="s">
        <v>444</v>
      </c>
    </row>
    <row r="25" customFormat="false" ht="11.25" hidden="false" customHeight="false" outlineLevel="0" collapsed="false">
      <c r="C25" s="77" t="s">
        <v>445</v>
      </c>
    </row>
    <row r="26" customFormat="false" ht="11.25" hidden="false" customHeight="false" outlineLevel="0" collapsed="false">
      <c r="C26" s="77" t="s">
        <v>457</v>
      </c>
    </row>
    <row r="27" customFormat="false" ht="11.25" hidden="false" customHeight="false" outlineLevel="0" collapsed="false">
      <c r="C27" s="77" t="s">
        <v>458</v>
      </c>
    </row>
    <row r="28" customFormat="false" ht="11.25" hidden="false" customHeight="false" outlineLevel="0" collapsed="false">
      <c r="C28" s="77" t="s">
        <v>459</v>
      </c>
    </row>
  </sheetData>
  <mergeCells count="13">
    <mergeCell ref="B1:I1"/>
    <mergeCell ref="B2:J2"/>
    <mergeCell ref="B3:C6"/>
    <mergeCell ref="D3:J3"/>
    <mergeCell ref="D4:D6"/>
    <mergeCell ref="E4:J4"/>
    <mergeCell ref="E5:E6"/>
    <mergeCell ref="F5:H5"/>
    <mergeCell ref="I5:I6"/>
    <mergeCell ref="B8:C8"/>
    <mergeCell ref="B9:B19"/>
    <mergeCell ref="B20:C20"/>
    <mergeCell ref="B21:B22"/>
  </mergeCells>
  <printOptions headings="false" gridLines="false" gridLinesSet="true" horizontalCentered="false" verticalCentered="false"/>
  <pageMargins left="1.57013888888889" right="0.433333333333333" top="0.747916666666667" bottom="0.7875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.41"/>
    <col collapsed="false" customWidth="true" hidden="false" outlineLevel="0" max="3" min="3" style="41" width="8.99"/>
    <col collapsed="false" customWidth="true" hidden="false" outlineLevel="0" max="4" min="4" style="41" width="20.13"/>
    <col collapsed="false" customWidth="true" hidden="false" outlineLevel="0" max="5" min="5" style="154" width="17.99"/>
    <col collapsed="false" customWidth="true" hidden="false" outlineLevel="0" max="6" min="6" style="154" width="18.85"/>
    <col collapsed="false" customWidth="true" hidden="false" outlineLevel="0" max="7" min="7" style="154" width="16.13"/>
    <col collapsed="false" customWidth="true" hidden="false" outlineLevel="0" max="8" min="8" style="154" width="14.85"/>
    <col collapsed="false" customWidth="true" hidden="false" outlineLevel="0" max="9" min="9" style="154" width="15.56"/>
    <col collapsed="false" customWidth="true" hidden="false" outlineLevel="0" max="10" min="10" style="154" width="17.85"/>
    <col collapsed="false" customWidth="true" hidden="false" outlineLevel="0" max="11" min="11" style="41" width="3.42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460</v>
      </c>
      <c r="C1" s="42"/>
      <c r="D1" s="42"/>
      <c r="E1" s="42"/>
      <c r="F1" s="42"/>
      <c r="G1" s="42"/>
      <c r="H1" s="42"/>
      <c r="I1" s="42"/>
      <c r="J1" s="42"/>
      <c r="K1" s="122"/>
      <c r="L1" s="122"/>
      <c r="M1" s="122"/>
      <c r="N1" s="122"/>
      <c r="O1" s="122"/>
    </row>
    <row r="2" s="79" customFormat="true" ht="21.75" hidden="false" customHeight="true" outlineLevel="0" collapsed="false">
      <c r="B2" s="177" t="s">
        <v>461</v>
      </c>
      <c r="C2" s="177"/>
      <c r="D2" s="177"/>
      <c r="E2" s="177"/>
      <c r="F2" s="177"/>
      <c r="G2" s="177"/>
      <c r="H2" s="177"/>
      <c r="I2" s="177"/>
      <c r="J2" s="177"/>
      <c r="K2" s="125"/>
      <c r="L2" s="125"/>
      <c r="M2" s="125"/>
      <c r="N2" s="125"/>
      <c r="O2" s="125"/>
    </row>
    <row r="3" customFormat="false" ht="16.5" hidden="false" customHeight="true" outlineLevel="0" collapsed="false">
      <c r="A3" s="44"/>
      <c r="B3" s="81" t="s">
        <v>462</v>
      </c>
      <c r="C3" s="81"/>
      <c r="D3" s="81"/>
      <c r="E3" s="168" t="s">
        <v>429</v>
      </c>
      <c r="F3" s="168"/>
      <c r="G3" s="168"/>
      <c r="H3" s="168"/>
      <c r="I3" s="168"/>
      <c r="J3" s="168"/>
      <c r="K3" s="53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6.5" hidden="false" customHeight="true" outlineLevel="0" collapsed="false">
      <c r="A4" s="44"/>
      <c r="B4" s="81"/>
      <c r="C4" s="81"/>
      <c r="D4" s="81"/>
      <c r="E4" s="81" t="s">
        <v>51</v>
      </c>
      <c r="F4" s="168" t="s">
        <v>430</v>
      </c>
      <c r="G4" s="168"/>
      <c r="H4" s="168"/>
      <c r="I4" s="168"/>
      <c r="J4" s="168"/>
      <c r="K4" s="53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15.75" hidden="false" customHeight="true" outlineLevel="0" collapsed="false">
      <c r="A5" s="44"/>
      <c r="B5" s="81"/>
      <c r="C5" s="81"/>
      <c r="D5" s="81"/>
      <c r="E5" s="81"/>
      <c r="F5" s="81" t="s">
        <v>431</v>
      </c>
      <c r="G5" s="168" t="s">
        <v>432</v>
      </c>
      <c r="H5" s="168"/>
      <c r="I5" s="168"/>
      <c r="J5" s="81" t="s">
        <v>433</v>
      </c>
      <c r="K5" s="53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22.5" hidden="false" customHeight="true" outlineLevel="0" collapsed="false">
      <c r="A6" s="44"/>
      <c r="B6" s="81"/>
      <c r="C6" s="81"/>
      <c r="D6" s="81"/>
      <c r="E6" s="81"/>
      <c r="F6" s="81"/>
      <c r="G6" s="81" t="s">
        <v>51</v>
      </c>
      <c r="H6" s="81" t="s">
        <v>434</v>
      </c>
      <c r="I6" s="81" t="s">
        <v>435</v>
      </c>
      <c r="J6" s="81"/>
      <c r="K6" s="53"/>
      <c r="L6" s="59"/>
      <c r="M6" s="59"/>
      <c r="N6" s="59"/>
      <c r="O6" s="59"/>
      <c r="P6" s="59"/>
      <c r="Q6" s="59"/>
      <c r="R6" s="59"/>
      <c r="S6" s="59"/>
      <c r="T6" s="59"/>
    </row>
    <row r="7" s="64" customFormat="true" ht="14.25" hidden="false" customHeight="true" outlineLevel="0" collapsed="false">
      <c r="A7" s="60"/>
      <c r="B7" s="86"/>
      <c r="C7" s="87" t="s">
        <v>143</v>
      </c>
      <c r="D7" s="87"/>
      <c r="E7" s="171" t="n">
        <v>18984</v>
      </c>
      <c r="F7" s="171" t="n">
        <v>3586</v>
      </c>
      <c r="G7" s="171" t="n">
        <v>8882</v>
      </c>
      <c r="H7" s="171" t="n">
        <v>7204</v>
      </c>
      <c r="I7" s="171" t="n">
        <v>1678</v>
      </c>
      <c r="J7" s="178" t="n">
        <v>6516</v>
      </c>
      <c r="K7" s="60"/>
    </row>
    <row r="8" customFormat="false" ht="13.5" hidden="false" customHeight="true" outlineLevel="0" collapsed="false">
      <c r="A8" s="44"/>
      <c r="B8" s="72" t="s">
        <v>125</v>
      </c>
      <c r="C8" s="89" t="s">
        <v>126</v>
      </c>
      <c r="D8" s="89"/>
      <c r="E8" s="84" t="n">
        <v>10134</v>
      </c>
      <c r="F8" s="84" t="n">
        <v>1578</v>
      </c>
      <c r="G8" s="84" t="n">
        <v>4868</v>
      </c>
      <c r="H8" s="84" t="n">
        <v>3837</v>
      </c>
      <c r="I8" s="84" t="n">
        <v>1031</v>
      </c>
      <c r="J8" s="179" t="n">
        <v>3688</v>
      </c>
      <c r="K8" s="44"/>
    </row>
    <row r="9" customFormat="false" ht="13.5" hidden="false" customHeight="true" outlineLevel="0" collapsed="false">
      <c r="A9" s="44"/>
      <c r="B9" s="72"/>
      <c r="C9" s="180"/>
      <c r="D9" s="101" t="s">
        <v>16</v>
      </c>
      <c r="E9" s="84" t="n">
        <v>1561</v>
      </c>
      <c r="F9" s="84" t="n">
        <v>276</v>
      </c>
      <c r="G9" s="84" t="n">
        <v>883</v>
      </c>
      <c r="H9" s="84" t="n">
        <v>596</v>
      </c>
      <c r="I9" s="84" t="n">
        <v>287</v>
      </c>
      <c r="J9" s="179" t="n">
        <v>402</v>
      </c>
      <c r="K9" s="44"/>
    </row>
    <row r="10" customFormat="false" ht="13.5" hidden="false" customHeight="true" outlineLevel="0" collapsed="false">
      <c r="A10" s="44"/>
      <c r="B10" s="72"/>
      <c r="C10" s="180"/>
      <c r="D10" s="101" t="s">
        <v>17</v>
      </c>
      <c r="E10" s="84" t="n">
        <v>143</v>
      </c>
      <c r="F10" s="84" t="n">
        <v>28</v>
      </c>
      <c r="G10" s="84" t="n">
        <v>63</v>
      </c>
      <c r="H10" s="84" t="n">
        <v>62</v>
      </c>
      <c r="I10" s="84" t="n">
        <v>1</v>
      </c>
      <c r="J10" s="179" t="n">
        <v>52</v>
      </c>
      <c r="K10" s="44"/>
    </row>
    <row r="11" customFormat="false" ht="13.5" hidden="false" customHeight="true" outlineLevel="0" collapsed="false">
      <c r="A11" s="44"/>
      <c r="B11" s="72"/>
      <c r="C11" s="180"/>
      <c r="D11" s="101" t="s">
        <v>18</v>
      </c>
      <c r="E11" s="84" t="n">
        <v>239</v>
      </c>
      <c r="F11" s="84" t="n">
        <v>51</v>
      </c>
      <c r="G11" s="84" t="n">
        <v>141</v>
      </c>
      <c r="H11" s="84" t="n">
        <v>127</v>
      </c>
      <c r="I11" s="84" t="n">
        <v>14</v>
      </c>
      <c r="J11" s="179" t="n">
        <v>47</v>
      </c>
      <c r="K11" s="44"/>
    </row>
    <row r="12" customFormat="false" ht="13.5" hidden="false" customHeight="true" outlineLevel="0" collapsed="false">
      <c r="A12" s="44"/>
      <c r="B12" s="72"/>
      <c r="C12" s="180"/>
      <c r="D12" s="101" t="s">
        <v>19</v>
      </c>
      <c r="E12" s="84" t="n">
        <v>120</v>
      </c>
      <c r="F12" s="84" t="n">
        <v>25</v>
      </c>
      <c r="G12" s="84" t="n">
        <v>55</v>
      </c>
      <c r="H12" s="84" t="n">
        <v>51</v>
      </c>
      <c r="I12" s="84" t="n">
        <v>4</v>
      </c>
      <c r="J12" s="179" t="n">
        <v>40</v>
      </c>
      <c r="K12" s="44"/>
    </row>
    <row r="13" customFormat="false" ht="13.5" hidden="false" customHeight="true" outlineLevel="0" collapsed="false">
      <c r="A13" s="44"/>
      <c r="B13" s="72"/>
      <c r="C13" s="180"/>
      <c r="D13" s="101" t="s">
        <v>20</v>
      </c>
      <c r="E13" s="84" t="n">
        <v>357</v>
      </c>
      <c r="F13" s="84" t="n">
        <v>52</v>
      </c>
      <c r="G13" s="84" t="n">
        <v>100</v>
      </c>
      <c r="H13" s="84" t="n">
        <v>95</v>
      </c>
      <c r="I13" s="84" t="n">
        <v>5</v>
      </c>
      <c r="J13" s="179" t="n">
        <v>205</v>
      </c>
      <c r="K13" s="44"/>
    </row>
    <row r="14" customFormat="false" ht="13.5" hidden="false" customHeight="true" outlineLevel="0" collapsed="false">
      <c r="A14" s="44"/>
      <c r="B14" s="72"/>
      <c r="C14" s="180"/>
      <c r="D14" s="101" t="s">
        <v>21</v>
      </c>
      <c r="E14" s="84" t="n">
        <v>501</v>
      </c>
      <c r="F14" s="84" t="n">
        <v>66</v>
      </c>
      <c r="G14" s="84" t="n">
        <v>301</v>
      </c>
      <c r="H14" s="84" t="n">
        <v>248</v>
      </c>
      <c r="I14" s="84" t="n">
        <v>53</v>
      </c>
      <c r="J14" s="179" t="n">
        <v>134</v>
      </c>
      <c r="K14" s="44"/>
    </row>
    <row r="15" customFormat="false" ht="13.5" hidden="false" customHeight="true" outlineLevel="0" collapsed="false">
      <c r="A15" s="44"/>
      <c r="B15" s="72"/>
      <c r="C15" s="180"/>
      <c r="D15" s="101" t="s">
        <v>22</v>
      </c>
      <c r="E15" s="84" t="n">
        <v>379</v>
      </c>
      <c r="F15" s="84" t="n">
        <v>54</v>
      </c>
      <c r="G15" s="84" t="n">
        <v>218</v>
      </c>
      <c r="H15" s="84" t="n">
        <v>185</v>
      </c>
      <c r="I15" s="84" t="n">
        <v>33</v>
      </c>
      <c r="J15" s="179" t="n">
        <v>107</v>
      </c>
      <c r="K15" s="44"/>
    </row>
    <row r="16" customFormat="false" ht="13.5" hidden="false" customHeight="true" outlineLevel="0" collapsed="false">
      <c r="A16" s="44"/>
      <c r="B16" s="72"/>
      <c r="C16" s="180"/>
      <c r="D16" s="101" t="s">
        <v>23</v>
      </c>
      <c r="E16" s="84" t="n">
        <v>692</v>
      </c>
      <c r="F16" s="84" t="n">
        <v>183</v>
      </c>
      <c r="G16" s="84" t="n">
        <v>309</v>
      </c>
      <c r="H16" s="84" t="n">
        <v>274</v>
      </c>
      <c r="I16" s="84" t="n">
        <v>35</v>
      </c>
      <c r="J16" s="179" t="n">
        <v>200</v>
      </c>
      <c r="K16" s="44"/>
    </row>
    <row r="17" customFormat="false" ht="13.5" hidden="false" customHeight="true" outlineLevel="0" collapsed="false">
      <c r="A17" s="44"/>
      <c r="B17" s="72"/>
      <c r="C17" s="180"/>
      <c r="D17" s="101" t="s">
        <v>24</v>
      </c>
      <c r="E17" s="84" t="n">
        <v>5348</v>
      </c>
      <c r="F17" s="84" t="n">
        <v>763</v>
      </c>
      <c r="G17" s="84" t="n">
        <v>2563</v>
      </c>
      <c r="H17" s="84" t="n">
        <v>2011</v>
      </c>
      <c r="I17" s="84" t="n">
        <v>552</v>
      </c>
      <c r="J17" s="179" t="n">
        <v>2022</v>
      </c>
      <c r="K17" s="44"/>
    </row>
    <row r="18" customFormat="false" ht="13.5" hidden="false" customHeight="true" outlineLevel="0" collapsed="false">
      <c r="A18" s="44"/>
      <c r="B18" s="72"/>
      <c r="C18" s="180"/>
      <c r="D18" s="101" t="s">
        <v>25</v>
      </c>
      <c r="E18" s="84" t="n">
        <v>794</v>
      </c>
      <c r="F18" s="84" t="n">
        <v>80</v>
      </c>
      <c r="G18" s="84" t="n">
        <v>235</v>
      </c>
      <c r="H18" s="84" t="n">
        <v>188</v>
      </c>
      <c r="I18" s="84" t="n">
        <v>47</v>
      </c>
      <c r="J18" s="179" t="n">
        <v>479</v>
      </c>
      <c r="K18" s="44"/>
    </row>
    <row r="19" s="64" customFormat="true" ht="13.5" hidden="false" customHeight="true" outlineLevel="0" collapsed="false">
      <c r="A19" s="60"/>
      <c r="B19" s="72"/>
      <c r="C19" s="89" t="s">
        <v>127</v>
      </c>
      <c r="D19" s="89" t="s">
        <v>125</v>
      </c>
      <c r="E19" s="172" t="n">
        <v>8334</v>
      </c>
      <c r="F19" s="172" t="n">
        <v>1839</v>
      </c>
      <c r="G19" s="172" t="n">
        <v>3799</v>
      </c>
      <c r="H19" s="172" t="n">
        <v>3176</v>
      </c>
      <c r="I19" s="172" t="n">
        <v>623</v>
      </c>
      <c r="J19" s="181" t="n">
        <v>2696</v>
      </c>
      <c r="K19" s="60"/>
    </row>
    <row r="20" customFormat="false" ht="13.5" hidden="false" customHeight="true" outlineLevel="0" collapsed="false">
      <c r="A20" s="44"/>
      <c r="B20" s="72"/>
      <c r="C20" s="180"/>
      <c r="D20" s="101" t="s">
        <v>27</v>
      </c>
      <c r="E20" s="84" t="n">
        <v>797</v>
      </c>
      <c r="F20" s="84" t="n">
        <v>152</v>
      </c>
      <c r="G20" s="84" t="n">
        <v>250</v>
      </c>
      <c r="H20" s="84" t="n">
        <v>211</v>
      </c>
      <c r="I20" s="84" t="n">
        <v>39</v>
      </c>
      <c r="J20" s="179" t="n">
        <v>395</v>
      </c>
      <c r="K20" s="44"/>
    </row>
    <row r="21" customFormat="false" ht="13.5" hidden="false" customHeight="true" outlineLevel="0" collapsed="false">
      <c r="A21" s="44"/>
      <c r="B21" s="72"/>
      <c r="C21" s="180"/>
      <c r="D21" s="101" t="s">
        <v>28</v>
      </c>
      <c r="E21" s="84" t="n">
        <v>321</v>
      </c>
      <c r="F21" s="84" t="n">
        <v>68</v>
      </c>
      <c r="G21" s="84" t="n">
        <v>151</v>
      </c>
      <c r="H21" s="84" t="n">
        <v>101</v>
      </c>
      <c r="I21" s="84" t="n">
        <v>50</v>
      </c>
      <c r="J21" s="179" t="n">
        <v>102</v>
      </c>
      <c r="K21" s="44"/>
    </row>
    <row r="22" customFormat="false" ht="13.5" hidden="false" customHeight="true" outlineLevel="0" collapsed="false">
      <c r="A22" s="44"/>
      <c r="B22" s="72"/>
      <c r="C22" s="180"/>
      <c r="D22" s="101" t="s">
        <v>29</v>
      </c>
      <c r="E22" s="84" t="n">
        <v>4908</v>
      </c>
      <c r="F22" s="84" t="n">
        <v>1032</v>
      </c>
      <c r="G22" s="84" t="n">
        <v>2591</v>
      </c>
      <c r="H22" s="84" t="n">
        <v>2170</v>
      </c>
      <c r="I22" s="84" t="n">
        <v>421</v>
      </c>
      <c r="J22" s="179" t="n">
        <v>1285</v>
      </c>
      <c r="K22" s="44"/>
    </row>
    <row r="23" customFormat="false" ht="13.5" hidden="false" customHeight="true" outlineLevel="0" collapsed="false">
      <c r="A23" s="44"/>
      <c r="B23" s="72"/>
      <c r="C23" s="180"/>
      <c r="D23" s="101" t="s">
        <v>30</v>
      </c>
      <c r="E23" s="84" t="n">
        <v>894</v>
      </c>
      <c r="F23" s="84" t="n">
        <v>300</v>
      </c>
      <c r="G23" s="84" t="n">
        <v>222</v>
      </c>
      <c r="H23" s="84" t="n">
        <v>184</v>
      </c>
      <c r="I23" s="84" t="n">
        <v>38</v>
      </c>
      <c r="J23" s="179" t="n">
        <v>372</v>
      </c>
      <c r="K23" s="44"/>
    </row>
    <row r="24" customFormat="false" ht="13.5" hidden="false" customHeight="true" outlineLevel="0" collapsed="false">
      <c r="A24" s="44"/>
      <c r="B24" s="72"/>
      <c r="C24" s="180"/>
      <c r="D24" s="101" t="s">
        <v>31</v>
      </c>
      <c r="E24" s="84" t="n">
        <v>1414</v>
      </c>
      <c r="F24" s="84" t="n">
        <v>287</v>
      </c>
      <c r="G24" s="84" t="n">
        <v>585</v>
      </c>
      <c r="H24" s="84" t="n">
        <v>510</v>
      </c>
      <c r="I24" s="84" t="n">
        <v>75</v>
      </c>
      <c r="J24" s="179" t="n">
        <v>542</v>
      </c>
      <c r="K24" s="44"/>
    </row>
    <row r="25" s="64" customFormat="true" ht="13.5" hidden="false" customHeight="true" outlineLevel="0" collapsed="false">
      <c r="A25" s="60"/>
      <c r="B25" s="72"/>
      <c r="C25" s="89" t="s">
        <v>128</v>
      </c>
      <c r="D25" s="89"/>
      <c r="E25" s="172" t="n">
        <v>456</v>
      </c>
      <c r="F25" s="172" t="n">
        <v>158</v>
      </c>
      <c r="G25" s="172" t="n">
        <v>203</v>
      </c>
      <c r="H25" s="172" t="n">
        <v>182</v>
      </c>
      <c r="I25" s="172" t="n">
        <v>21</v>
      </c>
      <c r="J25" s="181" t="n">
        <v>95</v>
      </c>
      <c r="K25" s="60"/>
    </row>
    <row r="26" customFormat="false" ht="18" hidden="false" customHeight="true" outlineLevel="0" collapsed="false">
      <c r="A26" s="44"/>
      <c r="B26" s="72"/>
      <c r="C26" s="180"/>
      <c r="D26" s="101" t="s">
        <v>33</v>
      </c>
      <c r="E26" s="84" t="n">
        <v>107</v>
      </c>
      <c r="F26" s="84" t="n">
        <v>35</v>
      </c>
      <c r="G26" s="84" t="n">
        <v>45</v>
      </c>
      <c r="H26" s="84" t="n">
        <v>45</v>
      </c>
      <c r="I26" s="84" t="s">
        <v>66</v>
      </c>
      <c r="J26" s="179" t="n">
        <v>27</v>
      </c>
      <c r="K26" s="44"/>
    </row>
    <row r="27" customFormat="false" ht="13.5" hidden="false" customHeight="true" outlineLevel="0" collapsed="false">
      <c r="A27" s="44"/>
      <c r="B27" s="72"/>
      <c r="C27" s="180"/>
      <c r="D27" s="101" t="s">
        <v>34</v>
      </c>
      <c r="E27" s="84" t="n">
        <v>76</v>
      </c>
      <c r="F27" s="84" t="n">
        <v>22</v>
      </c>
      <c r="G27" s="84" t="n">
        <v>41</v>
      </c>
      <c r="H27" s="84" t="n">
        <v>35</v>
      </c>
      <c r="I27" s="84" t="n">
        <v>6</v>
      </c>
      <c r="J27" s="179" t="n">
        <v>13</v>
      </c>
      <c r="K27" s="44"/>
    </row>
    <row r="28" customFormat="false" ht="13.5" hidden="false" customHeight="true" outlineLevel="0" collapsed="false">
      <c r="A28" s="44"/>
      <c r="B28" s="72"/>
      <c r="C28" s="180"/>
      <c r="D28" s="101" t="s">
        <v>35</v>
      </c>
      <c r="E28" s="84" t="n">
        <v>76</v>
      </c>
      <c r="F28" s="84" t="n">
        <v>25</v>
      </c>
      <c r="G28" s="84" t="n">
        <v>42</v>
      </c>
      <c r="H28" s="84" t="n">
        <v>33</v>
      </c>
      <c r="I28" s="84" t="n">
        <v>9</v>
      </c>
      <c r="J28" s="179" t="n">
        <v>9</v>
      </c>
      <c r="K28" s="44"/>
    </row>
    <row r="29" customFormat="false" ht="16.5" hidden="false" customHeight="true" outlineLevel="0" collapsed="false">
      <c r="A29" s="44"/>
      <c r="B29" s="72"/>
      <c r="C29" s="180"/>
      <c r="D29" s="101" t="s">
        <v>36</v>
      </c>
      <c r="E29" s="84" t="n">
        <v>60</v>
      </c>
      <c r="F29" s="84" t="n">
        <v>22</v>
      </c>
      <c r="G29" s="84" t="n">
        <v>32</v>
      </c>
      <c r="H29" s="84" t="n">
        <v>31</v>
      </c>
      <c r="I29" s="84" t="n">
        <v>1</v>
      </c>
      <c r="J29" s="179" t="n">
        <v>6</v>
      </c>
      <c r="K29" s="44"/>
    </row>
    <row r="30" customFormat="false" ht="13.5" hidden="false" customHeight="true" outlineLevel="0" collapsed="false">
      <c r="A30" s="44"/>
      <c r="B30" s="72"/>
      <c r="C30" s="180"/>
      <c r="D30" s="101" t="s">
        <v>37</v>
      </c>
      <c r="E30" s="84" t="n">
        <v>93</v>
      </c>
      <c r="F30" s="84" t="n">
        <v>36</v>
      </c>
      <c r="G30" s="84" t="n">
        <v>28</v>
      </c>
      <c r="H30" s="84" t="n">
        <v>25</v>
      </c>
      <c r="I30" s="84" t="n">
        <v>3</v>
      </c>
      <c r="J30" s="179" t="n">
        <v>29</v>
      </c>
      <c r="K30" s="44"/>
    </row>
    <row r="31" customFormat="false" ht="13.5" hidden="false" customHeight="true" outlineLevel="0" collapsed="false">
      <c r="A31" s="44"/>
      <c r="B31" s="72"/>
      <c r="C31" s="180"/>
      <c r="D31" s="101" t="s">
        <v>38</v>
      </c>
      <c r="E31" s="84" t="n">
        <v>44</v>
      </c>
      <c r="F31" s="84" t="n">
        <v>18</v>
      </c>
      <c r="G31" s="84" t="n">
        <v>15</v>
      </c>
      <c r="H31" s="84" t="n">
        <v>13</v>
      </c>
      <c r="I31" s="84" t="n">
        <v>2</v>
      </c>
      <c r="J31" s="179" t="n">
        <v>11</v>
      </c>
      <c r="K31" s="44"/>
    </row>
    <row r="32" s="64" customFormat="true" ht="13.5" hidden="false" customHeight="true" outlineLevel="0" collapsed="false">
      <c r="A32" s="60"/>
      <c r="B32" s="72"/>
      <c r="C32" s="89" t="s">
        <v>129</v>
      </c>
      <c r="D32" s="89"/>
      <c r="E32" s="172" t="n">
        <v>12</v>
      </c>
      <c r="F32" s="172" t="n">
        <v>3</v>
      </c>
      <c r="G32" s="172" t="n">
        <v>8</v>
      </c>
      <c r="H32" s="172" t="n">
        <v>8</v>
      </c>
      <c r="I32" s="172" t="s">
        <v>66</v>
      </c>
      <c r="J32" s="181" t="n">
        <v>1</v>
      </c>
      <c r="K32" s="60"/>
    </row>
    <row r="33" customFormat="false" ht="13.5" hidden="false" customHeight="true" outlineLevel="0" collapsed="false">
      <c r="A33" s="44"/>
      <c r="B33" s="72"/>
      <c r="C33" s="180"/>
      <c r="D33" s="101" t="s">
        <v>108</v>
      </c>
      <c r="E33" s="84" t="n">
        <v>12</v>
      </c>
      <c r="F33" s="84" t="n">
        <v>3</v>
      </c>
      <c r="G33" s="84" t="n">
        <v>8</v>
      </c>
      <c r="H33" s="84" t="n">
        <v>8</v>
      </c>
      <c r="I33" s="84" t="s">
        <v>66</v>
      </c>
      <c r="J33" s="179" t="n">
        <v>1</v>
      </c>
      <c r="K33" s="44"/>
    </row>
    <row r="34" s="64" customFormat="true" ht="12.75" hidden="false" customHeight="true" outlineLevel="0" collapsed="false">
      <c r="A34" s="60"/>
      <c r="B34" s="72"/>
      <c r="C34" s="89" t="s">
        <v>130</v>
      </c>
      <c r="D34" s="89"/>
      <c r="E34" s="172" t="n">
        <v>48</v>
      </c>
      <c r="F34" s="172" t="n">
        <v>8</v>
      </c>
      <c r="G34" s="172" t="n">
        <v>4</v>
      </c>
      <c r="H34" s="172" t="n">
        <v>1</v>
      </c>
      <c r="I34" s="172" t="n">
        <v>3</v>
      </c>
      <c r="J34" s="181" t="n">
        <v>36</v>
      </c>
      <c r="K34" s="60"/>
    </row>
    <row r="35" customFormat="false" ht="19.5" hidden="false" customHeight="true" outlineLevel="0" collapsed="false">
      <c r="A35" s="44"/>
      <c r="B35" s="72"/>
      <c r="C35" s="182"/>
      <c r="D35" s="102" t="s">
        <v>41</v>
      </c>
      <c r="E35" s="173" t="n">
        <v>48</v>
      </c>
      <c r="F35" s="173" t="n">
        <v>8</v>
      </c>
      <c r="G35" s="173" t="n">
        <v>4</v>
      </c>
      <c r="H35" s="173" t="n">
        <v>1</v>
      </c>
      <c r="I35" s="173" t="n">
        <v>3</v>
      </c>
      <c r="J35" s="183" t="n">
        <v>36</v>
      </c>
      <c r="K35" s="44"/>
    </row>
    <row r="36" customFormat="false" ht="9" hidden="false" customHeight="true" outlineLevel="0" collapsed="false"/>
    <row r="37" customFormat="false" ht="11.25" hidden="false" customHeight="false" outlineLevel="0" collapsed="false">
      <c r="C37" s="77" t="s">
        <v>444</v>
      </c>
    </row>
    <row r="38" customFormat="false" ht="11.25" hidden="false" customHeight="false" outlineLevel="0" collapsed="false">
      <c r="C38" s="77" t="s">
        <v>445</v>
      </c>
    </row>
  </sheetData>
  <mergeCells count="16">
    <mergeCell ref="B1:J1"/>
    <mergeCell ref="B2:J2"/>
    <mergeCell ref="B3:D6"/>
    <mergeCell ref="E3:J3"/>
    <mergeCell ref="E4:E6"/>
    <mergeCell ref="F4:J4"/>
    <mergeCell ref="F5:F6"/>
    <mergeCell ref="G5:I5"/>
    <mergeCell ref="J5:J6"/>
    <mergeCell ref="C7:D7"/>
    <mergeCell ref="B8:B35"/>
    <mergeCell ref="C8:D8"/>
    <mergeCell ref="C19:D19"/>
    <mergeCell ref="C25:D25"/>
    <mergeCell ref="C32:D32"/>
    <mergeCell ref="C34:D34"/>
  </mergeCells>
  <printOptions headings="false" gridLines="false" gridLinesSet="true" horizontalCentered="false" verticalCentered="false"/>
  <pageMargins left="1.37777777777778" right="0.590277777777778" top="0.747916666666667" bottom="0.7875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.41"/>
    <col collapsed="false" customWidth="true" hidden="false" outlineLevel="0" max="3" min="3" style="41" width="6.41"/>
    <col collapsed="false" customWidth="true" hidden="false" outlineLevel="0" max="4" min="4" style="41" width="23.41"/>
    <col collapsed="false" customWidth="true" hidden="false" outlineLevel="0" max="5" min="5" style="154" width="17.99"/>
    <col collapsed="false" customWidth="true" hidden="false" outlineLevel="0" max="6" min="6" style="154" width="18.85"/>
    <col collapsed="false" customWidth="true" hidden="false" outlineLevel="0" max="7" min="7" style="154" width="16.13"/>
    <col collapsed="false" customWidth="true" hidden="false" outlineLevel="0" max="8" min="8" style="154" width="14.85"/>
    <col collapsed="false" customWidth="true" hidden="false" outlineLevel="0" max="9" min="9" style="154" width="15.56"/>
    <col collapsed="false" customWidth="true" hidden="false" outlineLevel="0" max="10" min="10" style="154" width="17.85"/>
    <col collapsed="false" customWidth="true" hidden="false" outlineLevel="0" max="11" min="11" style="41" width="3.42"/>
    <col collapsed="false" customWidth="false" hidden="false" outlineLevel="0" max="257" min="12" style="41" width="9.14"/>
  </cols>
  <sheetData>
    <row r="1" customFormat="false" ht="15.75" hidden="false" customHeight="true" outlineLevel="0" collapsed="false">
      <c r="B1" s="42" t="s">
        <v>463</v>
      </c>
      <c r="C1" s="42"/>
      <c r="D1" s="42"/>
      <c r="E1" s="42"/>
      <c r="F1" s="42"/>
      <c r="G1" s="42"/>
      <c r="H1" s="42"/>
      <c r="I1" s="42"/>
      <c r="J1" s="42"/>
      <c r="K1" s="122"/>
      <c r="L1" s="122"/>
      <c r="M1" s="122"/>
      <c r="N1" s="122"/>
      <c r="O1" s="122"/>
    </row>
    <row r="2" s="79" customFormat="true" ht="20.25" hidden="false" customHeight="true" outlineLevel="0" collapsed="false">
      <c r="B2" s="177" t="s">
        <v>464</v>
      </c>
      <c r="C2" s="177"/>
      <c r="D2" s="177"/>
      <c r="E2" s="177"/>
      <c r="F2" s="177"/>
      <c r="G2" s="177"/>
      <c r="H2" s="177"/>
      <c r="I2" s="177"/>
      <c r="J2" s="177"/>
      <c r="K2" s="125"/>
      <c r="L2" s="125"/>
      <c r="M2" s="125"/>
      <c r="N2" s="125"/>
      <c r="O2" s="125"/>
    </row>
    <row r="3" customFormat="false" ht="16.5" hidden="false" customHeight="true" outlineLevel="0" collapsed="false">
      <c r="A3" s="44"/>
      <c r="B3" s="81" t="s">
        <v>465</v>
      </c>
      <c r="C3" s="81"/>
      <c r="D3" s="81"/>
      <c r="E3" s="168" t="s">
        <v>466</v>
      </c>
      <c r="F3" s="168"/>
      <c r="G3" s="168"/>
      <c r="H3" s="168"/>
      <c r="I3" s="168"/>
      <c r="J3" s="168"/>
      <c r="K3" s="53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6.5" hidden="false" customHeight="true" outlineLevel="0" collapsed="false">
      <c r="A4" s="44"/>
      <c r="B4" s="81"/>
      <c r="C4" s="81"/>
      <c r="D4" s="81"/>
      <c r="E4" s="81" t="s">
        <v>51</v>
      </c>
      <c r="F4" s="168" t="s">
        <v>467</v>
      </c>
      <c r="G4" s="168"/>
      <c r="H4" s="168"/>
      <c r="I4" s="168"/>
      <c r="J4" s="168"/>
      <c r="K4" s="53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15.75" hidden="false" customHeight="true" outlineLevel="0" collapsed="false">
      <c r="A5" s="44"/>
      <c r="B5" s="81"/>
      <c r="C5" s="81"/>
      <c r="D5" s="81"/>
      <c r="E5" s="81"/>
      <c r="F5" s="81" t="s">
        <v>431</v>
      </c>
      <c r="G5" s="168" t="s">
        <v>468</v>
      </c>
      <c r="H5" s="168"/>
      <c r="I5" s="168"/>
      <c r="J5" s="81" t="s">
        <v>433</v>
      </c>
      <c r="K5" s="53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22.5" hidden="false" customHeight="true" outlineLevel="0" collapsed="false">
      <c r="A6" s="44"/>
      <c r="B6" s="81"/>
      <c r="C6" s="81"/>
      <c r="D6" s="81"/>
      <c r="E6" s="81"/>
      <c r="F6" s="81"/>
      <c r="G6" s="81" t="s">
        <v>51</v>
      </c>
      <c r="H6" s="81" t="s">
        <v>434</v>
      </c>
      <c r="I6" s="81" t="s">
        <v>435</v>
      </c>
      <c r="J6" s="81"/>
      <c r="K6" s="53"/>
      <c r="L6" s="59"/>
      <c r="M6" s="59"/>
      <c r="N6" s="59"/>
      <c r="O6" s="59"/>
      <c r="P6" s="59"/>
      <c r="Q6" s="59"/>
      <c r="R6" s="59"/>
      <c r="S6" s="59"/>
      <c r="T6" s="59"/>
    </row>
    <row r="7" s="64" customFormat="true" ht="14.25" hidden="false" customHeight="true" outlineLevel="0" collapsed="false">
      <c r="A7" s="60"/>
      <c r="B7" s="98"/>
      <c r="C7" s="87" t="s">
        <v>143</v>
      </c>
      <c r="D7" s="87"/>
      <c r="E7" s="171" t="n">
        <v>2377</v>
      </c>
      <c r="F7" s="171" t="n">
        <v>843</v>
      </c>
      <c r="G7" s="171" t="n">
        <v>1337</v>
      </c>
      <c r="H7" s="171" t="n">
        <v>1236</v>
      </c>
      <c r="I7" s="171" t="n">
        <v>101</v>
      </c>
      <c r="J7" s="178" t="n">
        <v>197</v>
      </c>
      <c r="K7" s="60"/>
    </row>
    <row r="8" customFormat="false" ht="13.5" hidden="false" customHeight="true" outlineLevel="0" collapsed="false">
      <c r="A8" s="44"/>
      <c r="B8" s="72" t="s">
        <v>125</v>
      </c>
      <c r="C8" s="89" t="s">
        <v>126</v>
      </c>
      <c r="D8" s="89"/>
      <c r="E8" s="84" t="n">
        <v>1279</v>
      </c>
      <c r="F8" s="84" t="n">
        <v>370</v>
      </c>
      <c r="G8" s="84" t="n">
        <v>790</v>
      </c>
      <c r="H8" s="84" t="n">
        <v>738</v>
      </c>
      <c r="I8" s="84" t="n">
        <v>52</v>
      </c>
      <c r="J8" s="179" t="n">
        <v>119</v>
      </c>
      <c r="K8" s="44"/>
    </row>
    <row r="9" customFormat="false" ht="13.5" hidden="false" customHeight="true" outlineLevel="0" collapsed="false">
      <c r="A9" s="44"/>
      <c r="B9" s="72"/>
      <c r="C9" s="180"/>
      <c r="D9" s="101" t="s">
        <v>16</v>
      </c>
      <c r="E9" s="84" t="n">
        <v>160</v>
      </c>
      <c r="F9" s="84" t="n">
        <v>74</v>
      </c>
      <c r="G9" s="84" t="n">
        <v>83</v>
      </c>
      <c r="H9" s="84" t="n">
        <v>71</v>
      </c>
      <c r="I9" s="84" t="n">
        <v>12</v>
      </c>
      <c r="J9" s="179" t="n">
        <v>3</v>
      </c>
      <c r="K9" s="44"/>
    </row>
    <row r="10" customFormat="false" ht="13.5" hidden="false" customHeight="true" outlineLevel="0" collapsed="false">
      <c r="A10" s="44"/>
      <c r="B10" s="72"/>
      <c r="C10" s="180"/>
      <c r="D10" s="101" t="s">
        <v>17</v>
      </c>
      <c r="E10" s="84" t="n">
        <v>53</v>
      </c>
      <c r="F10" s="84" t="n">
        <v>25</v>
      </c>
      <c r="G10" s="84" t="n">
        <v>25</v>
      </c>
      <c r="H10" s="84" t="n">
        <v>25</v>
      </c>
      <c r="I10" s="84" t="s">
        <v>66</v>
      </c>
      <c r="J10" s="179" t="n">
        <v>3</v>
      </c>
      <c r="K10" s="44"/>
    </row>
    <row r="11" customFormat="false" ht="13.5" hidden="false" customHeight="true" outlineLevel="0" collapsed="false">
      <c r="A11" s="44"/>
      <c r="B11" s="72"/>
      <c r="C11" s="180"/>
      <c r="D11" s="101" t="s">
        <v>18</v>
      </c>
      <c r="E11" s="84" t="n">
        <v>60</v>
      </c>
      <c r="F11" s="84" t="n">
        <v>35</v>
      </c>
      <c r="G11" s="84" t="n">
        <v>20</v>
      </c>
      <c r="H11" s="84" t="n">
        <v>20</v>
      </c>
      <c r="I11" s="84" t="s">
        <v>66</v>
      </c>
      <c r="J11" s="179" t="n">
        <v>5</v>
      </c>
      <c r="K11" s="44"/>
    </row>
    <row r="12" customFormat="false" ht="13.5" hidden="false" customHeight="true" outlineLevel="0" collapsed="false">
      <c r="A12" s="44"/>
      <c r="B12" s="72"/>
      <c r="C12" s="180"/>
      <c r="D12" s="101" t="s">
        <v>19</v>
      </c>
      <c r="E12" s="84" t="n">
        <v>59</v>
      </c>
      <c r="F12" s="84" t="n">
        <v>13</v>
      </c>
      <c r="G12" s="84" t="n">
        <v>26</v>
      </c>
      <c r="H12" s="84" t="n">
        <v>26</v>
      </c>
      <c r="I12" s="84" t="s">
        <v>66</v>
      </c>
      <c r="J12" s="179" t="n">
        <v>20</v>
      </c>
      <c r="K12" s="44"/>
    </row>
    <row r="13" customFormat="false" ht="13.5" hidden="false" customHeight="true" outlineLevel="0" collapsed="false">
      <c r="A13" s="44"/>
      <c r="B13" s="72"/>
      <c r="C13" s="180"/>
      <c r="D13" s="101" t="s">
        <v>20</v>
      </c>
      <c r="E13" s="84" t="n">
        <v>69</v>
      </c>
      <c r="F13" s="84" t="n">
        <v>26</v>
      </c>
      <c r="G13" s="84" t="n">
        <v>30</v>
      </c>
      <c r="H13" s="84" t="n">
        <v>29</v>
      </c>
      <c r="I13" s="84" t="n">
        <v>1</v>
      </c>
      <c r="J13" s="179" t="n">
        <v>13</v>
      </c>
      <c r="K13" s="44"/>
    </row>
    <row r="14" customFormat="false" ht="13.5" hidden="false" customHeight="true" outlineLevel="0" collapsed="false">
      <c r="A14" s="44"/>
      <c r="B14" s="72"/>
      <c r="C14" s="180"/>
      <c r="D14" s="101" t="s">
        <v>21</v>
      </c>
      <c r="E14" s="84" t="n">
        <v>116</v>
      </c>
      <c r="F14" s="84" t="n">
        <v>14</v>
      </c>
      <c r="G14" s="84" t="n">
        <v>74</v>
      </c>
      <c r="H14" s="84" t="n">
        <v>72</v>
      </c>
      <c r="I14" s="84" t="n">
        <v>2</v>
      </c>
      <c r="J14" s="179" t="n">
        <v>28</v>
      </c>
      <c r="K14" s="44"/>
    </row>
    <row r="15" customFormat="false" ht="13.5" hidden="false" customHeight="true" outlineLevel="0" collapsed="false">
      <c r="A15" s="44"/>
      <c r="B15" s="72"/>
      <c r="C15" s="180"/>
      <c r="D15" s="101" t="s">
        <v>22</v>
      </c>
      <c r="E15" s="84" t="n">
        <v>77</v>
      </c>
      <c r="F15" s="84" t="n">
        <v>4</v>
      </c>
      <c r="G15" s="84" t="n">
        <v>56</v>
      </c>
      <c r="H15" s="84" t="n">
        <v>54</v>
      </c>
      <c r="I15" s="84" t="n">
        <v>2</v>
      </c>
      <c r="J15" s="179" t="n">
        <v>17</v>
      </c>
      <c r="K15" s="44"/>
    </row>
    <row r="16" customFormat="false" ht="13.5" hidden="false" customHeight="true" outlineLevel="0" collapsed="false">
      <c r="A16" s="44"/>
      <c r="B16" s="72"/>
      <c r="C16" s="180"/>
      <c r="D16" s="101" t="s">
        <v>23</v>
      </c>
      <c r="E16" s="84" t="n">
        <v>78</v>
      </c>
      <c r="F16" s="84" t="n">
        <v>31</v>
      </c>
      <c r="G16" s="84" t="n">
        <v>45</v>
      </c>
      <c r="H16" s="84" t="n">
        <v>43</v>
      </c>
      <c r="I16" s="84" t="n">
        <v>2</v>
      </c>
      <c r="J16" s="179" t="n">
        <v>2</v>
      </c>
      <c r="K16" s="44"/>
    </row>
    <row r="17" customFormat="false" ht="13.5" hidden="false" customHeight="true" outlineLevel="0" collapsed="false">
      <c r="A17" s="44"/>
      <c r="B17" s="72"/>
      <c r="C17" s="180"/>
      <c r="D17" s="101" t="s">
        <v>24</v>
      </c>
      <c r="E17" s="84" t="n">
        <v>511</v>
      </c>
      <c r="F17" s="84" t="n">
        <v>115</v>
      </c>
      <c r="G17" s="84" t="n">
        <v>379</v>
      </c>
      <c r="H17" s="84" t="n">
        <v>351</v>
      </c>
      <c r="I17" s="84" t="n">
        <v>28</v>
      </c>
      <c r="J17" s="179" t="n">
        <v>17</v>
      </c>
      <c r="K17" s="44"/>
    </row>
    <row r="18" customFormat="false" ht="13.5" hidden="false" customHeight="true" outlineLevel="0" collapsed="false">
      <c r="A18" s="44"/>
      <c r="B18" s="72"/>
      <c r="C18" s="180"/>
      <c r="D18" s="101" t="s">
        <v>25</v>
      </c>
      <c r="E18" s="84" t="n">
        <v>96</v>
      </c>
      <c r="F18" s="84" t="n">
        <v>33</v>
      </c>
      <c r="G18" s="84" t="n">
        <v>52</v>
      </c>
      <c r="H18" s="84" t="n">
        <v>47</v>
      </c>
      <c r="I18" s="84" t="n">
        <v>5</v>
      </c>
      <c r="J18" s="179" t="n">
        <v>11</v>
      </c>
      <c r="K18" s="44"/>
    </row>
    <row r="19" s="64" customFormat="true" ht="13.5" hidden="false" customHeight="true" outlineLevel="0" collapsed="false">
      <c r="A19" s="60"/>
      <c r="B19" s="72"/>
      <c r="C19" s="89" t="s">
        <v>127</v>
      </c>
      <c r="D19" s="89"/>
      <c r="E19" s="172" t="n">
        <v>868</v>
      </c>
      <c r="F19" s="172" t="n">
        <v>358</v>
      </c>
      <c r="G19" s="172" t="n">
        <v>475</v>
      </c>
      <c r="H19" s="172" t="n">
        <v>430</v>
      </c>
      <c r="I19" s="172" t="n">
        <v>45</v>
      </c>
      <c r="J19" s="181" t="n">
        <v>35</v>
      </c>
      <c r="K19" s="60"/>
    </row>
    <row r="20" customFormat="false" ht="13.5" hidden="false" customHeight="true" outlineLevel="0" collapsed="false">
      <c r="A20" s="44"/>
      <c r="B20" s="72"/>
      <c r="C20" s="180"/>
      <c r="D20" s="101" t="s">
        <v>27</v>
      </c>
      <c r="E20" s="84" t="n">
        <v>81</v>
      </c>
      <c r="F20" s="84" t="n">
        <v>28</v>
      </c>
      <c r="G20" s="84" t="n">
        <v>50</v>
      </c>
      <c r="H20" s="84" t="n">
        <v>49</v>
      </c>
      <c r="I20" s="84" t="n">
        <v>1</v>
      </c>
      <c r="J20" s="179" t="n">
        <v>3</v>
      </c>
      <c r="K20" s="44"/>
    </row>
    <row r="21" customFormat="false" ht="13.5" hidden="false" customHeight="true" outlineLevel="0" collapsed="false">
      <c r="A21" s="44"/>
      <c r="B21" s="72"/>
      <c r="C21" s="180"/>
      <c r="D21" s="101" t="s">
        <v>28</v>
      </c>
      <c r="E21" s="84" t="n">
        <v>72</v>
      </c>
      <c r="F21" s="84" t="n">
        <v>24</v>
      </c>
      <c r="G21" s="84" t="n">
        <v>28</v>
      </c>
      <c r="H21" s="84" t="n">
        <v>23</v>
      </c>
      <c r="I21" s="84" t="n">
        <v>5</v>
      </c>
      <c r="J21" s="179" t="n">
        <v>20</v>
      </c>
      <c r="K21" s="44"/>
    </row>
    <row r="22" customFormat="false" ht="13.5" hidden="false" customHeight="true" outlineLevel="0" collapsed="false">
      <c r="A22" s="44"/>
      <c r="B22" s="72"/>
      <c r="C22" s="180"/>
      <c r="D22" s="101" t="s">
        <v>29</v>
      </c>
      <c r="E22" s="84" t="n">
        <v>473</v>
      </c>
      <c r="F22" s="84" t="n">
        <v>177</v>
      </c>
      <c r="G22" s="84" t="n">
        <v>286</v>
      </c>
      <c r="H22" s="84" t="n">
        <v>255</v>
      </c>
      <c r="I22" s="84" t="n">
        <v>31</v>
      </c>
      <c r="J22" s="179" t="n">
        <v>10</v>
      </c>
      <c r="K22" s="44"/>
    </row>
    <row r="23" customFormat="false" ht="13.5" hidden="false" customHeight="true" outlineLevel="0" collapsed="false">
      <c r="A23" s="44"/>
      <c r="B23" s="72"/>
      <c r="C23" s="180"/>
      <c r="D23" s="101" t="s">
        <v>30</v>
      </c>
      <c r="E23" s="84" t="n">
        <v>73</v>
      </c>
      <c r="F23" s="84" t="n">
        <v>41</v>
      </c>
      <c r="G23" s="84" t="n">
        <v>32</v>
      </c>
      <c r="H23" s="84" t="n">
        <v>30</v>
      </c>
      <c r="I23" s="84" t="n">
        <v>2</v>
      </c>
      <c r="J23" s="179" t="s">
        <v>66</v>
      </c>
      <c r="K23" s="44"/>
    </row>
    <row r="24" customFormat="false" ht="13.5" hidden="false" customHeight="true" outlineLevel="0" collapsed="false">
      <c r="A24" s="44"/>
      <c r="B24" s="72"/>
      <c r="C24" s="180"/>
      <c r="D24" s="101" t="s">
        <v>31</v>
      </c>
      <c r="E24" s="84" t="n">
        <v>169</v>
      </c>
      <c r="F24" s="84" t="n">
        <v>88</v>
      </c>
      <c r="G24" s="84" t="n">
        <v>79</v>
      </c>
      <c r="H24" s="84" t="n">
        <v>73</v>
      </c>
      <c r="I24" s="84" t="n">
        <v>6</v>
      </c>
      <c r="J24" s="179" t="n">
        <v>2</v>
      </c>
      <c r="K24" s="44"/>
    </row>
    <row r="25" s="64" customFormat="true" ht="13.5" hidden="false" customHeight="true" outlineLevel="0" collapsed="false">
      <c r="A25" s="60"/>
      <c r="B25" s="72"/>
      <c r="C25" s="89" t="s">
        <v>128</v>
      </c>
      <c r="D25" s="89"/>
      <c r="E25" s="172" t="n">
        <v>212</v>
      </c>
      <c r="F25" s="172" t="n">
        <v>104</v>
      </c>
      <c r="G25" s="172" t="n">
        <v>66</v>
      </c>
      <c r="H25" s="172" t="n">
        <v>62</v>
      </c>
      <c r="I25" s="172" t="n">
        <v>4</v>
      </c>
      <c r="J25" s="181" t="n">
        <v>42</v>
      </c>
      <c r="K25" s="60"/>
    </row>
    <row r="26" customFormat="false" ht="18" hidden="false" customHeight="true" outlineLevel="0" collapsed="false">
      <c r="A26" s="44"/>
      <c r="B26" s="72"/>
      <c r="C26" s="180"/>
      <c r="D26" s="101" t="s">
        <v>33</v>
      </c>
      <c r="E26" s="84" t="n">
        <v>48</v>
      </c>
      <c r="F26" s="84" t="n">
        <v>25</v>
      </c>
      <c r="G26" s="84" t="n">
        <v>16</v>
      </c>
      <c r="H26" s="84" t="n">
        <v>15</v>
      </c>
      <c r="I26" s="84" t="n">
        <v>1</v>
      </c>
      <c r="J26" s="179" t="n">
        <v>7</v>
      </c>
      <c r="K26" s="44"/>
    </row>
    <row r="27" customFormat="false" ht="13.5" hidden="false" customHeight="true" outlineLevel="0" collapsed="false">
      <c r="A27" s="44"/>
      <c r="B27" s="72"/>
      <c r="C27" s="180"/>
      <c r="D27" s="101" t="s">
        <v>34</v>
      </c>
      <c r="E27" s="84" t="n">
        <v>40</v>
      </c>
      <c r="F27" s="84" t="n">
        <v>22</v>
      </c>
      <c r="G27" s="84" t="n">
        <v>8</v>
      </c>
      <c r="H27" s="84" t="n">
        <v>7</v>
      </c>
      <c r="I27" s="84" t="n">
        <v>1</v>
      </c>
      <c r="J27" s="179" t="n">
        <v>10</v>
      </c>
      <c r="K27" s="44"/>
    </row>
    <row r="28" customFormat="false" ht="13.5" hidden="false" customHeight="true" outlineLevel="0" collapsed="false">
      <c r="A28" s="44"/>
      <c r="B28" s="72"/>
      <c r="C28" s="180"/>
      <c r="D28" s="101" t="s">
        <v>35</v>
      </c>
      <c r="E28" s="84" t="n">
        <v>45</v>
      </c>
      <c r="F28" s="84" t="n">
        <v>21</v>
      </c>
      <c r="G28" s="84" t="n">
        <v>16</v>
      </c>
      <c r="H28" s="84" t="n">
        <v>16</v>
      </c>
      <c r="I28" s="84" t="s">
        <v>66</v>
      </c>
      <c r="J28" s="179" t="n">
        <v>8</v>
      </c>
      <c r="K28" s="44"/>
    </row>
    <row r="29" customFormat="false" ht="16.5" hidden="false" customHeight="true" outlineLevel="0" collapsed="false">
      <c r="A29" s="44"/>
      <c r="B29" s="72"/>
      <c r="C29" s="180"/>
      <c r="D29" s="101" t="s">
        <v>36</v>
      </c>
      <c r="E29" s="84" t="n">
        <v>23</v>
      </c>
      <c r="F29" s="84" t="n">
        <v>12</v>
      </c>
      <c r="G29" s="84" t="n">
        <v>8</v>
      </c>
      <c r="H29" s="84" t="n">
        <v>8</v>
      </c>
      <c r="I29" s="84" t="s">
        <v>66</v>
      </c>
      <c r="J29" s="179" t="n">
        <v>3</v>
      </c>
      <c r="K29" s="44"/>
    </row>
    <row r="30" customFormat="false" ht="13.5" hidden="false" customHeight="true" outlineLevel="0" collapsed="false">
      <c r="A30" s="44"/>
      <c r="B30" s="72"/>
      <c r="C30" s="180"/>
      <c r="D30" s="101" t="s">
        <v>37</v>
      </c>
      <c r="E30" s="84" t="n">
        <v>39</v>
      </c>
      <c r="F30" s="84" t="n">
        <v>16</v>
      </c>
      <c r="G30" s="84" t="n">
        <v>14</v>
      </c>
      <c r="H30" s="84" t="n">
        <v>12</v>
      </c>
      <c r="I30" s="84" t="n">
        <v>2</v>
      </c>
      <c r="J30" s="179" t="n">
        <v>9</v>
      </c>
      <c r="K30" s="44"/>
    </row>
    <row r="31" customFormat="false" ht="13.5" hidden="false" customHeight="true" outlineLevel="0" collapsed="false">
      <c r="A31" s="44"/>
      <c r="B31" s="72"/>
      <c r="C31" s="180"/>
      <c r="D31" s="101" t="s">
        <v>38</v>
      </c>
      <c r="E31" s="84" t="n">
        <v>17</v>
      </c>
      <c r="F31" s="84" t="n">
        <v>8</v>
      </c>
      <c r="G31" s="84" t="n">
        <v>4</v>
      </c>
      <c r="H31" s="84" t="n">
        <v>4</v>
      </c>
      <c r="I31" s="84" t="s">
        <v>66</v>
      </c>
      <c r="J31" s="179" t="n">
        <v>5</v>
      </c>
      <c r="K31" s="44"/>
    </row>
    <row r="32" s="64" customFormat="true" ht="13.5" hidden="false" customHeight="true" outlineLevel="0" collapsed="false">
      <c r="A32" s="60"/>
      <c r="B32" s="72"/>
      <c r="C32" s="89" t="s">
        <v>129</v>
      </c>
      <c r="D32" s="89"/>
      <c r="E32" s="172" t="n">
        <v>17</v>
      </c>
      <c r="F32" s="172" t="n">
        <v>11</v>
      </c>
      <c r="G32" s="172" t="n">
        <v>5</v>
      </c>
      <c r="H32" s="172" t="n">
        <v>5</v>
      </c>
      <c r="I32" s="172" t="s">
        <v>66</v>
      </c>
      <c r="J32" s="181" t="n">
        <v>1</v>
      </c>
      <c r="K32" s="60"/>
    </row>
    <row r="33" customFormat="false" ht="13.5" hidden="false" customHeight="true" outlineLevel="0" collapsed="false">
      <c r="A33" s="44"/>
      <c r="B33" s="72"/>
      <c r="C33" s="180"/>
      <c r="D33" s="101" t="s">
        <v>108</v>
      </c>
      <c r="E33" s="84" t="n">
        <v>17</v>
      </c>
      <c r="F33" s="84" t="n">
        <v>11</v>
      </c>
      <c r="G33" s="84" t="n">
        <v>5</v>
      </c>
      <c r="H33" s="84" t="n">
        <v>5</v>
      </c>
      <c r="I33" s="84" t="s">
        <v>66</v>
      </c>
      <c r="J33" s="179" t="n">
        <v>1</v>
      </c>
      <c r="K33" s="44"/>
    </row>
    <row r="34" s="64" customFormat="true" ht="12.75" hidden="false" customHeight="true" outlineLevel="0" collapsed="false">
      <c r="A34" s="60"/>
      <c r="B34" s="72"/>
      <c r="C34" s="89" t="s">
        <v>130</v>
      </c>
      <c r="D34" s="89"/>
      <c r="E34" s="172" t="n">
        <v>1</v>
      </c>
      <c r="F34" s="172" t="s">
        <v>66</v>
      </c>
      <c r="G34" s="172" t="n">
        <v>1</v>
      </c>
      <c r="H34" s="172" t="n">
        <v>1</v>
      </c>
      <c r="I34" s="172" t="s">
        <v>66</v>
      </c>
      <c r="J34" s="181" t="s">
        <v>66</v>
      </c>
      <c r="K34" s="60"/>
    </row>
    <row r="35" customFormat="false" ht="19.5" hidden="false" customHeight="true" outlineLevel="0" collapsed="false">
      <c r="A35" s="44"/>
      <c r="B35" s="72"/>
      <c r="C35" s="182"/>
      <c r="D35" s="102" t="s">
        <v>41</v>
      </c>
      <c r="E35" s="173" t="n">
        <v>1</v>
      </c>
      <c r="F35" s="173" t="s">
        <v>66</v>
      </c>
      <c r="G35" s="173" t="n">
        <v>1</v>
      </c>
      <c r="H35" s="173" t="n">
        <v>1</v>
      </c>
      <c r="I35" s="173" t="s">
        <v>66</v>
      </c>
      <c r="J35" s="183" t="s">
        <v>66</v>
      </c>
      <c r="K35" s="44"/>
    </row>
    <row r="37" customFormat="false" ht="11.25" hidden="false" customHeight="false" outlineLevel="0" collapsed="false">
      <c r="C37" s="77" t="s">
        <v>444</v>
      </c>
    </row>
    <row r="38" customFormat="false" ht="11.25" hidden="false" customHeight="false" outlineLevel="0" collapsed="false">
      <c r="C38" s="77" t="s">
        <v>445</v>
      </c>
    </row>
  </sheetData>
  <mergeCells count="16">
    <mergeCell ref="B1:J1"/>
    <mergeCell ref="B2:J2"/>
    <mergeCell ref="B3:D6"/>
    <mergeCell ref="E3:J3"/>
    <mergeCell ref="E4:E6"/>
    <mergeCell ref="F4:J4"/>
    <mergeCell ref="F5:F6"/>
    <mergeCell ref="G5:I5"/>
    <mergeCell ref="J5:J6"/>
    <mergeCell ref="C7:D7"/>
    <mergeCell ref="B8:B35"/>
    <mergeCell ref="C8:D8"/>
    <mergeCell ref="C19:D19"/>
    <mergeCell ref="C25:D25"/>
    <mergeCell ref="C32:D32"/>
    <mergeCell ref="C34:D34"/>
  </mergeCells>
  <printOptions headings="false" gridLines="false" gridLinesSet="true" horizontalCentered="false" verticalCentered="false"/>
  <pageMargins left="1.37777777777778" right="0.590277777777778" top="0.747916666666667" bottom="0.7875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.41"/>
    <col collapsed="false" customWidth="true" hidden="false" outlineLevel="0" max="3" min="3" style="41" width="5.71"/>
    <col collapsed="false" customWidth="true" hidden="false" outlineLevel="0" max="4" min="4" style="41" width="22.99"/>
    <col collapsed="false" customWidth="true" hidden="false" outlineLevel="0" max="5" min="5" style="154" width="17.99"/>
    <col collapsed="false" customWidth="true" hidden="false" outlineLevel="0" max="6" min="6" style="154" width="18.85"/>
    <col collapsed="false" customWidth="true" hidden="false" outlineLevel="0" max="7" min="7" style="154" width="16.13"/>
    <col collapsed="false" customWidth="true" hidden="false" outlineLevel="0" max="8" min="8" style="154" width="14.85"/>
    <col collapsed="false" customWidth="true" hidden="false" outlineLevel="0" max="9" min="9" style="154" width="15.56"/>
    <col collapsed="false" customWidth="true" hidden="false" outlineLevel="0" max="10" min="10" style="154" width="17.85"/>
    <col collapsed="false" customWidth="true" hidden="false" outlineLevel="0" max="11" min="11" style="41" width="2.28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469</v>
      </c>
      <c r="C1" s="42"/>
      <c r="D1" s="42"/>
      <c r="E1" s="42"/>
      <c r="F1" s="42"/>
      <c r="G1" s="42"/>
      <c r="H1" s="42"/>
      <c r="I1" s="42"/>
      <c r="J1" s="42"/>
      <c r="K1" s="122"/>
      <c r="L1" s="122"/>
      <c r="M1" s="122"/>
      <c r="N1" s="122"/>
      <c r="O1" s="122"/>
    </row>
    <row r="2" s="79" customFormat="true" ht="22.5" hidden="false" customHeight="true" outlineLevel="0" collapsed="false">
      <c r="B2" s="177" t="s">
        <v>470</v>
      </c>
      <c r="C2" s="177"/>
      <c r="D2" s="177"/>
      <c r="E2" s="177"/>
      <c r="F2" s="177"/>
      <c r="G2" s="177"/>
      <c r="H2" s="177"/>
      <c r="I2" s="177"/>
      <c r="J2" s="177"/>
      <c r="K2" s="125"/>
      <c r="L2" s="125"/>
      <c r="M2" s="125"/>
      <c r="N2" s="125"/>
      <c r="O2" s="125"/>
    </row>
    <row r="3" customFormat="false" ht="13.5" hidden="false" customHeight="true" outlineLevel="0" collapsed="false">
      <c r="A3" s="44"/>
      <c r="B3" s="81" t="s">
        <v>465</v>
      </c>
      <c r="C3" s="81"/>
      <c r="D3" s="81"/>
      <c r="E3" s="168" t="s">
        <v>471</v>
      </c>
      <c r="F3" s="168"/>
      <c r="G3" s="168"/>
      <c r="H3" s="168"/>
      <c r="I3" s="168"/>
      <c r="J3" s="168"/>
      <c r="K3" s="53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44"/>
      <c r="B4" s="81"/>
      <c r="C4" s="81"/>
      <c r="D4" s="81"/>
      <c r="E4" s="81" t="s">
        <v>51</v>
      </c>
      <c r="F4" s="168" t="s">
        <v>467</v>
      </c>
      <c r="G4" s="168"/>
      <c r="H4" s="168"/>
      <c r="I4" s="168"/>
      <c r="J4" s="168"/>
      <c r="K4" s="53"/>
      <c r="L4" s="59"/>
      <c r="M4" s="59"/>
      <c r="N4" s="59"/>
      <c r="O4" s="59"/>
      <c r="P4" s="59"/>
      <c r="Q4" s="59"/>
      <c r="R4" s="59"/>
      <c r="S4" s="59"/>
      <c r="T4" s="59"/>
    </row>
    <row r="5" customFormat="false" ht="12.75" hidden="false" customHeight="true" outlineLevel="0" collapsed="false">
      <c r="A5" s="44"/>
      <c r="B5" s="81"/>
      <c r="C5" s="81"/>
      <c r="D5" s="81"/>
      <c r="E5" s="81"/>
      <c r="F5" s="81" t="s">
        <v>431</v>
      </c>
      <c r="G5" s="168" t="s">
        <v>468</v>
      </c>
      <c r="H5" s="168"/>
      <c r="I5" s="168"/>
      <c r="J5" s="81" t="s">
        <v>433</v>
      </c>
      <c r="K5" s="53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22.5" hidden="false" customHeight="true" outlineLevel="0" collapsed="false">
      <c r="A6" s="44"/>
      <c r="B6" s="81"/>
      <c r="C6" s="81"/>
      <c r="D6" s="81"/>
      <c r="E6" s="81"/>
      <c r="F6" s="81"/>
      <c r="G6" s="81" t="s">
        <v>51</v>
      </c>
      <c r="H6" s="81" t="s">
        <v>434</v>
      </c>
      <c r="I6" s="81" t="s">
        <v>435</v>
      </c>
      <c r="J6" s="81"/>
      <c r="K6" s="53"/>
      <c r="L6" s="59"/>
      <c r="M6" s="59"/>
      <c r="N6" s="59"/>
      <c r="O6" s="59"/>
      <c r="P6" s="59"/>
      <c r="Q6" s="59"/>
      <c r="R6" s="59"/>
      <c r="S6" s="59"/>
      <c r="T6" s="59"/>
    </row>
    <row r="7" s="64" customFormat="true" ht="14.25" hidden="false" customHeight="true" outlineLevel="0" collapsed="false">
      <c r="A7" s="60"/>
      <c r="B7" s="98"/>
      <c r="C7" s="87" t="s">
        <v>143</v>
      </c>
      <c r="D7" s="87"/>
      <c r="E7" s="171" t="n">
        <v>10829</v>
      </c>
      <c r="F7" s="171" t="n">
        <v>4489</v>
      </c>
      <c r="G7" s="171" t="n">
        <v>5769</v>
      </c>
      <c r="H7" s="171" t="n">
        <v>5592</v>
      </c>
      <c r="I7" s="171" t="n">
        <v>177</v>
      </c>
      <c r="J7" s="178" t="n">
        <v>571</v>
      </c>
      <c r="K7" s="60"/>
    </row>
    <row r="8" customFormat="false" ht="13.5" hidden="false" customHeight="true" outlineLevel="0" collapsed="false">
      <c r="A8" s="44"/>
      <c r="B8" s="72" t="s">
        <v>125</v>
      </c>
      <c r="C8" s="89" t="s">
        <v>126</v>
      </c>
      <c r="D8" s="89"/>
      <c r="E8" s="172" t="n">
        <v>6222</v>
      </c>
      <c r="F8" s="172" t="n">
        <v>2874</v>
      </c>
      <c r="G8" s="172" t="n">
        <v>2989</v>
      </c>
      <c r="H8" s="172" t="n">
        <v>2877</v>
      </c>
      <c r="I8" s="172" t="n">
        <v>112</v>
      </c>
      <c r="J8" s="181" t="n">
        <v>359</v>
      </c>
      <c r="K8" s="44"/>
    </row>
    <row r="9" customFormat="false" ht="13.5" hidden="false" customHeight="true" outlineLevel="0" collapsed="false">
      <c r="A9" s="44"/>
      <c r="B9" s="72"/>
      <c r="C9" s="180"/>
      <c r="D9" s="101" t="s">
        <v>16</v>
      </c>
      <c r="E9" s="84" t="n">
        <v>650</v>
      </c>
      <c r="F9" s="84" t="n">
        <v>353</v>
      </c>
      <c r="G9" s="84" t="n">
        <v>293</v>
      </c>
      <c r="H9" s="84" t="n">
        <v>275</v>
      </c>
      <c r="I9" s="84" t="n">
        <v>18</v>
      </c>
      <c r="J9" s="179" t="n">
        <v>4</v>
      </c>
      <c r="K9" s="44"/>
    </row>
    <row r="10" customFormat="false" ht="13.5" hidden="false" customHeight="true" outlineLevel="0" collapsed="false">
      <c r="A10" s="44"/>
      <c r="B10" s="72"/>
      <c r="C10" s="180"/>
      <c r="D10" s="101" t="s">
        <v>17</v>
      </c>
      <c r="E10" s="84" t="n">
        <v>134</v>
      </c>
      <c r="F10" s="84" t="n">
        <v>67</v>
      </c>
      <c r="G10" s="84" t="n">
        <v>54</v>
      </c>
      <c r="H10" s="84" t="n">
        <v>54</v>
      </c>
      <c r="I10" s="84" t="s">
        <v>66</v>
      </c>
      <c r="J10" s="179" t="n">
        <v>13</v>
      </c>
      <c r="K10" s="44"/>
    </row>
    <row r="11" customFormat="false" ht="13.5" hidden="false" customHeight="true" outlineLevel="0" collapsed="false">
      <c r="A11" s="44"/>
      <c r="B11" s="72"/>
      <c r="C11" s="180"/>
      <c r="D11" s="101" t="s">
        <v>18</v>
      </c>
      <c r="E11" s="84" t="n">
        <v>121</v>
      </c>
      <c r="F11" s="84" t="n">
        <v>47</v>
      </c>
      <c r="G11" s="84" t="n">
        <v>71</v>
      </c>
      <c r="H11" s="84" t="n">
        <v>71</v>
      </c>
      <c r="I11" s="84" t="s">
        <v>66</v>
      </c>
      <c r="J11" s="179" t="n">
        <v>3</v>
      </c>
      <c r="K11" s="44"/>
    </row>
    <row r="12" customFormat="false" ht="13.5" hidden="false" customHeight="true" outlineLevel="0" collapsed="false">
      <c r="A12" s="44"/>
      <c r="B12" s="72"/>
      <c r="C12" s="180"/>
      <c r="D12" s="101" t="s">
        <v>19</v>
      </c>
      <c r="E12" s="84" t="n">
        <v>132</v>
      </c>
      <c r="F12" s="84" t="n">
        <v>58</v>
      </c>
      <c r="G12" s="84" t="n">
        <v>52</v>
      </c>
      <c r="H12" s="84" t="n">
        <v>51</v>
      </c>
      <c r="I12" s="84" t="n">
        <v>1</v>
      </c>
      <c r="J12" s="179" t="n">
        <v>22</v>
      </c>
      <c r="K12" s="44"/>
    </row>
    <row r="13" customFormat="false" ht="13.5" hidden="false" customHeight="true" outlineLevel="0" collapsed="false">
      <c r="A13" s="44"/>
      <c r="B13" s="72"/>
      <c r="C13" s="180"/>
      <c r="D13" s="101" t="s">
        <v>20</v>
      </c>
      <c r="E13" s="84" t="n">
        <v>215</v>
      </c>
      <c r="F13" s="84" t="n">
        <v>93</v>
      </c>
      <c r="G13" s="84" t="n">
        <v>87</v>
      </c>
      <c r="H13" s="84" t="n">
        <v>77</v>
      </c>
      <c r="I13" s="84" t="n">
        <v>10</v>
      </c>
      <c r="J13" s="179" t="n">
        <v>35</v>
      </c>
      <c r="K13" s="44"/>
    </row>
    <row r="14" customFormat="false" ht="13.5" hidden="false" customHeight="true" outlineLevel="0" collapsed="false">
      <c r="A14" s="44"/>
      <c r="B14" s="72"/>
      <c r="C14" s="180"/>
      <c r="D14" s="101" t="s">
        <v>21</v>
      </c>
      <c r="E14" s="84" t="n">
        <v>419</v>
      </c>
      <c r="F14" s="84" t="n">
        <v>103</v>
      </c>
      <c r="G14" s="84" t="n">
        <v>241</v>
      </c>
      <c r="H14" s="84" t="n">
        <v>237</v>
      </c>
      <c r="I14" s="84" t="n">
        <v>4</v>
      </c>
      <c r="J14" s="179" t="n">
        <v>75</v>
      </c>
      <c r="K14" s="44"/>
    </row>
    <row r="15" customFormat="false" ht="13.5" hidden="false" customHeight="true" outlineLevel="0" collapsed="false">
      <c r="A15" s="44"/>
      <c r="B15" s="72"/>
      <c r="C15" s="180"/>
      <c r="D15" s="101" t="s">
        <v>22</v>
      </c>
      <c r="E15" s="84" t="n">
        <v>329</v>
      </c>
      <c r="F15" s="84" t="n">
        <v>109</v>
      </c>
      <c r="G15" s="84" t="n">
        <v>202</v>
      </c>
      <c r="H15" s="84" t="n">
        <v>202</v>
      </c>
      <c r="I15" s="84" t="s">
        <v>66</v>
      </c>
      <c r="J15" s="179" t="n">
        <v>18</v>
      </c>
      <c r="K15" s="44"/>
    </row>
    <row r="16" customFormat="false" ht="13.5" hidden="false" customHeight="true" outlineLevel="0" collapsed="false">
      <c r="A16" s="44"/>
      <c r="B16" s="72"/>
      <c r="C16" s="180"/>
      <c r="D16" s="101" t="s">
        <v>23</v>
      </c>
      <c r="E16" s="84" t="n">
        <v>373</v>
      </c>
      <c r="F16" s="84" t="n">
        <v>192</v>
      </c>
      <c r="G16" s="84" t="n">
        <v>171</v>
      </c>
      <c r="H16" s="84" t="n">
        <v>164</v>
      </c>
      <c r="I16" s="84" t="n">
        <v>7</v>
      </c>
      <c r="J16" s="179" t="n">
        <v>10</v>
      </c>
      <c r="K16" s="44"/>
    </row>
    <row r="17" customFormat="false" ht="13.5" hidden="false" customHeight="true" outlineLevel="0" collapsed="false">
      <c r="A17" s="44"/>
      <c r="B17" s="72"/>
      <c r="C17" s="180"/>
      <c r="D17" s="101" t="s">
        <v>24</v>
      </c>
      <c r="E17" s="84" t="n">
        <v>3490</v>
      </c>
      <c r="F17" s="84" t="n">
        <v>1721</v>
      </c>
      <c r="G17" s="84" t="n">
        <v>1627</v>
      </c>
      <c r="H17" s="84" t="n">
        <v>1567</v>
      </c>
      <c r="I17" s="84" t="n">
        <v>60</v>
      </c>
      <c r="J17" s="179" t="n">
        <v>142</v>
      </c>
      <c r="K17" s="44"/>
    </row>
    <row r="18" customFormat="false" ht="13.5" hidden="false" customHeight="true" outlineLevel="0" collapsed="false">
      <c r="A18" s="44"/>
      <c r="B18" s="72"/>
      <c r="C18" s="180"/>
      <c r="D18" s="101" t="s">
        <v>25</v>
      </c>
      <c r="E18" s="84" t="n">
        <v>359</v>
      </c>
      <c r="F18" s="84" t="n">
        <v>131</v>
      </c>
      <c r="G18" s="84" t="n">
        <v>191</v>
      </c>
      <c r="H18" s="84" t="n">
        <v>179</v>
      </c>
      <c r="I18" s="84" t="n">
        <v>12</v>
      </c>
      <c r="J18" s="179" t="n">
        <v>37</v>
      </c>
      <c r="K18" s="44"/>
    </row>
    <row r="19" s="64" customFormat="true" ht="13.5" hidden="false" customHeight="true" outlineLevel="0" collapsed="false">
      <c r="A19" s="60"/>
      <c r="B19" s="72"/>
      <c r="C19" s="89" t="s">
        <v>127</v>
      </c>
      <c r="D19" s="89"/>
      <c r="E19" s="172" t="n">
        <v>4143</v>
      </c>
      <c r="F19" s="172" t="n">
        <v>1399</v>
      </c>
      <c r="G19" s="172" t="n">
        <v>2575</v>
      </c>
      <c r="H19" s="172" t="n">
        <v>2516</v>
      </c>
      <c r="I19" s="172" t="n">
        <v>59</v>
      </c>
      <c r="J19" s="181" t="n">
        <v>169</v>
      </c>
      <c r="K19" s="60"/>
    </row>
    <row r="20" customFormat="false" ht="13.5" hidden="false" customHeight="true" outlineLevel="0" collapsed="false">
      <c r="A20" s="44"/>
      <c r="B20" s="72"/>
      <c r="C20" s="180"/>
      <c r="D20" s="101" t="s">
        <v>27</v>
      </c>
      <c r="E20" s="84" t="n">
        <v>372</v>
      </c>
      <c r="F20" s="84" t="n">
        <v>135</v>
      </c>
      <c r="G20" s="84" t="n">
        <v>221</v>
      </c>
      <c r="H20" s="84" t="n">
        <v>211</v>
      </c>
      <c r="I20" s="84" t="n">
        <v>10</v>
      </c>
      <c r="J20" s="179" t="n">
        <v>16</v>
      </c>
      <c r="K20" s="44"/>
    </row>
    <row r="21" customFormat="false" ht="13.5" hidden="false" customHeight="true" outlineLevel="0" collapsed="false">
      <c r="A21" s="44"/>
      <c r="B21" s="72"/>
      <c r="C21" s="180"/>
      <c r="D21" s="101" t="s">
        <v>28</v>
      </c>
      <c r="E21" s="84" t="n">
        <v>214</v>
      </c>
      <c r="F21" s="84" t="n">
        <v>96</v>
      </c>
      <c r="G21" s="84" t="n">
        <v>73</v>
      </c>
      <c r="H21" s="84" t="n">
        <v>68</v>
      </c>
      <c r="I21" s="84" t="n">
        <v>5</v>
      </c>
      <c r="J21" s="179" t="n">
        <v>45</v>
      </c>
      <c r="K21" s="44"/>
    </row>
    <row r="22" customFormat="false" ht="13.5" hidden="false" customHeight="true" outlineLevel="0" collapsed="false">
      <c r="A22" s="44"/>
      <c r="B22" s="72"/>
      <c r="C22" s="180"/>
      <c r="D22" s="101" t="s">
        <v>29</v>
      </c>
      <c r="E22" s="84" t="n">
        <v>2618</v>
      </c>
      <c r="F22" s="84" t="n">
        <v>751</v>
      </c>
      <c r="G22" s="84" t="n">
        <v>1792</v>
      </c>
      <c r="H22" s="84" t="n">
        <v>1763</v>
      </c>
      <c r="I22" s="84" t="n">
        <v>29</v>
      </c>
      <c r="J22" s="179" t="n">
        <v>75</v>
      </c>
      <c r="K22" s="44"/>
    </row>
    <row r="23" customFormat="false" ht="13.5" hidden="false" customHeight="true" outlineLevel="0" collapsed="false">
      <c r="A23" s="44"/>
      <c r="B23" s="72"/>
      <c r="C23" s="180"/>
      <c r="D23" s="101" t="s">
        <v>30</v>
      </c>
      <c r="E23" s="84" t="n">
        <v>235</v>
      </c>
      <c r="F23" s="84" t="n">
        <v>121</v>
      </c>
      <c r="G23" s="84" t="n">
        <v>106</v>
      </c>
      <c r="H23" s="84" t="n">
        <v>99</v>
      </c>
      <c r="I23" s="84" t="n">
        <v>7</v>
      </c>
      <c r="J23" s="179" t="n">
        <v>8</v>
      </c>
      <c r="K23" s="44"/>
    </row>
    <row r="24" customFormat="false" ht="13.5" hidden="false" customHeight="true" outlineLevel="0" collapsed="false">
      <c r="A24" s="44"/>
      <c r="B24" s="72"/>
      <c r="C24" s="180"/>
      <c r="D24" s="101" t="s">
        <v>31</v>
      </c>
      <c r="E24" s="84" t="n">
        <v>704</v>
      </c>
      <c r="F24" s="84" t="n">
        <v>296</v>
      </c>
      <c r="G24" s="84" t="n">
        <v>383</v>
      </c>
      <c r="H24" s="84" t="n">
        <v>375</v>
      </c>
      <c r="I24" s="84" t="n">
        <v>8</v>
      </c>
      <c r="J24" s="179" t="n">
        <v>25</v>
      </c>
      <c r="K24" s="44"/>
    </row>
    <row r="25" s="64" customFormat="true" ht="13.5" hidden="false" customHeight="true" outlineLevel="0" collapsed="false">
      <c r="A25" s="60"/>
      <c r="B25" s="72"/>
      <c r="C25" s="89" t="s">
        <v>128</v>
      </c>
      <c r="D25" s="89"/>
      <c r="E25" s="172" t="n">
        <v>445</v>
      </c>
      <c r="F25" s="172" t="n">
        <v>205</v>
      </c>
      <c r="G25" s="172" t="n">
        <v>200</v>
      </c>
      <c r="H25" s="172" t="n">
        <v>194</v>
      </c>
      <c r="I25" s="172" t="n">
        <v>6</v>
      </c>
      <c r="J25" s="181" t="n">
        <v>40</v>
      </c>
      <c r="K25" s="60"/>
    </row>
    <row r="26" customFormat="false" ht="18" hidden="false" customHeight="true" outlineLevel="0" collapsed="false">
      <c r="A26" s="44"/>
      <c r="B26" s="72"/>
      <c r="C26" s="180"/>
      <c r="D26" s="101" t="s">
        <v>33</v>
      </c>
      <c r="E26" s="84" t="n">
        <v>88</v>
      </c>
      <c r="F26" s="84" t="n">
        <v>24</v>
      </c>
      <c r="G26" s="84" t="n">
        <v>59</v>
      </c>
      <c r="H26" s="84" t="n">
        <v>59</v>
      </c>
      <c r="I26" s="84" t="s">
        <v>66</v>
      </c>
      <c r="J26" s="179" t="n">
        <v>5</v>
      </c>
      <c r="K26" s="44"/>
    </row>
    <row r="27" customFormat="false" ht="13.5" hidden="false" customHeight="true" outlineLevel="0" collapsed="false">
      <c r="A27" s="44"/>
      <c r="B27" s="72"/>
      <c r="C27" s="180"/>
      <c r="D27" s="101" t="s">
        <v>34</v>
      </c>
      <c r="E27" s="84" t="n">
        <v>93</v>
      </c>
      <c r="F27" s="84" t="n">
        <v>38</v>
      </c>
      <c r="G27" s="84" t="n">
        <v>36</v>
      </c>
      <c r="H27" s="84" t="n">
        <v>36</v>
      </c>
      <c r="I27" s="84" t="s">
        <v>66</v>
      </c>
      <c r="J27" s="179" t="n">
        <v>19</v>
      </c>
      <c r="K27" s="44"/>
    </row>
    <row r="28" customFormat="false" ht="13.5" hidden="false" customHeight="true" outlineLevel="0" collapsed="false">
      <c r="A28" s="44"/>
      <c r="B28" s="72"/>
      <c r="C28" s="180"/>
      <c r="D28" s="101" t="s">
        <v>35</v>
      </c>
      <c r="E28" s="84" t="n">
        <v>90</v>
      </c>
      <c r="F28" s="84" t="n">
        <v>49</v>
      </c>
      <c r="G28" s="84" t="n">
        <v>31</v>
      </c>
      <c r="H28" s="84" t="n">
        <v>31</v>
      </c>
      <c r="I28" s="84" t="s">
        <v>66</v>
      </c>
      <c r="J28" s="179" t="n">
        <v>10</v>
      </c>
      <c r="K28" s="44"/>
    </row>
    <row r="29" customFormat="false" ht="16.5" hidden="false" customHeight="true" outlineLevel="0" collapsed="false">
      <c r="A29" s="44"/>
      <c r="B29" s="72"/>
      <c r="C29" s="180"/>
      <c r="D29" s="101" t="s">
        <v>36</v>
      </c>
      <c r="E29" s="84" t="n">
        <v>49</v>
      </c>
      <c r="F29" s="84" t="n">
        <v>18</v>
      </c>
      <c r="G29" s="84" t="n">
        <v>30</v>
      </c>
      <c r="H29" s="84" t="n">
        <v>29</v>
      </c>
      <c r="I29" s="84" t="n">
        <v>1</v>
      </c>
      <c r="J29" s="179" t="n">
        <v>1</v>
      </c>
      <c r="K29" s="44"/>
    </row>
    <row r="30" customFormat="false" ht="13.5" hidden="false" customHeight="true" outlineLevel="0" collapsed="false">
      <c r="A30" s="44"/>
      <c r="B30" s="72"/>
      <c r="C30" s="180"/>
      <c r="D30" s="101" t="s">
        <v>37</v>
      </c>
      <c r="E30" s="84" t="n">
        <v>91</v>
      </c>
      <c r="F30" s="84" t="n">
        <v>47</v>
      </c>
      <c r="G30" s="84" t="n">
        <v>39</v>
      </c>
      <c r="H30" s="84" t="n">
        <v>37</v>
      </c>
      <c r="I30" s="84" t="n">
        <v>2</v>
      </c>
      <c r="J30" s="179" t="n">
        <v>5</v>
      </c>
      <c r="K30" s="44"/>
    </row>
    <row r="31" customFormat="false" ht="13.5" hidden="false" customHeight="true" outlineLevel="0" collapsed="false">
      <c r="A31" s="44"/>
      <c r="B31" s="72"/>
      <c r="C31" s="180"/>
      <c r="D31" s="101" t="s">
        <v>38</v>
      </c>
      <c r="E31" s="84" t="n">
        <v>34</v>
      </c>
      <c r="F31" s="84" t="n">
        <v>29</v>
      </c>
      <c r="G31" s="84" t="n">
        <v>5</v>
      </c>
      <c r="H31" s="84" t="n">
        <v>2</v>
      </c>
      <c r="I31" s="84" t="n">
        <v>3</v>
      </c>
      <c r="J31" s="179" t="s">
        <v>66</v>
      </c>
      <c r="K31" s="44"/>
    </row>
    <row r="32" s="64" customFormat="true" ht="13.5" hidden="false" customHeight="true" outlineLevel="0" collapsed="false">
      <c r="A32" s="60"/>
      <c r="B32" s="72"/>
      <c r="C32" s="89" t="s">
        <v>129</v>
      </c>
      <c r="D32" s="89"/>
      <c r="E32" s="172" t="n">
        <v>10</v>
      </c>
      <c r="F32" s="172" t="n">
        <v>7</v>
      </c>
      <c r="G32" s="172" t="n">
        <v>3</v>
      </c>
      <c r="H32" s="172" t="n">
        <v>3</v>
      </c>
      <c r="I32" s="172" t="s">
        <v>66</v>
      </c>
      <c r="J32" s="181" t="s">
        <v>66</v>
      </c>
      <c r="K32" s="60"/>
    </row>
    <row r="33" customFormat="false" ht="13.5" hidden="false" customHeight="true" outlineLevel="0" collapsed="false">
      <c r="A33" s="44"/>
      <c r="B33" s="72"/>
      <c r="C33" s="180"/>
      <c r="D33" s="101" t="s">
        <v>108</v>
      </c>
      <c r="E33" s="84" t="n">
        <v>10</v>
      </c>
      <c r="F33" s="84" t="n">
        <v>7</v>
      </c>
      <c r="G33" s="84" t="n">
        <v>3</v>
      </c>
      <c r="H33" s="84" t="n">
        <v>3</v>
      </c>
      <c r="I33" s="84" t="s">
        <v>66</v>
      </c>
      <c r="J33" s="179" t="s">
        <v>66</v>
      </c>
      <c r="K33" s="44"/>
    </row>
    <row r="34" s="64" customFormat="true" ht="12.75" hidden="false" customHeight="true" outlineLevel="0" collapsed="false">
      <c r="A34" s="60"/>
      <c r="B34" s="72"/>
      <c r="C34" s="89" t="s">
        <v>130</v>
      </c>
      <c r="D34" s="89"/>
      <c r="E34" s="172" t="n">
        <v>9</v>
      </c>
      <c r="F34" s="172" t="n">
        <v>4</v>
      </c>
      <c r="G34" s="172" t="n">
        <v>2</v>
      </c>
      <c r="H34" s="172" t="n">
        <v>2</v>
      </c>
      <c r="I34" s="172" t="s">
        <v>66</v>
      </c>
      <c r="J34" s="181" t="n">
        <v>3</v>
      </c>
      <c r="K34" s="60"/>
    </row>
    <row r="35" customFormat="false" ht="19.5" hidden="false" customHeight="true" outlineLevel="0" collapsed="false">
      <c r="A35" s="44"/>
      <c r="B35" s="72"/>
      <c r="C35" s="182"/>
      <c r="D35" s="102" t="s">
        <v>41</v>
      </c>
      <c r="E35" s="173" t="n">
        <v>9</v>
      </c>
      <c r="F35" s="173" t="n">
        <v>4</v>
      </c>
      <c r="G35" s="173" t="n">
        <v>2</v>
      </c>
      <c r="H35" s="173" t="n">
        <v>2</v>
      </c>
      <c r="I35" s="173" t="s">
        <v>66</v>
      </c>
      <c r="J35" s="183" t="n">
        <v>3</v>
      </c>
      <c r="K35" s="44"/>
    </row>
    <row r="37" customFormat="false" ht="11.25" hidden="false" customHeight="false" outlineLevel="0" collapsed="false">
      <c r="C37" s="77" t="s">
        <v>444</v>
      </c>
    </row>
    <row r="38" customFormat="false" ht="11.25" hidden="false" customHeight="false" outlineLevel="0" collapsed="false">
      <c r="C38" s="77" t="s">
        <v>445</v>
      </c>
    </row>
    <row r="39" customFormat="false" ht="11.25" hidden="false" customHeight="false" outlineLevel="0" collapsed="false">
      <c r="C39" s="77" t="s">
        <v>457</v>
      </c>
    </row>
    <row r="40" customFormat="false" ht="11.25" hidden="false" customHeight="false" outlineLevel="0" collapsed="false">
      <c r="C40" s="77" t="s">
        <v>472</v>
      </c>
    </row>
  </sheetData>
  <mergeCells count="16">
    <mergeCell ref="B1:J1"/>
    <mergeCell ref="B2:J2"/>
    <mergeCell ref="B3:D6"/>
    <mergeCell ref="E3:J3"/>
    <mergeCell ref="E4:E6"/>
    <mergeCell ref="F4:J4"/>
    <mergeCell ref="F5:F6"/>
    <mergeCell ref="G5:I5"/>
    <mergeCell ref="J5:J6"/>
    <mergeCell ref="C7:D7"/>
    <mergeCell ref="B8:B35"/>
    <mergeCell ref="C8:D8"/>
    <mergeCell ref="C19:D19"/>
    <mergeCell ref="C25:D25"/>
    <mergeCell ref="C32:D32"/>
    <mergeCell ref="C34:D34"/>
  </mergeCells>
  <printOptions headings="false" gridLines="false" gridLinesSet="true" horizontalCentered="false" verticalCentered="false"/>
  <pageMargins left="1.37777777777778" right="0.590277777777778" top="0.629861111111111" bottom="0.729861111111111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1.13"/>
    <col collapsed="false" customWidth="true" hidden="false" outlineLevel="0" max="3" min="3" style="41" width="20.56"/>
    <col collapsed="false" customWidth="true" hidden="false" outlineLevel="0" max="4" min="4" style="41" width="10.28"/>
    <col collapsed="false" customWidth="true" hidden="false" outlineLevel="0" max="5" min="5" style="41" width="10.13"/>
    <col collapsed="false" customWidth="true" hidden="false" outlineLevel="0" max="6" min="6" style="41" width="8.85"/>
    <col collapsed="false" customWidth="true" hidden="false" outlineLevel="0" max="7" min="7" style="41" width="10.56"/>
    <col collapsed="false" customWidth="true" hidden="false" outlineLevel="0" max="8" min="8" style="41" width="8.14"/>
    <col collapsed="false" customWidth="true" hidden="false" outlineLevel="0" max="9" min="9" style="41" width="9.28"/>
    <col collapsed="false" customWidth="true" hidden="false" outlineLevel="0" max="10" min="10" style="41" width="11.56"/>
    <col collapsed="false" customWidth="true" hidden="false" outlineLevel="0" max="11" min="11" style="41" width="10.28"/>
    <col collapsed="false" customWidth="true" hidden="false" outlineLevel="0" max="12" min="12" style="41" width="10.56"/>
    <col collapsed="false" customWidth="true" hidden="false" outlineLevel="0" max="13" min="13" style="41" width="9.28"/>
    <col collapsed="false" customWidth="true" hidden="false" outlineLevel="0" max="14" min="14" style="41" width="10.13"/>
    <col collapsed="false" customWidth="false" hidden="false" outlineLevel="0" max="15" min="15" style="41" width="9.14"/>
    <col collapsed="false" customWidth="true" hidden="false" outlineLevel="0" max="16" min="16" style="41" width="1.56"/>
    <col collapsed="false" customWidth="true" hidden="false" outlineLevel="0" max="17" min="17" style="41" width="1.85"/>
    <col collapsed="false" customWidth="false" hidden="false" outlineLevel="0" max="257" min="18" style="41" width="9.14"/>
  </cols>
  <sheetData>
    <row r="1" customFormat="false" ht="17.25" hidden="false" customHeight="true" outlineLevel="0" collapsed="false">
      <c r="C1" s="42" t="s">
        <v>473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122"/>
    </row>
    <row r="2" s="79" customFormat="true" ht="24" hidden="false" customHeight="true" outlineLevel="0" collapsed="false">
      <c r="B2" s="110"/>
      <c r="C2" s="177" t="s">
        <v>474</v>
      </c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24"/>
    </row>
    <row r="3" customFormat="false" ht="18.75" hidden="false" customHeight="true" outlineLevel="0" collapsed="false">
      <c r="A3" s="44"/>
      <c r="B3" s="184"/>
      <c r="C3" s="185" t="s">
        <v>475</v>
      </c>
      <c r="D3" s="186" t="s">
        <v>476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48"/>
      <c r="Q3" s="44"/>
    </row>
    <row r="4" customFormat="false" ht="46.5" hidden="false" customHeight="true" outlineLevel="0" collapsed="false">
      <c r="A4" s="44"/>
      <c r="B4" s="187"/>
      <c r="C4" s="185"/>
      <c r="D4" s="45" t="s">
        <v>477</v>
      </c>
      <c r="E4" s="45" t="s">
        <v>478</v>
      </c>
      <c r="F4" s="45" t="s">
        <v>479</v>
      </c>
      <c r="G4" s="45" t="s">
        <v>480</v>
      </c>
      <c r="H4" s="45" t="s">
        <v>481</v>
      </c>
      <c r="I4" s="45" t="s">
        <v>482</v>
      </c>
      <c r="J4" s="45" t="s">
        <v>483</v>
      </c>
      <c r="K4" s="45" t="s">
        <v>484</v>
      </c>
      <c r="L4" s="45" t="s">
        <v>485</v>
      </c>
      <c r="M4" s="45" t="s">
        <v>486</v>
      </c>
      <c r="N4" s="45" t="s">
        <v>487</v>
      </c>
      <c r="O4" s="50" t="s">
        <v>488</v>
      </c>
      <c r="P4" s="48"/>
      <c r="Q4" s="44"/>
    </row>
    <row r="5" s="64" customFormat="true" ht="15.75" hidden="false" customHeight="true" outlineLevel="0" collapsed="false">
      <c r="A5" s="60"/>
      <c r="B5" s="109"/>
      <c r="C5" s="188" t="s">
        <v>143</v>
      </c>
      <c r="D5" s="62" t="n">
        <v>18984</v>
      </c>
      <c r="E5" s="62" t="n">
        <v>4658</v>
      </c>
      <c r="F5" s="62" t="n">
        <v>1806</v>
      </c>
      <c r="G5" s="62" t="n">
        <v>1584</v>
      </c>
      <c r="H5" s="62" t="n">
        <v>1704</v>
      </c>
      <c r="I5" s="62" t="n">
        <v>945</v>
      </c>
      <c r="J5" s="62" t="n">
        <v>1456</v>
      </c>
      <c r="K5" s="62" t="n">
        <v>693</v>
      </c>
      <c r="L5" s="62" t="n">
        <v>245</v>
      </c>
      <c r="M5" s="62" t="n">
        <v>320</v>
      </c>
      <c r="N5" s="62" t="n">
        <v>333</v>
      </c>
      <c r="O5" s="62" t="n">
        <v>328</v>
      </c>
      <c r="P5" s="189"/>
      <c r="Q5" s="60"/>
    </row>
    <row r="6" s="64" customFormat="true" ht="15.75" hidden="false" customHeight="true" outlineLevel="0" collapsed="false">
      <c r="A6" s="60"/>
      <c r="B6" s="140" t="s">
        <v>125</v>
      </c>
      <c r="C6" s="110" t="s">
        <v>126</v>
      </c>
      <c r="D6" s="67" t="n">
        <v>10134</v>
      </c>
      <c r="E6" s="67" t="n">
        <v>2377</v>
      </c>
      <c r="F6" s="67" t="n">
        <v>897</v>
      </c>
      <c r="G6" s="67" t="n">
        <v>825</v>
      </c>
      <c r="H6" s="67" t="n">
        <v>892</v>
      </c>
      <c r="I6" s="67" t="n">
        <v>536</v>
      </c>
      <c r="J6" s="67" t="n">
        <v>787</v>
      </c>
      <c r="K6" s="67" t="n">
        <v>314</v>
      </c>
      <c r="L6" s="67" t="n">
        <v>139</v>
      </c>
      <c r="M6" s="67" t="n">
        <v>191</v>
      </c>
      <c r="N6" s="67" t="n">
        <v>169</v>
      </c>
      <c r="O6" s="67" t="n">
        <v>194</v>
      </c>
      <c r="P6" s="90"/>
      <c r="Q6" s="60"/>
    </row>
    <row r="7" customFormat="false" ht="14.25" hidden="false" customHeight="true" outlineLevel="0" collapsed="false">
      <c r="A7" s="44"/>
      <c r="B7" s="190"/>
      <c r="C7" s="75" t="s">
        <v>16</v>
      </c>
      <c r="D7" s="70" t="n">
        <v>1561</v>
      </c>
      <c r="E7" s="70" t="n">
        <v>377</v>
      </c>
      <c r="F7" s="70" t="n">
        <v>176</v>
      </c>
      <c r="G7" s="70" t="n">
        <v>117</v>
      </c>
      <c r="H7" s="70" t="n">
        <v>146</v>
      </c>
      <c r="I7" s="70" t="n">
        <v>68</v>
      </c>
      <c r="J7" s="70" t="n">
        <v>106</v>
      </c>
      <c r="K7" s="70" t="n">
        <v>52</v>
      </c>
      <c r="L7" s="70" t="n">
        <v>9</v>
      </c>
      <c r="M7" s="70" t="n">
        <v>27</v>
      </c>
      <c r="N7" s="70" t="n">
        <v>42</v>
      </c>
      <c r="O7" s="70" t="n">
        <v>29</v>
      </c>
      <c r="P7" s="71"/>
      <c r="Q7" s="44"/>
    </row>
    <row r="8" customFormat="false" ht="14.25" hidden="false" customHeight="true" outlineLevel="0" collapsed="false">
      <c r="A8" s="44"/>
      <c r="B8" s="190"/>
      <c r="C8" s="75" t="s">
        <v>17</v>
      </c>
      <c r="D8" s="70" t="n">
        <v>143</v>
      </c>
      <c r="E8" s="70" t="n">
        <v>76</v>
      </c>
      <c r="F8" s="70" t="n">
        <v>17</v>
      </c>
      <c r="G8" s="70" t="n">
        <v>9</v>
      </c>
      <c r="H8" s="70" t="n">
        <v>11</v>
      </c>
      <c r="I8" s="70" t="n">
        <v>6</v>
      </c>
      <c r="J8" s="70" t="n">
        <v>9</v>
      </c>
      <c r="K8" s="70" t="n">
        <v>3</v>
      </c>
      <c r="L8" s="70" t="n">
        <v>1</v>
      </c>
      <c r="M8" s="70" t="n">
        <v>2</v>
      </c>
      <c r="N8" s="70" t="s">
        <v>66</v>
      </c>
      <c r="O8" s="70" t="s">
        <v>66</v>
      </c>
      <c r="P8" s="71"/>
      <c r="Q8" s="44"/>
    </row>
    <row r="9" customFormat="false" ht="14.25" hidden="false" customHeight="true" outlineLevel="0" collapsed="false">
      <c r="A9" s="44"/>
      <c r="B9" s="190"/>
      <c r="C9" s="75" t="s">
        <v>18</v>
      </c>
      <c r="D9" s="70" t="n">
        <v>239</v>
      </c>
      <c r="E9" s="70" t="n">
        <v>109</v>
      </c>
      <c r="F9" s="70" t="n">
        <v>20</v>
      </c>
      <c r="G9" s="70" t="n">
        <v>17</v>
      </c>
      <c r="H9" s="70" t="n">
        <v>21</v>
      </c>
      <c r="I9" s="70" t="n">
        <v>9</v>
      </c>
      <c r="J9" s="70" t="n">
        <v>14</v>
      </c>
      <c r="K9" s="70" t="n">
        <v>9</v>
      </c>
      <c r="L9" s="70" t="n">
        <v>1</v>
      </c>
      <c r="M9" s="70" t="n">
        <v>3</v>
      </c>
      <c r="N9" s="70" t="n">
        <v>4</v>
      </c>
      <c r="O9" s="70" t="n">
        <v>2</v>
      </c>
      <c r="P9" s="71"/>
      <c r="Q9" s="44"/>
    </row>
    <row r="10" customFormat="false" ht="14.25" hidden="false" customHeight="true" outlineLevel="0" collapsed="false">
      <c r="A10" s="44"/>
      <c r="B10" s="190"/>
      <c r="C10" s="75" t="s">
        <v>19</v>
      </c>
      <c r="D10" s="70" t="n">
        <v>120</v>
      </c>
      <c r="E10" s="70" t="n">
        <v>58</v>
      </c>
      <c r="F10" s="70" t="n">
        <v>13</v>
      </c>
      <c r="G10" s="70" t="n">
        <v>8</v>
      </c>
      <c r="H10" s="70" t="n">
        <v>11</v>
      </c>
      <c r="I10" s="70" t="n">
        <v>4</v>
      </c>
      <c r="J10" s="70" t="n">
        <v>10</v>
      </c>
      <c r="K10" s="70" t="n">
        <v>4</v>
      </c>
      <c r="L10" s="70" t="s">
        <v>66</v>
      </c>
      <c r="M10" s="70" t="n">
        <v>3</v>
      </c>
      <c r="N10" s="70" t="s">
        <v>66</v>
      </c>
      <c r="O10" s="70" t="s">
        <v>66</v>
      </c>
      <c r="P10" s="71"/>
      <c r="Q10" s="44"/>
    </row>
    <row r="11" customFormat="false" ht="14.25" hidden="false" customHeight="true" outlineLevel="0" collapsed="false">
      <c r="A11" s="44"/>
      <c r="B11" s="190"/>
      <c r="C11" s="75" t="s">
        <v>20</v>
      </c>
      <c r="D11" s="70" t="n">
        <v>357</v>
      </c>
      <c r="E11" s="70" t="n">
        <v>120</v>
      </c>
      <c r="F11" s="70" t="n">
        <v>32</v>
      </c>
      <c r="G11" s="70" t="n">
        <v>26</v>
      </c>
      <c r="H11" s="70" t="n">
        <v>33</v>
      </c>
      <c r="I11" s="70" t="n">
        <v>18</v>
      </c>
      <c r="J11" s="70" t="n">
        <v>31</v>
      </c>
      <c r="K11" s="70" t="n">
        <v>17</v>
      </c>
      <c r="L11" s="70" t="n">
        <v>5</v>
      </c>
      <c r="M11" s="70" t="n">
        <v>5</v>
      </c>
      <c r="N11" s="70" t="n">
        <v>7</v>
      </c>
      <c r="O11" s="70" t="n">
        <v>1</v>
      </c>
      <c r="P11" s="71"/>
      <c r="Q11" s="44"/>
    </row>
    <row r="12" customFormat="false" ht="14.25" hidden="false" customHeight="true" outlineLevel="0" collapsed="false">
      <c r="A12" s="44"/>
      <c r="B12" s="190"/>
      <c r="C12" s="75" t="s">
        <v>21</v>
      </c>
      <c r="D12" s="70" t="n">
        <v>501</v>
      </c>
      <c r="E12" s="70" t="n">
        <v>173</v>
      </c>
      <c r="F12" s="70" t="n">
        <v>35</v>
      </c>
      <c r="G12" s="70" t="n">
        <v>37</v>
      </c>
      <c r="H12" s="70" t="n">
        <v>44</v>
      </c>
      <c r="I12" s="70" t="n">
        <v>25</v>
      </c>
      <c r="J12" s="70" t="n">
        <v>43</v>
      </c>
      <c r="K12" s="70" t="n">
        <v>20</v>
      </c>
      <c r="L12" s="70" t="n">
        <v>8</v>
      </c>
      <c r="M12" s="70" t="n">
        <v>7</v>
      </c>
      <c r="N12" s="70" t="n">
        <v>11</v>
      </c>
      <c r="O12" s="70" t="n">
        <v>8</v>
      </c>
      <c r="P12" s="71"/>
      <c r="Q12" s="44"/>
    </row>
    <row r="13" customFormat="false" ht="14.25" hidden="false" customHeight="true" outlineLevel="0" collapsed="false">
      <c r="A13" s="44"/>
      <c r="B13" s="190"/>
      <c r="C13" s="75" t="s">
        <v>22</v>
      </c>
      <c r="D13" s="70" t="n">
        <v>379</v>
      </c>
      <c r="E13" s="70" t="n">
        <v>109</v>
      </c>
      <c r="F13" s="70" t="n">
        <v>27</v>
      </c>
      <c r="G13" s="70" t="n">
        <v>37</v>
      </c>
      <c r="H13" s="70" t="n">
        <v>35</v>
      </c>
      <c r="I13" s="70" t="n">
        <v>22</v>
      </c>
      <c r="J13" s="70" t="n">
        <v>26</v>
      </c>
      <c r="K13" s="70" t="n">
        <v>12</v>
      </c>
      <c r="L13" s="70" t="n">
        <v>6</v>
      </c>
      <c r="M13" s="70" t="n">
        <v>9</v>
      </c>
      <c r="N13" s="70" t="n">
        <v>6</v>
      </c>
      <c r="O13" s="70" t="n">
        <v>3</v>
      </c>
      <c r="P13" s="71"/>
      <c r="Q13" s="44"/>
    </row>
    <row r="14" customFormat="false" ht="14.25" hidden="false" customHeight="true" outlineLevel="0" collapsed="false">
      <c r="A14" s="44"/>
      <c r="B14" s="190"/>
      <c r="C14" s="75" t="s">
        <v>23</v>
      </c>
      <c r="D14" s="70" t="n">
        <v>692</v>
      </c>
      <c r="E14" s="70" t="n">
        <v>212</v>
      </c>
      <c r="F14" s="70" t="n">
        <v>65</v>
      </c>
      <c r="G14" s="70" t="n">
        <v>58</v>
      </c>
      <c r="H14" s="70" t="n">
        <v>60</v>
      </c>
      <c r="I14" s="70" t="n">
        <v>19</v>
      </c>
      <c r="J14" s="70" t="n">
        <v>54</v>
      </c>
      <c r="K14" s="70" t="n">
        <v>22</v>
      </c>
      <c r="L14" s="70" t="n">
        <v>10</v>
      </c>
      <c r="M14" s="70" t="n">
        <v>9</v>
      </c>
      <c r="N14" s="70" t="n">
        <v>17</v>
      </c>
      <c r="O14" s="70" t="n">
        <v>9</v>
      </c>
      <c r="P14" s="71"/>
      <c r="Q14" s="44"/>
    </row>
    <row r="15" customFormat="false" ht="14.25" hidden="false" customHeight="true" outlineLevel="0" collapsed="false">
      <c r="A15" s="44"/>
      <c r="B15" s="190"/>
      <c r="C15" s="75" t="s">
        <v>24</v>
      </c>
      <c r="D15" s="70" t="n">
        <v>5348</v>
      </c>
      <c r="E15" s="70" t="n">
        <v>975</v>
      </c>
      <c r="F15" s="70" t="n">
        <v>436</v>
      </c>
      <c r="G15" s="70" t="n">
        <v>450</v>
      </c>
      <c r="H15" s="70" t="n">
        <v>454</v>
      </c>
      <c r="I15" s="70" t="n">
        <v>316</v>
      </c>
      <c r="J15" s="70" t="n">
        <v>417</v>
      </c>
      <c r="K15" s="70" t="n">
        <v>149</v>
      </c>
      <c r="L15" s="70" t="n">
        <v>91</v>
      </c>
      <c r="M15" s="70" t="n">
        <v>113</v>
      </c>
      <c r="N15" s="70" t="n">
        <v>59</v>
      </c>
      <c r="O15" s="70" t="n">
        <v>120</v>
      </c>
      <c r="P15" s="71"/>
      <c r="Q15" s="44"/>
    </row>
    <row r="16" customFormat="false" ht="14.25" hidden="false" customHeight="true" outlineLevel="0" collapsed="false">
      <c r="A16" s="44"/>
      <c r="B16" s="190"/>
      <c r="C16" s="75" t="s">
        <v>25</v>
      </c>
      <c r="D16" s="70" t="n">
        <v>794</v>
      </c>
      <c r="E16" s="70" t="n">
        <v>168</v>
      </c>
      <c r="F16" s="70" t="n">
        <v>76</v>
      </c>
      <c r="G16" s="70" t="n">
        <v>66</v>
      </c>
      <c r="H16" s="70" t="n">
        <v>77</v>
      </c>
      <c r="I16" s="70" t="n">
        <v>49</v>
      </c>
      <c r="J16" s="70" t="n">
        <v>77</v>
      </c>
      <c r="K16" s="70" t="n">
        <v>26</v>
      </c>
      <c r="L16" s="70" t="n">
        <v>8</v>
      </c>
      <c r="M16" s="70" t="n">
        <v>13</v>
      </c>
      <c r="N16" s="70" t="n">
        <v>23</v>
      </c>
      <c r="O16" s="70" t="n">
        <v>22</v>
      </c>
      <c r="P16" s="71"/>
      <c r="Q16" s="44"/>
    </row>
    <row r="17" s="64" customFormat="true" ht="14.25" hidden="false" customHeight="true" outlineLevel="0" collapsed="false">
      <c r="A17" s="60"/>
      <c r="B17" s="190"/>
      <c r="C17" s="110" t="s">
        <v>127</v>
      </c>
      <c r="D17" s="67" t="n">
        <v>8334</v>
      </c>
      <c r="E17" s="67" t="n">
        <v>2015</v>
      </c>
      <c r="F17" s="67" t="n">
        <v>857</v>
      </c>
      <c r="G17" s="67" t="n">
        <v>728</v>
      </c>
      <c r="H17" s="67" t="n">
        <v>767</v>
      </c>
      <c r="I17" s="67" t="n">
        <v>385</v>
      </c>
      <c r="J17" s="67" t="n">
        <v>616</v>
      </c>
      <c r="K17" s="67" t="n">
        <v>369</v>
      </c>
      <c r="L17" s="67" t="n">
        <v>103</v>
      </c>
      <c r="M17" s="67" t="n">
        <v>124</v>
      </c>
      <c r="N17" s="67" t="n">
        <v>163</v>
      </c>
      <c r="O17" s="67" t="n">
        <v>133</v>
      </c>
      <c r="P17" s="90"/>
      <c r="Q17" s="60"/>
    </row>
    <row r="18" customFormat="false" ht="14.25" hidden="false" customHeight="true" outlineLevel="0" collapsed="false">
      <c r="A18" s="44"/>
      <c r="B18" s="190"/>
      <c r="C18" s="75" t="s">
        <v>27</v>
      </c>
      <c r="D18" s="70" t="n">
        <v>797</v>
      </c>
      <c r="E18" s="70" t="n">
        <v>149</v>
      </c>
      <c r="F18" s="70" t="n">
        <v>77</v>
      </c>
      <c r="G18" s="70" t="n">
        <v>72</v>
      </c>
      <c r="H18" s="70" t="n">
        <v>91</v>
      </c>
      <c r="I18" s="70" t="n">
        <v>45</v>
      </c>
      <c r="J18" s="70" t="n">
        <v>73</v>
      </c>
      <c r="K18" s="70" t="n">
        <v>37</v>
      </c>
      <c r="L18" s="70" t="n">
        <v>10</v>
      </c>
      <c r="M18" s="70" t="n">
        <v>18</v>
      </c>
      <c r="N18" s="70" t="n">
        <v>17</v>
      </c>
      <c r="O18" s="70" t="n">
        <v>10</v>
      </c>
      <c r="P18" s="71"/>
      <c r="Q18" s="44"/>
    </row>
    <row r="19" customFormat="false" ht="14.25" hidden="false" customHeight="true" outlineLevel="0" collapsed="false">
      <c r="A19" s="44"/>
      <c r="B19" s="190"/>
      <c r="C19" s="75" t="s">
        <v>28</v>
      </c>
      <c r="D19" s="70" t="n">
        <v>321</v>
      </c>
      <c r="E19" s="70" t="n">
        <v>124</v>
      </c>
      <c r="F19" s="70" t="n">
        <v>33</v>
      </c>
      <c r="G19" s="70" t="n">
        <v>27</v>
      </c>
      <c r="H19" s="70" t="n">
        <v>26</v>
      </c>
      <c r="I19" s="70" t="n">
        <v>11</v>
      </c>
      <c r="J19" s="70" t="n">
        <v>21</v>
      </c>
      <c r="K19" s="70" t="n">
        <v>5</v>
      </c>
      <c r="L19" s="70" t="n">
        <v>2</v>
      </c>
      <c r="M19" s="70" t="n">
        <v>5</v>
      </c>
      <c r="N19" s="70" t="n">
        <v>1</v>
      </c>
      <c r="O19" s="70" t="n">
        <v>7</v>
      </c>
      <c r="P19" s="71"/>
      <c r="Q19" s="44"/>
    </row>
    <row r="20" customFormat="false" ht="14.25" hidden="false" customHeight="true" outlineLevel="0" collapsed="false">
      <c r="A20" s="44"/>
      <c r="B20" s="190"/>
      <c r="C20" s="75" t="s">
        <v>29</v>
      </c>
      <c r="D20" s="70" t="n">
        <v>4908</v>
      </c>
      <c r="E20" s="70" t="n">
        <v>1151</v>
      </c>
      <c r="F20" s="70" t="n">
        <v>506</v>
      </c>
      <c r="G20" s="70" t="n">
        <v>443</v>
      </c>
      <c r="H20" s="70" t="n">
        <v>432</v>
      </c>
      <c r="I20" s="70" t="n">
        <v>215</v>
      </c>
      <c r="J20" s="70" t="n">
        <v>307</v>
      </c>
      <c r="K20" s="70" t="n">
        <v>218</v>
      </c>
      <c r="L20" s="70" t="n">
        <v>76</v>
      </c>
      <c r="M20" s="70" t="n">
        <v>84</v>
      </c>
      <c r="N20" s="70" t="n">
        <v>97</v>
      </c>
      <c r="O20" s="70" t="n">
        <v>99</v>
      </c>
      <c r="P20" s="71"/>
      <c r="Q20" s="44"/>
    </row>
    <row r="21" customFormat="false" ht="14.25" hidden="false" customHeight="true" outlineLevel="0" collapsed="false">
      <c r="A21" s="44"/>
      <c r="B21" s="190"/>
      <c r="C21" s="75" t="s">
        <v>30</v>
      </c>
      <c r="D21" s="70" t="n">
        <v>894</v>
      </c>
      <c r="E21" s="70" t="n">
        <v>218</v>
      </c>
      <c r="F21" s="70" t="n">
        <v>106</v>
      </c>
      <c r="G21" s="70" t="n">
        <v>74</v>
      </c>
      <c r="H21" s="70" t="n">
        <v>84</v>
      </c>
      <c r="I21" s="70" t="n">
        <v>55</v>
      </c>
      <c r="J21" s="70" t="n">
        <v>108</v>
      </c>
      <c r="K21" s="70" t="n">
        <v>47</v>
      </c>
      <c r="L21" s="70" t="n">
        <v>7</v>
      </c>
      <c r="M21" s="70" t="n">
        <v>7</v>
      </c>
      <c r="N21" s="70" t="n">
        <v>20</v>
      </c>
      <c r="O21" s="70" t="n">
        <v>5</v>
      </c>
      <c r="P21" s="71"/>
      <c r="Q21" s="44"/>
    </row>
    <row r="22" customFormat="false" ht="14.25" hidden="false" customHeight="true" outlineLevel="0" collapsed="false">
      <c r="A22" s="44"/>
      <c r="B22" s="190"/>
      <c r="C22" s="75" t="s">
        <v>31</v>
      </c>
      <c r="D22" s="70" t="n">
        <v>1414</v>
      </c>
      <c r="E22" s="70" t="n">
        <v>373</v>
      </c>
      <c r="F22" s="70" t="n">
        <v>135</v>
      </c>
      <c r="G22" s="70" t="n">
        <v>112</v>
      </c>
      <c r="H22" s="70" t="n">
        <v>134</v>
      </c>
      <c r="I22" s="70" t="n">
        <v>59</v>
      </c>
      <c r="J22" s="70" t="n">
        <v>107</v>
      </c>
      <c r="K22" s="70" t="n">
        <v>62</v>
      </c>
      <c r="L22" s="70" t="n">
        <v>8</v>
      </c>
      <c r="M22" s="70" t="n">
        <v>10</v>
      </c>
      <c r="N22" s="70" t="n">
        <v>28</v>
      </c>
      <c r="O22" s="70" t="n">
        <v>12</v>
      </c>
      <c r="P22" s="71"/>
      <c r="Q22" s="44"/>
    </row>
    <row r="23" s="64" customFormat="true" ht="14.25" hidden="false" customHeight="true" outlineLevel="0" collapsed="false">
      <c r="A23" s="60"/>
      <c r="B23" s="190"/>
      <c r="C23" s="110" t="s">
        <v>128</v>
      </c>
      <c r="D23" s="67" t="n">
        <v>456</v>
      </c>
      <c r="E23" s="67" t="n">
        <v>248</v>
      </c>
      <c r="F23" s="67" t="n">
        <v>42</v>
      </c>
      <c r="G23" s="67" t="n">
        <v>26</v>
      </c>
      <c r="H23" s="67" t="n">
        <v>40</v>
      </c>
      <c r="I23" s="67" t="n">
        <v>21</v>
      </c>
      <c r="J23" s="67" t="n">
        <v>44</v>
      </c>
      <c r="K23" s="67" t="n">
        <v>6</v>
      </c>
      <c r="L23" s="67" t="n">
        <v>3</v>
      </c>
      <c r="M23" s="67" t="n">
        <v>5</v>
      </c>
      <c r="N23" s="67" t="n">
        <v>1</v>
      </c>
      <c r="O23" s="67" t="s">
        <v>66</v>
      </c>
      <c r="P23" s="90"/>
      <c r="Q23" s="60"/>
    </row>
    <row r="24" customFormat="false" ht="14.25" hidden="false" customHeight="true" outlineLevel="0" collapsed="false">
      <c r="A24" s="44"/>
      <c r="B24" s="190"/>
      <c r="C24" s="75" t="s">
        <v>33</v>
      </c>
      <c r="D24" s="70" t="n">
        <v>107</v>
      </c>
      <c r="E24" s="70" t="n">
        <v>75</v>
      </c>
      <c r="F24" s="70" t="n">
        <v>9</v>
      </c>
      <c r="G24" s="70" t="n">
        <v>3</v>
      </c>
      <c r="H24" s="70" t="n">
        <v>11</v>
      </c>
      <c r="I24" s="70" t="n">
        <v>1</v>
      </c>
      <c r="J24" s="70" t="n">
        <v>6</v>
      </c>
      <c r="K24" s="70" t="s">
        <v>66</v>
      </c>
      <c r="L24" s="70" t="s">
        <v>66</v>
      </c>
      <c r="M24" s="70" t="s">
        <v>66</v>
      </c>
      <c r="N24" s="70" t="s">
        <v>66</v>
      </c>
      <c r="O24" s="70" t="s">
        <v>66</v>
      </c>
      <c r="P24" s="71"/>
      <c r="Q24" s="44"/>
    </row>
    <row r="25" customFormat="false" ht="14.25" hidden="false" customHeight="true" outlineLevel="0" collapsed="false">
      <c r="A25" s="44"/>
      <c r="B25" s="190"/>
      <c r="C25" s="75" t="s">
        <v>34</v>
      </c>
      <c r="D25" s="70" t="n">
        <v>76</v>
      </c>
      <c r="E25" s="70" t="n">
        <v>30</v>
      </c>
      <c r="F25" s="70" t="n">
        <v>8</v>
      </c>
      <c r="G25" s="70" t="n">
        <v>8</v>
      </c>
      <c r="H25" s="70" t="n">
        <v>8</v>
      </c>
      <c r="I25" s="70" t="n">
        <v>6</v>
      </c>
      <c r="J25" s="70" t="n">
        <v>7</v>
      </c>
      <c r="K25" s="70" t="n">
        <v>5</v>
      </c>
      <c r="L25" s="70" t="n">
        <v>3</v>
      </c>
      <c r="M25" s="70" t="s">
        <v>66</v>
      </c>
      <c r="N25" s="70" t="n">
        <v>1</v>
      </c>
      <c r="O25" s="70" t="s">
        <v>66</v>
      </c>
      <c r="P25" s="71"/>
      <c r="Q25" s="44"/>
    </row>
    <row r="26" customFormat="false" ht="14.25" hidden="false" customHeight="true" outlineLevel="0" collapsed="false">
      <c r="A26" s="44"/>
      <c r="B26" s="190"/>
      <c r="C26" s="75" t="s">
        <v>35</v>
      </c>
      <c r="D26" s="70" t="n">
        <v>76</v>
      </c>
      <c r="E26" s="70" t="n">
        <v>39</v>
      </c>
      <c r="F26" s="70" t="n">
        <v>5</v>
      </c>
      <c r="G26" s="70" t="n">
        <v>5</v>
      </c>
      <c r="H26" s="70" t="n">
        <v>6</v>
      </c>
      <c r="I26" s="70" t="n">
        <v>5</v>
      </c>
      <c r="J26" s="70" t="n">
        <v>7</v>
      </c>
      <c r="K26" s="70" t="s">
        <v>66</v>
      </c>
      <c r="L26" s="70" t="s">
        <v>66</v>
      </c>
      <c r="M26" s="70" t="n">
        <v>2</v>
      </c>
      <c r="N26" s="70" t="s">
        <v>66</v>
      </c>
      <c r="O26" s="70" t="s">
        <v>66</v>
      </c>
      <c r="P26" s="71"/>
      <c r="Q26" s="44"/>
    </row>
    <row r="27" customFormat="false" ht="14.25" hidden="false" customHeight="true" outlineLevel="0" collapsed="false">
      <c r="A27" s="44"/>
      <c r="B27" s="190"/>
      <c r="C27" s="75" t="s">
        <v>36</v>
      </c>
      <c r="D27" s="70" t="n">
        <v>60</v>
      </c>
      <c r="E27" s="70" t="n">
        <v>36</v>
      </c>
      <c r="F27" s="70" t="n">
        <v>4</v>
      </c>
      <c r="G27" s="70" t="n">
        <v>3</v>
      </c>
      <c r="H27" s="70" t="n">
        <v>7</v>
      </c>
      <c r="I27" s="70" t="s">
        <v>66</v>
      </c>
      <c r="J27" s="70" t="n">
        <v>8</v>
      </c>
      <c r="K27" s="70" t="s">
        <v>66</v>
      </c>
      <c r="L27" s="70" t="s">
        <v>66</v>
      </c>
      <c r="M27" s="70" t="n">
        <v>1</v>
      </c>
      <c r="N27" s="70" t="s">
        <v>66</v>
      </c>
      <c r="O27" s="70" t="s">
        <v>66</v>
      </c>
      <c r="P27" s="71"/>
      <c r="Q27" s="44"/>
    </row>
    <row r="28" customFormat="false" ht="14.25" hidden="false" customHeight="true" outlineLevel="0" collapsed="false">
      <c r="A28" s="44"/>
      <c r="B28" s="190"/>
      <c r="C28" s="75" t="s">
        <v>37</v>
      </c>
      <c r="D28" s="70" t="n">
        <v>93</v>
      </c>
      <c r="E28" s="70" t="n">
        <v>43</v>
      </c>
      <c r="F28" s="70" t="n">
        <v>12</v>
      </c>
      <c r="G28" s="70" t="n">
        <v>6</v>
      </c>
      <c r="H28" s="70" t="n">
        <v>6</v>
      </c>
      <c r="I28" s="70" t="n">
        <v>8</v>
      </c>
      <c r="J28" s="70" t="n">
        <v>12</v>
      </c>
      <c r="K28" s="70" t="n">
        <v>1</v>
      </c>
      <c r="L28" s="70" t="s">
        <v>66</v>
      </c>
      <c r="M28" s="70" t="n">
        <v>1</v>
      </c>
      <c r="N28" s="70" t="s">
        <v>66</v>
      </c>
      <c r="O28" s="70" t="s">
        <v>66</v>
      </c>
      <c r="P28" s="71"/>
      <c r="Q28" s="44"/>
    </row>
    <row r="29" customFormat="false" ht="14.25" hidden="false" customHeight="true" outlineLevel="0" collapsed="false">
      <c r="A29" s="44"/>
      <c r="B29" s="190"/>
      <c r="C29" s="75" t="s">
        <v>38</v>
      </c>
      <c r="D29" s="70" t="n">
        <v>44</v>
      </c>
      <c r="E29" s="70" t="n">
        <v>25</v>
      </c>
      <c r="F29" s="70" t="n">
        <v>4</v>
      </c>
      <c r="G29" s="70" t="n">
        <v>1</v>
      </c>
      <c r="H29" s="70" t="n">
        <v>2</v>
      </c>
      <c r="I29" s="70" t="n">
        <v>1</v>
      </c>
      <c r="J29" s="70" t="n">
        <v>4</v>
      </c>
      <c r="K29" s="70" t="s">
        <v>66</v>
      </c>
      <c r="L29" s="70" t="s">
        <v>66</v>
      </c>
      <c r="M29" s="70" t="n">
        <v>1</v>
      </c>
      <c r="N29" s="70" t="s">
        <v>66</v>
      </c>
      <c r="O29" s="70" t="s">
        <v>66</v>
      </c>
      <c r="P29" s="71"/>
      <c r="Q29" s="44"/>
    </row>
    <row r="30" s="64" customFormat="true" ht="14.25" hidden="false" customHeight="true" outlineLevel="0" collapsed="false">
      <c r="A30" s="60"/>
      <c r="B30" s="190"/>
      <c r="C30" s="110" t="s">
        <v>129</v>
      </c>
      <c r="D30" s="67" t="n">
        <v>12</v>
      </c>
      <c r="E30" s="67" t="n">
        <v>4</v>
      </c>
      <c r="F30" s="67" t="n">
        <v>2</v>
      </c>
      <c r="G30" s="67" t="n">
        <v>2</v>
      </c>
      <c r="H30" s="67" t="n">
        <v>1</v>
      </c>
      <c r="I30" s="67" t="s">
        <v>66</v>
      </c>
      <c r="J30" s="67" t="s">
        <v>66</v>
      </c>
      <c r="K30" s="67" t="n">
        <v>3</v>
      </c>
      <c r="L30" s="67" t="s">
        <v>66</v>
      </c>
      <c r="M30" s="67" t="s">
        <v>66</v>
      </c>
      <c r="N30" s="67" t="s">
        <v>66</v>
      </c>
      <c r="O30" s="67" t="s">
        <v>66</v>
      </c>
      <c r="P30" s="90"/>
      <c r="Q30" s="60"/>
    </row>
    <row r="31" customFormat="false" ht="14.25" hidden="false" customHeight="true" outlineLevel="0" collapsed="false">
      <c r="A31" s="44"/>
      <c r="B31" s="190"/>
      <c r="C31" s="75" t="s">
        <v>108</v>
      </c>
      <c r="D31" s="70" t="n">
        <v>12</v>
      </c>
      <c r="E31" s="70" t="n">
        <v>4</v>
      </c>
      <c r="F31" s="70" t="n">
        <v>2</v>
      </c>
      <c r="G31" s="70" t="n">
        <v>2</v>
      </c>
      <c r="H31" s="70" t="n">
        <v>1</v>
      </c>
      <c r="I31" s="70" t="s">
        <v>66</v>
      </c>
      <c r="J31" s="70" t="s">
        <v>66</v>
      </c>
      <c r="K31" s="70" t="n">
        <v>3</v>
      </c>
      <c r="L31" s="70" t="s">
        <v>66</v>
      </c>
      <c r="M31" s="70" t="s">
        <v>66</v>
      </c>
      <c r="N31" s="70" t="s">
        <v>66</v>
      </c>
      <c r="O31" s="70" t="s">
        <v>66</v>
      </c>
      <c r="P31" s="71"/>
      <c r="Q31" s="44"/>
    </row>
    <row r="32" s="64" customFormat="true" ht="14.25" hidden="false" customHeight="true" outlineLevel="0" collapsed="false">
      <c r="A32" s="60"/>
      <c r="B32" s="190"/>
      <c r="C32" s="110" t="s">
        <v>130</v>
      </c>
      <c r="D32" s="67" t="n">
        <v>48</v>
      </c>
      <c r="E32" s="67" t="n">
        <v>14</v>
      </c>
      <c r="F32" s="67" t="n">
        <v>8</v>
      </c>
      <c r="G32" s="67" t="n">
        <v>3</v>
      </c>
      <c r="H32" s="67" t="n">
        <v>4</v>
      </c>
      <c r="I32" s="67" t="n">
        <v>3</v>
      </c>
      <c r="J32" s="67" t="n">
        <v>9</v>
      </c>
      <c r="K32" s="67" t="n">
        <v>1</v>
      </c>
      <c r="L32" s="67" t="s">
        <v>66</v>
      </c>
      <c r="M32" s="67" t="s">
        <v>66</v>
      </c>
      <c r="N32" s="67" t="s">
        <v>66</v>
      </c>
      <c r="O32" s="67" t="n">
        <v>1</v>
      </c>
      <c r="P32" s="90"/>
      <c r="Q32" s="60"/>
    </row>
    <row r="33" customFormat="false" ht="14.25" hidden="false" customHeight="true" outlineLevel="0" collapsed="false">
      <c r="A33" s="44"/>
      <c r="B33" s="191"/>
      <c r="C33" s="96" t="s">
        <v>41</v>
      </c>
      <c r="D33" s="73" t="n">
        <v>48</v>
      </c>
      <c r="E33" s="73" t="n">
        <v>14</v>
      </c>
      <c r="F33" s="73" t="n">
        <v>8</v>
      </c>
      <c r="G33" s="73" t="n">
        <v>3</v>
      </c>
      <c r="H33" s="73" t="n">
        <v>4</v>
      </c>
      <c r="I33" s="73" t="n">
        <v>3</v>
      </c>
      <c r="J33" s="73" t="n">
        <v>9</v>
      </c>
      <c r="K33" s="73" t="n">
        <v>1</v>
      </c>
      <c r="L33" s="73" t="s">
        <v>66</v>
      </c>
      <c r="M33" s="73" t="s">
        <v>66</v>
      </c>
      <c r="N33" s="73" t="s">
        <v>66</v>
      </c>
      <c r="O33" s="73" t="n">
        <v>1</v>
      </c>
      <c r="P33" s="74"/>
      <c r="Q33" s="44"/>
    </row>
    <row r="34" customFormat="false" ht="11.25" hidden="false" customHeight="false" outlineLevel="0" collapsed="false">
      <c r="B34" s="44"/>
      <c r="C34" s="77"/>
      <c r="P34" s="44"/>
    </row>
  </sheetData>
  <mergeCells count="4">
    <mergeCell ref="C1:O1"/>
    <mergeCell ref="C2:O2"/>
    <mergeCell ref="C3:C4"/>
    <mergeCell ref="D3:O3"/>
  </mergeCells>
  <printOptions headings="false" gridLines="false" gridLinesSet="true" horizontalCentered="false" verticalCentered="false"/>
  <pageMargins left="1.05972222222222" right="0.579861111111111" top="0.820138888888889" bottom="0.939583333333333" header="0.511811023622047" footer="0.6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1" width="20.41"/>
    <col collapsed="false" customWidth="true" hidden="false" outlineLevel="0" max="3" min="3" style="41" width="10.71"/>
    <col collapsed="false" customWidth="true" hidden="false" outlineLevel="0" max="4" min="4" style="41" width="11.56"/>
    <col collapsed="false" customWidth="true" hidden="false" outlineLevel="0" max="5" min="5" style="41" width="10.28"/>
    <col collapsed="false" customWidth="true" hidden="false" outlineLevel="0" max="6" min="6" style="41" width="9.85"/>
    <col collapsed="false" customWidth="true" hidden="false" outlineLevel="0" max="7" min="7" style="41" width="9.56"/>
    <col collapsed="false" customWidth="true" hidden="false" outlineLevel="0" max="8" min="8" style="41" width="8.41"/>
    <col collapsed="false" customWidth="true" hidden="false" outlineLevel="0" max="9" min="9" style="41" width="9.41"/>
    <col collapsed="false" customWidth="true" hidden="false" outlineLevel="0" max="10" min="10" style="41" width="9.99"/>
    <col collapsed="false" customWidth="true" hidden="false" outlineLevel="0" max="11" min="11" style="41" width="10.13"/>
    <col collapsed="false" customWidth="true" hidden="false" outlineLevel="0" max="12" min="12" style="41" width="8.99"/>
    <col collapsed="false" customWidth="true" hidden="false" outlineLevel="0" max="13" min="13" style="41" width="10.56"/>
    <col collapsed="false" customWidth="true" hidden="false" outlineLevel="0" max="14" min="14" style="41" width="8.85"/>
    <col collapsed="false" customWidth="true" hidden="false" outlineLevel="0" max="15" min="15" style="41" width="1.56"/>
    <col collapsed="false" customWidth="true" hidden="false" outlineLevel="0" max="16" min="16" style="41" width="1.41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42" t="s">
        <v>489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122"/>
    </row>
    <row r="2" s="79" customFormat="true" ht="24" hidden="false" customHeight="true" outlineLevel="0" collapsed="false">
      <c r="A2" s="110"/>
      <c r="B2" s="177" t="s">
        <v>490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24"/>
    </row>
    <row r="3" customFormat="false" ht="15.75" hidden="false" customHeight="true" outlineLevel="0" collapsed="false">
      <c r="A3" s="110"/>
      <c r="B3" s="81" t="s">
        <v>475</v>
      </c>
      <c r="C3" s="186" t="s">
        <v>476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48"/>
      <c r="P3" s="44"/>
    </row>
    <row r="4" customFormat="false" ht="46.5" hidden="false" customHeight="true" outlineLevel="0" collapsed="false">
      <c r="A4" s="192"/>
      <c r="B4" s="81"/>
      <c r="C4" s="45" t="s">
        <v>491</v>
      </c>
      <c r="D4" s="45" t="s">
        <v>492</v>
      </c>
      <c r="E4" s="45" t="s">
        <v>493</v>
      </c>
      <c r="F4" s="45" t="s">
        <v>494</v>
      </c>
      <c r="G4" s="45" t="s">
        <v>495</v>
      </c>
      <c r="H4" s="45" t="s">
        <v>496</v>
      </c>
      <c r="I4" s="45" t="s">
        <v>497</v>
      </c>
      <c r="J4" s="45" t="s">
        <v>498</v>
      </c>
      <c r="K4" s="45" t="s">
        <v>499</v>
      </c>
      <c r="L4" s="45" t="s">
        <v>500</v>
      </c>
      <c r="M4" s="45" t="s">
        <v>501</v>
      </c>
      <c r="N4" s="50" t="s">
        <v>359</v>
      </c>
      <c r="O4" s="48"/>
      <c r="P4" s="44"/>
    </row>
    <row r="5" s="64" customFormat="true" ht="15.75" hidden="false" customHeight="true" outlineLevel="0" collapsed="false">
      <c r="A5" s="60"/>
      <c r="B5" s="193" t="s">
        <v>143</v>
      </c>
      <c r="C5" s="62" t="n">
        <v>719</v>
      </c>
      <c r="D5" s="62" t="n">
        <v>353</v>
      </c>
      <c r="E5" s="62" t="n">
        <v>350</v>
      </c>
      <c r="F5" s="62" t="n">
        <v>138</v>
      </c>
      <c r="G5" s="62" t="n">
        <v>210</v>
      </c>
      <c r="H5" s="62" t="n">
        <v>366</v>
      </c>
      <c r="I5" s="62" t="n">
        <v>166</v>
      </c>
      <c r="J5" s="62" t="n">
        <v>424</v>
      </c>
      <c r="K5" s="62" t="n">
        <v>47</v>
      </c>
      <c r="L5" s="62" t="n">
        <v>227</v>
      </c>
      <c r="M5" s="62" t="n">
        <v>522</v>
      </c>
      <c r="N5" s="62" t="n">
        <v>1390</v>
      </c>
      <c r="O5" s="189"/>
      <c r="P5" s="60"/>
    </row>
    <row r="6" s="64" customFormat="true" ht="15.75" hidden="false" customHeight="true" outlineLevel="0" collapsed="false">
      <c r="A6" s="111" t="s">
        <v>125</v>
      </c>
      <c r="B6" s="139" t="s">
        <v>126</v>
      </c>
      <c r="C6" s="67" t="n">
        <v>418</v>
      </c>
      <c r="D6" s="67" t="n">
        <v>194</v>
      </c>
      <c r="E6" s="67" t="n">
        <v>238</v>
      </c>
      <c r="F6" s="67" t="n">
        <v>86</v>
      </c>
      <c r="G6" s="67" t="n">
        <v>119</v>
      </c>
      <c r="H6" s="67" t="n">
        <v>227</v>
      </c>
      <c r="I6" s="67" t="n">
        <v>86</v>
      </c>
      <c r="J6" s="67" t="n">
        <v>246</v>
      </c>
      <c r="K6" s="67" t="n">
        <v>31</v>
      </c>
      <c r="L6" s="67" t="n">
        <v>131</v>
      </c>
      <c r="M6" s="67" t="n">
        <v>313</v>
      </c>
      <c r="N6" s="67" t="n">
        <v>724</v>
      </c>
      <c r="O6" s="90"/>
      <c r="P6" s="60"/>
    </row>
    <row r="7" customFormat="false" ht="14.25" hidden="false" customHeight="true" outlineLevel="0" collapsed="false">
      <c r="A7" s="112"/>
      <c r="B7" s="69" t="s">
        <v>16</v>
      </c>
      <c r="C7" s="70" t="n">
        <v>69</v>
      </c>
      <c r="D7" s="70" t="n">
        <v>15</v>
      </c>
      <c r="E7" s="70" t="n">
        <v>30</v>
      </c>
      <c r="F7" s="70" t="n">
        <v>22</v>
      </c>
      <c r="G7" s="70" t="n">
        <v>20</v>
      </c>
      <c r="H7" s="70" t="n">
        <v>30</v>
      </c>
      <c r="I7" s="70" t="n">
        <v>15</v>
      </c>
      <c r="J7" s="70" t="n">
        <v>44</v>
      </c>
      <c r="K7" s="70" t="n">
        <v>10</v>
      </c>
      <c r="L7" s="70" t="n">
        <v>18</v>
      </c>
      <c r="M7" s="70" t="n">
        <v>54</v>
      </c>
      <c r="N7" s="70" t="n">
        <v>85</v>
      </c>
      <c r="O7" s="71"/>
      <c r="P7" s="44"/>
    </row>
    <row r="8" customFormat="false" ht="14.25" hidden="false" customHeight="true" outlineLevel="0" collapsed="false">
      <c r="A8" s="112"/>
      <c r="B8" s="69" t="s">
        <v>17</v>
      </c>
      <c r="C8" s="70" t="n">
        <v>1</v>
      </c>
      <c r="D8" s="70" t="n">
        <v>4</v>
      </c>
      <c r="E8" s="70" t="s">
        <v>66</v>
      </c>
      <c r="F8" s="70" t="s">
        <v>66</v>
      </c>
      <c r="G8" s="70" t="s">
        <v>66</v>
      </c>
      <c r="H8" s="70" t="s">
        <v>66</v>
      </c>
      <c r="I8" s="70" t="s">
        <v>66</v>
      </c>
      <c r="J8" s="70" t="n">
        <v>1</v>
      </c>
      <c r="K8" s="70" t="s">
        <v>66</v>
      </c>
      <c r="L8" s="70" t="n">
        <v>1</v>
      </c>
      <c r="M8" s="70" t="n">
        <v>2</v>
      </c>
      <c r="N8" s="70" t="s">
        <v>66</v>
      </c>
      <c r="O8" s="71"/>
      <c r="P8" s="44"/>
    </row>
    <row r="9" customFormat="false" ht="14.25" hidden="false" customHeight="true" outlineLevel="0" collapsed="false">
      <c r="A9" s="112"/>
      <c r="B9" s="69" t="s">
        <v>18</v>
      </c>
      <c r="C9" s="70" t="n">
        <v>10</v>
      </c>
      <c r="D9" s="70" t="s">
        <v>66</v>
      </c>
      <c r="E9" s="70" t="n">
        <v>1</v>
      </c>
      <c r="F9" s="70" t="s">
        <v>66</v>
      </c>
      <c r="G9" s="70" t="s">
        <v>66</v>
      </c>
      <c r="H9" s="70" t="n">
        <v>3</v>
      </c>
      <c r="I9" s="70" t="s">
        <v>66</v>
      </c>
      <c r="J9" s="70" t="n">
        <v>4</v>
      </c>
      <c r="K9" s="70" t="s">
        <v>66</v>
      </c>
      <c r="L9" s="70" t="n">
        <v>2</v>
      </c>
      <c r="M9" s="70" t="n">
        <v>5</v>
      </c>
      <c r="N9" s="70" t="n">
        <v>5</v>
      </c>
      <c r="O9" s="71"/>
      <c r="P9" s="44"/>
    </row>
    <row r="10" customFormat="false" ht="14.25" hidden="false" customHeight="true" outlineLevel="0" collapsed="false">
      <c r="A10" s="112"/>
      <c r="B10" s="69" t="s">
        <v>19</v>
      </c>
      <c r="C10" s="70" t="s">
        <v>66</v>
      </c>
      <c r="D10" s="70" t="n">
        <v>1</v>
      </c>
      <c r="E10" s="70" t="n">
        <v>2</v>
      </c>
      <c r="F10" s="70" t="s">
        <v>66</v>
      </c>
      <c r="G10" s="70" t="s">
        <v>66</v>
      </c>
      <c r="H10" s="70" t="s">
        <v>66</v>
      </c>
      <c r="I10" s="70" t="n">
        <v>1</v>
      </c>
      <c r="J10" s="70" t="s">
        <v>66</v>
      </c>
      <c r="K10" s="70" t="s">
        <v>66</v>
      </c>
      <c r="L10" s="70" t="s">
        <v>66</v>
      </c>
      <c r="M10" s="70" t="n">
        <v>1</v>
      </c>
      <c r="N10" s="70" t="n">
        <v>4</v>
      </c>
      <c r="O10" s="71"/>
      <c r="P10" s="44"/>
    </row>
    <row r="11" customFormat="false" ht="14.25" hidden="false" customHeight="true" outlineLevel="0" collapsed="false">
      <c r="A11" s="112"/>
      <c r="B11" s="69" t="s">
        <v>20</v>
      </c>
      <c r="C11" s="70" t="n">
        <v>12</v>
      </c>
      <c r="D11" s="70" t="n">
        <v>5</v>
      </c>
      <c r="E11" s="70" t="n">
        <v>3</v>
      </c>
      <c r="F11" s="70" t="s">
        <v>66</v>
      </c>
      <c r="G11" s="70" t="n">
        <v>2</v>
      </c>
      <c r="H11" s="70" t="n">
        <v>5</v>
      </c>
      <c r="I11" s="70" t="n">
        <v>1</v>
      </c>
      <c r="J11" s="70" t="n">
        <v>12</v>
      </c>
      <c r="K11" s="70" t="s">
        <v>66</v>
      </c>
      <c r="L11" s="70" t="s">
        <v>66</v>
      </c>
      <c r="M11" s="70" t="n">
        <v>10</v>
      </c>
      <c r="N11" s="70" t="n">
        <v>12</v>
      </c>
      <c r="O11" s="71"/>
      <c r="P11" s="44"/>
    </row>
    <row r="12" customFormat="false" ht="14.25" hidden="false" customHeight="true" outlineLevel="0" collapsed="false">
      <c r="A12" s="112"/>
      <c r="B12" s="69" t="s">
        <v>21</v>
      </c>
      <c r="C12" s="70" t="n">
        <v>12</v>
      </c>
      <c r="D12" s="70" t="n">
        <v>7</v>
      </c>
      <c r="E12" s="70" t="n">
        <v>8</v>
      </c>
      <c r="F12" s="70" t="n">
        <v>3</v>
      </c>
      <c r="G12" s="70" t="n">
        <v>5</v>
      </c>
      <c r="H12" s="70" t="n">
        <v>7</v>
      </c>
      <c r="I12" s="70" t="n">
        <v>4</v>
      </c>
      <c r="J12" s="70" t="n">
        <v>8</v>
      </c>
      <c r="K12" s="70" t="n">
        <v>1</v>
      </c>
      <c r="L12" s="70" t="n">
        <v>7</v>
      </c>
      <c r="M12" s="70" t="n">
        <v>12</v>
      </c>
      <c r="N12" s="70" t="n">
        <v>16</v>
      </c>
      <c r="O12" s="71"/>
      <c r="P12" s="44"/>
    </row>
    <row r="13" customFormat="false" ht="14.25" hidden="false" customHeight="true" outlineLevel="0" collapsed="false">
      <c r="A13" s="112"/>
      <c r="B13" s="69" t="s">
        <v>22</v>
      </c>
      <c r="C13" s="70" t="n">
        <v>13</v>
      </c>
      <c r="D13" s="70" t="n">
        <v>2</v>
      </c>
      <c r="E13" s="70" t="n">
        <v>6</v>
      </c>
      <c r="F13" s="70" t="s">
        <v>66</v>
      </c>
      <c r="G13" s="70" t="s">
        <v>66</v>
      </c>
      <c r="H13" s="70" t="n">
        <v>7</v>
      </c>
      <c r="I13" s="70" t="n">
        <v>1</v>
      </c>
      <c r="J13" s="70" t="n">
        <v>12</v>
      </c>
      <c r="K13" s="70" t="s">
        <v>66</v>
      </c>
      <c r="L13" s="70" t="n">
        <v>7</v>
      </c>
      <c r="M13" s="70" t="n">
        <v>24</v>
      </c>
      <c r="N13" s="70" t="n">
        <v>15</v>
      </c>
      <c r="O13" s="71"/>
      <c r="P13" s="44"/>
    </row>
    <row r="14" customFormat="false" ht="14.25" hidden="false" customHeight="true" outlineLevel="0" collapsed="false">
      <c r="A14" s="112"/>
      <c r="B14" s="69" t="s">
        <v>23</v>
      </c>
      <c r="C14" s="70" t="n">
        <v>20</v>
      </c>
      <c r="D14" s="70" t="n">
        <v>9</v>
      </c>
      <c r="E14" s="70" t="n">
        <v>11</v>
      </c>
      <c r="F14" s="70" t="n">
        <v>3</v>
      </c>
      <c r="G14" s="70" t="n">
        <v>8</v>
      </c>
      <c r="H14" s="70" t="n">
        <v>8</v>
      </c>
      <c r="I14" s="70" t="n">
        <v>6</v>
      </c>
      <c r="J14" s="70" t="n">
        <v>9</v>
      </c>
      <c r="K14" s="70" t="n">
        <v>3</v>
      </c>
      <c r="L14" s="70" t="n">
        <v>9</v>
      </c>
      <c r="M14" s="70" t="n">
        <v>11</v>
      </c>
      <c r="N14" s="70" t="n">
        <v>60</v>
      </c>
      <c r="O14" s="71"/>
      <c r="P14" s="44"/>
    </row>
    <row r="15" customFormat="false" ht="14.25" hidden="false" customHeight="true" outlineLevel="0" collapsed="false">
      <c r="A15" s="112"/>
      <c r="B15" s="69" t="s">
        <v>24</v>
      </c>
      <c r="C15" s="70" t="n">
        <v>255</v>
      </c>
      <c r="D15" s="70" t="n">
        <v>117</v>
      </c>
      <c r="E15" s="70" t="n">
        <v>148</v>
      </c>
      <c r="F15" s="70" t="n">
        <v>49</v>
      </c>
      <c r="G15" s="70" t="n">
        <v>77</v>
      </c>
      <c r="H15" s="70" t="n">
        <v>146</v>
      </c>
      <c r="I15" s="70" t="n">
        <v>54</v>
      </c>
      <c r="J15" s="70" t="n">
        <v>135</v>
      </c>
      <c r="K15" s="70" t="n">
        <v>16</v>
      </c>
      <c r="L15" s="70" t="n">
        <v>74</v>
      </c>
      <c r="M15" s="70" t="n">
        <v>183</v>
      </c>
      <c r="N15" s="70" t="n">
        <v>514</v>
      </c>
      <c r="O15" s="71"/>
      <c r="P15" s="44"/>
    </row>
    <row r="16" customFormat="false" ht="14.25" hidden="false" customHeight="true" outlineLevel="0" collapsed="false">
      <c r="A16" s="112"/>
      <c r="B16" s="69" t="s">
        <v>25</v>
      </c>
      <c r="C16" s="70" t="n">
        <v>26</v>
      </c>
      <c r="D16" s="70" t="n">
        <v>34</v>
      </c>
      <c r="E16" s="70" t="n">
        <v>29</v>
      </c>
      <c r="F16" s="70" t="n">
        <v>9</v>
      </c>
      <c r="G16" s="70" t="n">
        <v>7</v>
      </c>
      <c r="H16" s="70" t="n">
        <v>21</v>
      </c>
      <c r="I16" s="70" t="n">
        <v>4</v>
      </c>
      <c r="J16" s="70" t="n">
        <v>21</v>
      </c>
      <c r="K16" s="70" t="n">
        <v>1</v>
      </c>
      <c r="L16" s="70" t="n">
        <v>13</v>
      </c>
      <c r="M16" s="70" t="n">
        <v>11</v>
      </c>
      <c r="N16" s="70" t="n">
        <v>13</v>
      </c>
      <c r="O16" s="71"/>
      <c r="P16" s="44"/>
    </row>
    <row r="17" s="64" customFormat="true" ht="14.25" hidden="false" customHeight="true" outlineLevel="0" collapsed="false">
      <c r="A17" s="112"/>
      <c r="B17" s="139" t="s">
        <v>127</v>
      </c>
      <c r="C17" s="67" t="n">
        <v>296</v>
      </c>
      <c r="D17" s="67" t="n">
        <v>158</v>
      </c>
      <c r="E17" s="67" t="n">
        <v>112</v>
      </c>
      <c r="F17" s="67" t="n">
        <v>52</v>
      </c>
      <c r="G17" s="67" t="n">
        <v>91</v>
      </c>
      <c r="H17" s="67" t="n">
        <v>139</v>
      </c>
      <c r="I17" s="67" t="n">
        <v>80</v>
      </c>
      <c r="J17" s="67" t="n">
        <v>174</v>
      </c>
      <c r="K17" s="67" t="n">
        <v>16</v>
      </c>
      <c r="L17" s="67" t="n">
        <v>95</v>
      </c>
      <c r="M17" s="67" t="n">
        <v>203</v>
      </c>
      <c r="N17" s="67" t="n">
        <v>658</v>
      </c>
      <c r="O17" s="90"/>
      <c r="P17" s="60"/>
    </row>
    <row r="18" customFormat="false" ht="14.25" hidden="false" customHeight="true" outlineLevel="0" collapsed="false">
      <c r="A18" s="112"/>
      <c r="B18" s="69" t="s">
        <v>27</v>
      </c>
      <c r="C18" s="70" t="n">
        <v>28</v>
      </c>
      <c r="D18" s="70" t="n">
        <v>24</v>
      </c>
      <c r="E18" s="70" t="n">
        <v>19</v>
      </c>
      <c r="F18" s="70" t="n">
        <v>5</v>
      </c>
      <c r="G18" s="70" t="n">
        <v>10</v>
      </c>
      <c r="H18" s="70" t="n">
        <v>14</v>
      </c>
      <c r="I18" s="70" t="n">
        <v>10</v>
      </c>
      <c r="J18" s="70" t="n">
        <v>21</v>
      </c>
      <c r="K18" s="70" t="n">
        <v>2</v>
      </c>
      <c r="L18" s="70" t="n">
        <v>8</v>
      </c>
      <c r="M18" s="70" t="n">
        <v>24</v>
      </c>
      <c r="N18" s="70" t="n">
        <v>33</v>
      </c>
      <c r="O18" s="71"/>
      <c r="P18" s="44"/>
    </row>
    <row r="19" customFormat="false" ht="14.25" hidden="false" customHeight="true" outlineLevel="0" collapsed="false">
      <c r="A19" s="112"/>
      <c r="B19" s="69" t="s">
        <v>28</v>
      </c>
      <c r="C19" s="70" t="n">
        <v>9</v>
      </c>
      <c r="D19" s="70" t="n">
        <v>5</v>
      </c>
      <c r="E19" s="70" t="n">
        <v>1</v>
      </c>
      <c r="F19" s="70" t="s">
        <v>66</v>
      </c>
      <c r="G19" s="70" t="s">
        <v>66</v>
      </c>
      <c r="H19" s="70" t="n">
        <v>3</v>
      </c>
      <c r="I19" s="70" t="s">
        <v>66</v>
      </c>
      <c r="J19" s="70" t="n">
        <v>9</v>
      </c>
      <c r="K19" s="70" t="n">
        <v>1</v>
      </c>
      <c r="L19" s="70" t="n">
        <v>3</v>
      </c>
      <c r="M19" s="70" t="n">
        <v>8</v>
      </c>
      <c r="N19" s="70" t="n">
        <v>20</v>
      </c>
      <c r="O19" s="71"/>
      <c r="P19" s="44"/>
    </row>
    <row r="20" customFormat="false" ht="14.25" hidden="false" customHeight="true" outlineLevel="0" collapsed="false">
      <c r="A20" s="112"/>
      <c r="B20" s="69" t="s">
        <v>29</v>
      </c>
      <c r="C20" s="70" t="n">
        <v>214</v>
      </c>
      <c r="D20" s="70" t="n">
        <v>83</v>
      </c>
      <c r="E20" s="70" t="n">
        <v>60</v>
      </c>
      <c r="F20" s="70" t="n">
        <v>34</v>
      </c>
      <c r="G20" s="70" t="n">
        <v>54</v>
      </c>
      <c r="H20" s="70" t="n">
        <v>84</v>
      </c>
      <c r="I20" s="70" t="n">
        <v>54</v>
      </c>
      <c r="J20" s="70" t="n">
        <v>94</v>
      </c>
      <c r="K20" s="70" t="n">
        <v>8</v>
      </c>
      <c r="L20" s="70" t="n">
        <v>52</v>
      </c>
      <c r="M20" s="70" t="n">
        <v>115</v>
      </c>
      <c r="N20" s="70" t="n">
        <v>428</v>
      </c>
      <c r="O20" s="71"/>
      <c r="P20" s="44"/>
    </row>
    <row r="21" customFormat="false" ht="14.25" hidden="false" customHeight="true" outlineLevel="0" collapsed="false">
      <c r="A21" s="112"/>
      <c r="B21" s="69" t="s">
        <v>30</v>
      </c>
      <c r="C21" s="70" t="n">
        <v>13</v>
      </c>
      <c r="D21" s="70" t="n">
        <v>11</v>
      </c>
      <c r="E21" s="70" t="n">
        <v>11</v>
      </c>
      <c r="F21" s="70" t="s">
        <v>66</v>
      </c>
      <c r="G21" s="70" t="n">
        <v>2</v>
      </c>
      <c r="H21" s="70" t="n">
        <v>13</v>
      </c>
      <c r="I21" s="70" t="n">
        <v>1</v>
      </c>
      <c r="J21" s="70" t="n">
        <v>16</v>
      </c>
      <c r="K21" s="70" t="s">
        <v>66</v>
      </c>
      <c r="L21" s="70" t="n">
        <v>4</v>
      </c>
      <c r="M21" s="70" t="n">
        <v>25</v>
      </c>
      <c r="N21" s="70" t="n">
        <v>67</v>
      </c>
      <c r="O21" s="71"/>
      <c r="P21" s="44"/>
    </row>
    <row r="22" customFormat="false" ht="14.25" hidden="false" customHeight="true" outlineLevel="0" collapsed="false">
      <c r="A22" s="112"/>
      <c r="B22" s="69" t="s">
        <v>31</v>
      </c>
      <c r="C22" s="70" t="n">
        <v>32</v>
      </c>
      <c r="D22" s="70" t="n">
        <v>35</v>
      </c>
      <c r="E22" s="70" t="n">
        <v>21</v>
      </c>
      <c r="F22" s="70" t="n">
        <v>13</v>
      </c>
      <c r="G22" s="70" t="n">
        <v>25</v>
      </c>
      <c r="H22" s="70" t="n">
        <v>25</v>
      </c>
      <c r="I22" s="70" t="n">
        <v>15</v>
      </c>
      <c r="J22" s="70" t="n">
        <v>34</v>
      </c>
      <c r="K22" s="70" t="n">
        <v>5</v>
      </c>
      <c r="L22" s="70" t="n">
        <v>28</v>
      </c>
      <c r="M22" s="70" t="n">
        <v>31</v>
      </c>
      <c r="N22" s="70" t="n">
        <v>110</v>
      </c>
      <c r="O22" s="71"/>
      <c r="P22" s="44"/>
    </row>
    <row r="23" s="64" customFormat="true" ht="14.25" hidden="false" customHeight="true" outlineLevel="0" collapsed="false">
      <c r="A23" s="112"/>
      <c r="B23" s="139" t="s">
        <v>128</v>
      </c>
      <c r="C23" s="67" t="n">
        <v>4</v>
      </c>
      <c r="D23" s="67" t="n">
        <v>1</v>
      </c>
      <c r="E23" s="67" t="s">
        <v>66</v>
      </c>
      <c r="F23" s="67" t="s">
        <v>66</v>
      </c>
      <c r="G23" s="67" t="s">
        <v>66</v>
      </c>
      <c r="H23" s="67" t="s">
        <v>66</v>
      </c>
      <c r="I23" s="67" t="s">
        <v>66</v>
      </c>
      <c r="J23" s="67" t="n">
        <v>4</v>
      </c>
      <c r="K23" s="67" t="s">
        <v>66</v>
      </c>
      <c r="L23" s="67" t="s">
        <v>66</v>
      </c>
      <c r="M23" s="67" t="n">
        <v>5</v>
      </c>
      <c r="N23" s="67" t="n">
        <v>6</v>
      </c>
      <c r="O23" s="90"/>
      <c r="P23" s="60"/>
    </row>
    <row r="24" customFormat="false" ht="14.25" hidden="false" customHeight="true" outlineLevel="0" collapsed="false">
      <c r="A24" s="112"/>
      <c r="B24" s="69" t="s">
        <v>33</v>
      </c>
      <c r="C24" s="70" t="s">
        <v>66</v>
      </c>
      <c r="D24" s="70" t="s">
        <v>66</v>
      </c>
      <c r="E24" s="70" t="s">
        <v>66</v>
      </c>
      <c r="F24" s="70" t="s">
        <v>66</v>
      </c>
      <c r="G24" s="70" t="s">
        <v>66</v>
      </c>
      <c r="H24" s="70" t="s">
        <v>66</v>
      </c>
      <c r="I24" s="70" t="s">
        <v>66</v>
      </c>
      <c r="J24" s="70" t="s">
        <v>66</v>
      </c>
      <c r="K24" s="70" t="s">
        <v>66</v>
      </c>
      <c r="L24" s="70" t="s">
        <v>66</v>
      </c>
      <c r="M24" s="70" t="s">
        <v>66</v>
      </c>
      <c r="N24" s="70" t="n">
        <v>2</v>
      </c>
      <c r="O24" s="71"/>
      <c r="P24" s="44"/>
    </row>
    <row r="25" customFormat="false" ht="14.25" hidden="false" customHeight="true" outlineLevel="0" collapsed="false">
      <c r="A25" s="112"/>
      <c r="B25" s="69" t="s">
        <v>34</v>
      </c>
      <c r="C25" s="70" t="s">
        <v>66</v>
      </c>
      <c r="D25" s="70" t="s">
        <v>66</v>
      </c>
      <c r="E25" s="70" t="s">
        <v>66</v>
      </c>
      <c r="F25" s="70" t="s">
        <v>66</v>
      </c>
      <c r="G25" s="70" t="s">
        <v>66</v>
      </c>
      <c r="H25" s="70" t="s">
        <v>66</v>
      </c>
      <c r="I25" s="70" t="s">
        <v>66</v>
      </c>
      <c r="J25" s="70" t="s">
        <v>66</v>
      </c>
      <c r="K25" s="70" t="s">
        <v>66</v>
      </c>
      <c r="L25" s="70" t="s">
        <v>66</v>
      </c>
      <c r="M25" s="70" t="s">
        <v>66</v>
      </c>
      <c r="N25" s="70" t="s">
        <v>66</v>
      </c>
      <c r="O25" s="71"/>
      <c r="P25" s="44"/>
    </row>
    <row r="26" customFormat="false" ht="14.25" hidden="false" customHeight="true" outlineLevel="0" collapsed="false">
      <c r="A26" s="112"/>
      <c r="B26" s="69" t="s">
        <v>35</v>
      </c>
      <c r="C26" s="70" t="n">
        <v>3</v>
      </c>
      <c r="D26" s="70" t="n">
        <v>1</v>
      </c>
      <c r="E26" s="70" t="s">
        <v>66</v>
      </c>
      <c r="F26" s="70" t="s">
        <v>66</v>
      </c>
      <c r="G26" s="70" t="s">
        <v>66</v>
      </c>
      <c r="H26" s="70" t="s">
        <v>66</v>
      </c>
      <c r="I26" s="70" t="s">
        <v>66</v>
      </c>
      <c r="J26" s="70" t="n">
        <v>1</v>
      </c>
      <c r="K26" s="70" t="s">
        <v>66</v>
      </c>
      <c r="L26" s="70" t="s">
        <v>66</v>
      </c>
      <c r="M26" s="70" t="n">
        <v>1</v>
      </c>
      <c r="N26" s="70" t="n">
        <v>1</v>
      </c>
      <c r="O26" s="71"/>
      <c r="P26" s="44"/>
    </row>
    <row r="27" customFormat="false" ht="14.25" hidden="false" customHeight="true" outlineLevel="0" collapsed="false">
      <c r="A27" s="112"/>
      <c r="B27" s="69" t="s">
        <v>36</v>
      </c>
      <c r="C27" s="70" t="s">
        <v>66</v>
      </c>
      <c r="D27" s="70" t="s">
        <v>66</v>
      </c>
      <c r="E27" s="70" t="s">
        <v>66</v>
      </c>
      <c r="F27" s="70" t="s">
        <v>66</v>
      </c>
      <c r="G27" s="70" t="s">
        <v>66</v>
      </c>
      <c r="H27" s="70" t="s">
        <v>66</v>
      </c>
      <c r="I27" s="70" t="s">
        <v>66</v>
      </c>
      <c r="J27" s="70" t="s">
        <v>66</v>
      </c>
      <c r="K27" s="70" t="s">
        <v>66</v>
      </c>
      <c r="L27" s="70" t="s">
        <v>66</v>
      </c>
      <c r="M27" s="70" t="s">
        <v>66</v>
      </c>
      <c r="N27" s="70" t="n">
        <v>1</v>
      </c>
      <c r="O27" s="71"/>
      <c r="P27" s="44"/>
    </row>
    <row r="28" customFormat="false" ht="14.25" hidden="false" customHeight="true" outlineLevel="0" collapsed="false">
      <c r="A28" s="112"/>
      <c r="B28" s="69" t="s">
        <v>37</v>
      </c>
      <c r="C28" s="70" t="s">
        <v>66</v>
      </c>
      <c r="D28" s="70" t="s">
        <v>66</v>
      </c>
      <c r="E28" s="70" t="s">
        <v>66</v>
      </c>
      <c r="F28" s="70" t="s">
        <v>66</v>
      </c>
      <c r="G28" s="70" t="s">
        <v>66</v>
      </c>
      <c r="H28" s="70" t="s">
        <v>66</v>
      </c>
      <c r="I28" s="70" t="s">
        <v>66</v>
      </c>
      <c r="J28" s="70" t="n">
        <v>2</v>
      </c>
      <c r="K28" s="70" t="s">
        <v>66</v>
      </c>
      <c r="L28" s="70" t="s">
        <v>66</v>
      </c>
      <c r="M28" s="70" t="s">
        <v>66</v>
      </c>
      <c r="N28" s="70" t="n">
        <v>2</v>
      </c>
      <c r="O28" s="71"/>
      <c r="P28" s="44"/>
    </row>
    <row r="29" customFormat="false" ht="14.25" hidden="false" customHeight="true" outlineLevel="0" collapsed="false">
      <c r="A29" s="112"/>
      <c r="B29" s="69" t="s">
        <v>38</v>
      </c>
      <c r="C29" s="70" t="n">
        <v>1</v>
      </c>
      <c r="D29" s="70" t="s">
        <v>66</v>
      </c>
      <c r="E29" s="70" t="s">
        <v>66</v>
      </c>
      <c r="F29" s="70" t="s">
        <v>66</v>
      </c>
      <c r="G29" s="70" t="s">
        <v>66</v>
      </c>
      <c r="H29" s="70" t="s">
        <v>66</v>
      </c>
      <c r="I29" s="70" t="s">
        <v>66</v>
      </c>
      <c r="J29" s="70" t="n">
        <v>1</v>
      </c>
      <c r="K29" s="70" t="s">
        <v>66</v>
      </c>
      <c r="L29" s="70" t="s">
        <v>66</v>
      </c>
      <c r="M29" s="70" t="n">
        <v>4</v>
      </c>
      <c r="N29" s="70" t="s">
        <v>66</v>
      </c>
      <c r="O29" s="71"/>
      <c r="P29" s="44"/>
    </row>
    <row r="30" s="64" customFormat="true" ht="14.25" hidden="false" customHeight="true" outlineLevel="0" collapsed="false">
      <c r="A30" s="112"/>
      <c r="B30" s="139" t="s">
        <v>129</v>
      </c>
      <c r="C30" s="67" t="s">
        <v>66</v>
      </c>
      <c r="D30" s="67" t="s">
        <v>66</v>
      </c>
      <c r="E30" s="67" t="s">
        <v>66</v>
      </c>
      <c r="F30" s="67" t="s">
        <v>66</v>
      </c>
      <c r="G30" s="67" t="s">
        <v>66</v>
      </c>
      <c r="H30" s="67" t="s">
        <v>66</v>
      </c>
      <c r="I30" s="67" t="s">
        <v>66</v>
      </c>
      <c r="J30" s="67" t="s">
        <v>66</v>
      </c>
      <c r="K30" s="67" t="s">
        <v>66</v>
      </c>
      <c r="L30" s="67" t="s">
        <v>66</v>
      </c>
      <c r="M30" s="67" t="s">
        <v>66</v>
      </c>
      <c r="N30" s="67" t="s">
        <v>66</v>
      </c>
      <c r="O30" s="90"/>
      <c r="P30" s="60"/>
    </row>
    <row r="31" customFormat="false" ht="14.25" hidden="false" customHeight="true" outlineLevel="0" collapsed="false">
      <c r="A31" s="112"/>
      <c r="B31" s="69" t="s">
        <v>108</v>
      </c>
      <c r="C31" s="70" t="s">
        <v>66</v>
      </c>
      <c r="D31" s="70" t="s">
        <v>66</v>
      </c>
      <c r="E31" s="70" t="s">
        <v>66</v>
      </c>
      <c r="F31" s="70" t="s">
        <v>66</v>
      </c>
      <c r="G31" s="70" t="s">
        <v>66</v>
      </c>
      <c r="H31" s="70" t="s">
        <v>66</v>
      </c>
      <c r="I31" s="70" t="s">
        <v>66</v>
      </c>
      <c r="J31" s="70" t="s">
        <v>66</v>
      </c>
      <c r="K31" s="70" t="s">
        <v>66</v>
      </c>
      <c r="L31" s="70" t="s">
        <v>66</v>
      </c>
      <c r="M31" s="70" t="s">
        <v>66</v>
      </c>
      <c r="N31" s="70" t="s">
        <v>66</v>
      </c>
      <c r="O31" s="71"/>
      <c r="P31" s="44"/>
    </row>
    <row r="32" s="64" customFormat="true" ht="14.25" hidden="false" customHeight="true" outlineLevel="0" collapsed="false">
      <c r="A32" s="112"/>
      <c r="B32" s="139" t="s">
        <v>130</v>
      </c>
      <c r="C32" s="67" t="n">
        <v>1</v>
      </c>
      <c r="D32" s="67" t="s">
        <v>66</v>
      </c>
      <c r="E32" s="67" t="s">
        <v>66</v>
      </c>
      <c r="F32" s="67" t="s">
        <v>66</v>
      </c>
      <c r="G32" s="67" t="s">
        <v>66</v>
      </c>
      <c r="H32" s="67" t="s">
        <v>66</v>
      </c>
      <c r="I32" s="67" t="s">
        <v>66</v>
      </c>
      <c r="J32" s="67" t="s">
        <v>66</v>
      </c>
      <c r="K32" s="67" t="s">
        <v>66</v>
      </c>
      <c r="L32" s="67" t="n">
        <v>1</v>
      </c>
      <c r="M32" s="67" t="n">
        <v>1</v>
      </c>
      <c r="N32" s="67" t="n">
        <v>2</v>
      </c>
      <c r="O32" s="90"/>
      <c r="P32" s="60"/>
    </row>
    <row r="33" customFormat="false" ht="14.25" hidden="false" customHeight="true" outlineLevel="0" collapsed="false">
      <c r="A33" s="112"/>
      <c r="B33" s="72" t="s">
        <v>41</v>
      </c>
      <c r="C33" s="73" t="n">
        <v>1</v>
      </c>
      <c r="D33" s="73" t="s">
        <v>66</v>
      </c>
      <c r="E33" s="73" t="s">
        <v>66</v>
      </c>
      <c r="F33" s="73" t="s">
        <v>66</v>
      </c>
      <c r="G33" s="73" t="s">
        <v>66</v>
      </c>
      <c r="H33" s="73" t="s">
        <v>66</v>
      </c>
      <c r="I33" s="73" t="s">
        <v>66</v>
      </c>
      <c r="J33" s="73" t="s">
        <v>66</v>
      </c>
      <c r="K33" s="73" t="s">
        <v>66</v>
      </c>
      <c r="L33" s="73" t="n">
        <v>1</v>
      </c>
      <c r="M33" s="73" t="n">
        <v>1</v>
      </c>
      <c r="N33" s="73" t="n">
        <v>2</v>
      </c>
      <c r="O33" s="74"/>
      <c r="P33" s="44"/>
    </row>
    <row r="34" customFormat="false" ht="11.25" hidden="false" customHeight="false" outlineLevel="0" collapsed="false">
      <c r="A34" s="44"/>
      <c r="B34" s="77" t="s">
        <v>502</v>
      </c>
      <c r="O34" s="44"/>
    </row>
    <row r="35" customFormat="false" ht="11.25" hidden="false" customHeight="false" outlineLevel="0" collapsed="false">
      <c r="A35" s="44"/>
    </row>
  </sheetData>
  <mergeCells count="4">
    <mergeCell ref="B1:N1"/>
    <mergeCell ref="B2:N2"/>
    <mergeCell ref="B3:B4"/>
    <mergeCell ref="C3:N3"/>
  </mergeCells>
  <printOptions headings="false" gridLines="false" gridLinesSet="true" horizontalCentered="false" verticalCentered="false"/>
  <pageMargins left="0.984027777777778" right="0.579861111111111" top="0.75" bottom="0.910416666666667" header="0.511811023622047" footer="0.6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.13"/>
    <col collapsed="false" customWidth="true" hidden="false" outlineLevel="0" max="2" min="2" style="194" width="0.99"/>
    <col collapsed="false" customWidth="true" hidden="false" outlineLevel="0" max="3" min="3" style="195" width="6.56"/>
    <col collapsed="false" customWidth="true" hidden="false" outlineLevel="0" max="4" min="4" style="195" width="20.99"/>
    <col collapsed="false" customWidth="true" hidden="false" outlineLevel="0" max="5" min="5" style="195" width="10.28"/>
    <col collapsed="false" customWidth="true" hidden="false" outlineLevel="0" max="6" min="6" style="195" width="8.56"/>
    <col collapsed="false" customWidth="true" hidden="false" outlineLevel="0" max="7" min="7" style="195" width="12.28"/>
    <col collapsed="false" customWidth="true" hidden="false" outlineLevel="0" max="8" min="8" style="195" width="10.28"/>
    <col collapsed="false" customWidth="true" hidden="false" outlineLevel="0" max="9" min="9" style="195" width="7.85"/>
    <col collapsed="false" customWidth="true" hidden="false" outlineLevel="0" max="10" min="10" style="195" width="8.28"/>
    <col collapsed="false" customWidth="true" hidden="false" outlineLevel="0" max="11" min="11" style="195" width="5.28"/>
    <col collapsed="false" customWidth="true" hidden="false" outlineLevel="0" max="12" min="12" style="195" width="10.56"/>
    <col collapsed="false" customWidth="true" hidden="false" outlineLevel="0" max="13" min="13" style="195" width="9.7"/>
    <col collapsed="false" customWidth="true" hidden="false" outlineLevel="0" max="14" min="14" style="195" width="9.41"/>
    <col collapsed="false" customWidth="true" hidden="false" outlineLevel="0" max="15" min="15" style="195" width="10.41"/>
    <col collapsed="false" customWidth="true" hidden="false" outlineLevel="0" max="16" min="16" style="195" width="8.28"/>
    <col collapsed="false" customWidth="true" hidden="false" outlineLevel="0" max="17" min="17" style="195" width="1.41"/>
    <col collapsed="false" customWidth="true" hidden="false" outlineLevel="0" max="18" min="18" style="195" width="1.28"/>
    <col collapsed="false" customWidth="false" hidden="false" outlineLevel="0" max="257" min="19" style="195" width="9.14"/>
  </cols>
  <sheetData>
    <row r="1" customFormat="false" ht="17.25" hidden="false" customHeight="true" outlineLevel="0" collapsed="false">
      <c r="B1" s="196"/>
      <c r="C1" s="197" t="s">
        <v>503</v>
      </c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24" hidden="false" customHeight="true" outlineLevel="0" collapsed="false">
      <c r="A2" s="198" t="s">
        <v>50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4"/>
    </row>
    <row r="3" customFormat="false" ht="16.5" hidden="false" customHeight="true" outlineLevel="0" collapsed="false">
      <c r="A3" s="199"/>
      <c r="B3" s="200"/>
      <c r="C3" s="201" t="s">
        <v>505</v>
      </c>
      <c r="D3" s="201"/>
      <c r="E3" s="202" t="s">
        <v>506</v>
      </c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3"/>
      <c r="R3" s="194"/>
    </row>
    <row r="4" customFormat="false" ht="39.75" hidden="false" customHeight="true" outlineLevel="0" collapsed="false">
      <c r="A4" s="199"/>
      <c r="B4" s="204"/>
      <c r="C4" s="201"/>
      <c r="D4" s="201"/>
      <c r="E4" s="205" t="s">
        <v>368</v>
      </c>
      <c r="F4" s="206" t="s">
        <v>507</v>
      </c>
      <c r="G4" s="206" t="s">
        <v>508</v>
      </c>
      <c r="H4" s="206" t="s">
        <v>8</v>
      </c>
      <c r="I4" s="206" t="s">
        <v>509</v>
      </c>
      <c r="J4" s="206" t="s">
        <v>510</v>
      </c>
      <c r="K4" s="206" t="s">
        <v>511</v>
      </c>
      <c r="L4" s="206" t="s">
        <v>512</v>
      </c>
      <c r="M4" s="206" t="s">
        <v>513</v>
      </c>
      <c r="N4" s="206" t="s">
        <v>514</v>
      </c>
      <c r="O4" s="206" t="s">
        <v>515</v>
      </c>
      <c r="P4" s="50" t="s">
        <v>516</v>
      </c>
      <c r="Q4" s="203"/>
      <c r="R4" s="194"/>
    </row>
    <row r="5" s="212" customFormat="true" ht="14.25" hidden="false" customHeight="true" outlineLevel="0" collapsed="false">
      <c r="A5" s="207"/>
      <c r="B5" s="208"/>
      <c r="C5" s="209" t="s">
        <v>143</v>
      </c>
      <c r="D5" s="209"/>
      <c r="E5" s="62" t="n">
        <v>13206</v>
      </c>
      <c r="F5" s="62" t="n">
        <v>2377</v>
      </c>
      <c r="G5" s="62" t="n">
        <v>569</v>
      </c>
      <c r="H5" s="62" t="n">
        <v>1237</v>
      </c>
      <c r="I5" s="62" t="n">
        <v>7714</v>
      </c>
      <c r="J5" s="62" t="n">
        <v>173</v>
      </c>
      <c r="K5" s="62" t="n">
        <v>383</v>
      </c>
      <c r="L5" s="62" t="n">
        <v>42</v>
      </c>
      <c r="M5" s="62" t="n">
        <v>487</v>
      </c>
      <c r="N5" s="62" t="n">
        <v>9</v>
      </c>
      <c r="O5" s="62" t="n">
        <v>4</v>
      </c>
      <c r="P5" s="62" t="n">
        <v>211</v>
      </c>
      <c r="Q5" s="210"/>
      <c r="R5" s="211"/>
    </row>
    <row r="6" s="212" customFormat="true" ht="13.5" hidden="false" customHeight="true" outlineLevel="0" collapsed="false">
      <c r="A6" s="213" t="s">
        <v>125</v>
      </c>
      <c r="B6" s="214"/>
      <c r="C6" s="215" t="s">
        <v>126</v>
      </c>
      <c r="D6" s="215"/>
      <c r="E6" s="67" t="n">
        <v>7501</v>
      </c>
      <c r="F6" s="67" t="n">
        <v>1279</v>
      </c>
      <c r="G6" s="67" t="n">
        <v>288</v>
      </c>
      <c r="H6" s="67" t="n">
        <v>611</v>
      </c>
      <c r="I6" s="67" t="n">
        <v>4668</v>
      </c>
      <c r="J6" s="67" t="n">
        <v>109</v>
      </c>
      <c r="K6" s="67" t="n">
        <v>248</v>
      </c>
      <c r="L6" s="67" t="n">
        <v>16</v>
      </c>
      <c r="M6" s="67" t="n">
        <v>224</v>
      </c>
      <c r="N6" s="67" t="n">
        <v>3</v>
      </c>
      <c r="O6" s="67" t="n">
        <v>4</v>
      </c>
      <c r="P6" s="67" t="n">
        <v>51</v>
      </c>
      <c r="Q6" s="216"/>
      <c r="R6" s="211"/>
    </row>
    <row r="7" customFormat="false" ht="14.25" hidden="false" customHeight="true" outlineLevel="0" collapsed="false">
      <c r="A7" s="213"/>
      <c r="B7" s="217"/>
      <c r="C7" s="116"/>
      <c r="D7" s="218" t="s">
        <v>16</v>
      </c>
      <c r="E7" s="70" t="n">
        <v>810</v>
      </c>
      <c r="F7" s="70" t="n">
        <v>160</v>
      </c>
      <c r="G7" s="70" t="n">
        <v>71</v>
      </c>
      <c r="H7" s="70" t="n">
        <v>12</v>
      </c>
      <c r="I7" s="70" t="n">
        <v>488</v>
      </c>
      <c r="J7" s="70" t="n">
        <v>10</v>
      </c>
      <c r="K7" s="70" t="n">
        <v>29</v>
      </c>
      <c r="L7" s="70" t="n">
        <v>2</v>
      </c>
      <c r="M7" s="70" t="n">
        <v>31</v>
      </c>
      <c r="N7" s="70" t="s">
        <v>66</v>
      </c>
      <c r="O7" s="70" t="n">
        <v>1</v>
      </c>
      <c r="P7" s="70" t="n">
        <v>6</v>
      </c>
      <c r="Q7" s="219"/>
      <c r="R7" s="194"/>
    </row>
    <row r="8" customFormat="false" ht="13.5" hidden="false" customHeight="true" outlineLevel="0" collapsed="false">
      <c r="A8" s="213"/>
      <c r="B8" s="217"/>
      <c r="C8" s="116"/>
      <c r="D8" s="218" t="s">
        <v>17</v>
      </c>
      <c r="E8" s="70" t="n">
        <v>187</v>
      </c>
      <c r="F8" s="70" t="n">
        <v>53</v>
      </c>
      <c r="G8" s="70" t="n">
        <v>5</v>
      </c>
      <c r="H8" s="70" t="n">
        <v>13</v>
      </c>
      <c r="I8" s="70" t="n">
        <v>107</v>
      </c>
      <c r="J8" s="70" t="n">
        <v>1</v>
      </c>
      <c r="K8" s="70" t="n">
        <v>3</v>
      </c>
      <c r="L8" s="70" t="s">
        <v>66</v>
      </c>
      <c r="M8" s="70" t="n">
        <v>3</v>
      </c>
      <c r="N8" s="70" t="s">
        <v>66</v>
      </c>
      <c r="O8" s="70" t="s">
        <v>66</v>
      </c>
      <c r="P8" s="70" t="n">
        <v>2</v>
      </c>
      <c r="Q8" s="219"/>
      <c r="R8" s="194"/>
    </row>
    <row r="9" customFormat="false" ht="17.25" hidden="false" customHeight="true" outlineLevel="0" collapsed="false">
      <c r="A9" s="213"/>
      <c r="B9" s="217"/>
      <c r="C9" s="116"/>
      <c r="D9" s="218" t="s">
        <v>18</v>
      </c>
      <c r="E9" s="70" t="n">
        <v>181</v>
      </c>
      <c r="F9" s="70" t="n">
        <v>60</v>
      </c>
      <c r="G9" s="70" t="n">
        <v>8</v>
      </c>
      <c r="H9" s="70" t="n">
        <v>16</v>
      </c>
      <c r="I9" s="70" t="n">
        <v>78</v>
      </c>
      <c r="J9" s="70" t="n">
        <v>3</v>
      </c>
      <c r="K9" s="70" t="n">
        <v>6</v>
      </c>
      <c r="L9" s="70" t="s">
        <v>66</v>
      </c>
      <c r="M9" s="70" t="n">
        <v>8</v>
      </c>
      <c r="N9" s="70" t="s">
        <v>66</v>
      </c>
      <c r="O9" s="70" t="s">
        <v>66</v>
      </c>
      <c r="P9" s="70" t="n">
        <v>2</v>
      </c>
      <c r="Q9" s="219"/>
      <c r="R9" s="194"/>
    </row>
    <row r="10" customFormat="false" ht="17.25" hidden="false" customHeight="true" outlineLevel="0" collapsed="false">
      <c r="A10" s="213"/>
      <c r="B10" s="217"/>
      <c r="C10" s="116"/>
      <c r="D10" s="218" t="s">
        <v>19</v>
      </c>
      <c r="E10" s="70" t="n">
        <v>191</v>
      </c>
      <c r="F10" s="70" t="n">
        <v>59</v>
      </c>
      <c r="G10" s="70" t="n">
        <v>4</v>
      </c>
      <c r="H10" s="70" t="n">
        <v>36</v>
      </c>
      <c r="I10" s="70" t="n">
        <v>85</v>
      </c>
      <c r="J10" s="70" t="s">
        <v>66</v>
      </c>
      <c r="K10" s="70" t="n">
        <v>2</v>
      </c>
      <c r="L10" s="70" t="s">
        <v>66</v>
      </c>
      <c r="M10" s="70" t="n">
        <v>5</v>
      </c>
      <c r="N10" s="70" t="s">
        <v>66</v>
      </c>
      <c r="O10" s="70" t="s">
        <v>66</v>
      </c>
      <c r="P10" s="70" t="s">
        <v>66</v>
      </c>
      <c r="Q10" s="219"/>
      <c r="R10" s="194"/>
    </row>
    <row r="11" customFormat="false" ht="15.75" hidden="false" customHeight="true" outlineLevel="0" collapsed="false">
      <c r="A11" s="213"/>
      <c r="B11" s="217"/>
      <c r="C11" s="116"/>
      <c r="D11" s="218" t="s">
        <v>20</v>
      </c>
      <c r="E11" s="70" t="n">
        <v>284</v>
      </c>
      <c r="F11" s="70" t="n">
        <v>69</v>
      </c>
      <c r="G11" s="70" t="n">
        <v>11</v>
      </c>
      <c r="H11" s="70" t="n">
        <v>56</v>
      </c>
      <c r="I11" s="70" t="n">
        <v>123</v>
      </c>
      <c r="J11" s="70" t="n">
        <v>4</v>
      </c>
      <c r="K11" s="70" t="n">
        <v>5</v>
      </c>
      <c r="L11" s="70" t="n">
        <v>2</v>
      </c>
      <c r="M11" s="70" t="n">
        <v>9</v>
      </c>
      <c r="N11" s="70" t="s">
        <v>66</v>
      </c>
      <c r="O11" s="70" t="s">
        <v>66</v>
      </c>
      <c r="P11" s="70" t="n">
        <v>5</v>
      </c>
      <c r="Q11" s="219"/>
      <c r="R11" s="194"/>
    </row>
    <row r="12" customFormat="false" ht="15" hidden="false" customHeight="true" outlineLevel="0" collapsed="false">
      <c r="A12" s="213"/>
      <c r="B12" s="217"/>
      <c r="C12" s="116"/>
      <c r="D12" s="218" t="s">
        <v>21</v>
      </c>
      <c r="E12" s="70" t="n">
        <v>535</v>
      </c>
      <c r="F12" s="70" t="n">
        <v>116</v>
      </c>
      <c r="G12" s="70" t="n">
        <v>17</v>
      </c>
      <c r="H12" s="70" t="n">
        <v>63</v>
      </c>
      <c r="I12" s="70" t="n">
        <v>302</v>
      </c>
      <c r="J12" s="70" t="n">
        <v>13</v>
      </c>
      <c r="K12" s="70" t="n">
        <v>11</v>
      </c>
      <c r="L12" s="70" t="n">
        <v>1</v>
      </c>
      <c r="M12" s="70" t="n">
        <v>10</v>
      </c>
      <c r="N12" s="70" t="s">
        <v>66</v>
      </c>
      <c r="O12" s="70" t="s">
        <v>66</v>
      </c>
      <c r="P12" s="70" t="n">
        <v>2</v>
      </c>
      <c r="Q12" s="219"/>
      <c r="R12" s="194"/>
    </row>
    <row r="13" customFormat="false" ht="13.5" hidden="false" customHeight="true" outlineLevel="0" collapsed="false">
      <c r="A13" s="213"/>
      <c r="B13" s="217"/>
      <c r="C13" s="116"/>
      <c r="D13" s="218" t="s">
        <v>22</v>
      </c>
      <c r="E13" s="70" t="n">
        <v>406</v>
      </c>
      <c r="F13" s="70" t="n">
        <v>77</v>
      </c>
      <c r="G13" s="70" t="n">
        <v>8</v>
      </c>
      <c r="H13" s="70" t="n">
        <v>29</v>
      </c>
      <c r="I13" s="70" t="n">
        <v>263</v>
      </c>
      <c r="J13" s="70" t="n">
        <v>5</v>
      </c>
      <c r="K13" s="70" t="n">
        <v>8</v>
      </c>
      <c r="L13" s="70" t="n">
        <v>6</v>
      </c>
      <c r="M13" s="70" t="n">
        <v>9</v>
      </c>
      <c r="N13" s="70" t="s">
        <v>66</v>
      </c>
      <c r="O13" s="70" t="s">
        <v>66</v>
      </c>
      <c r="P13" s="70" t="n">
        <v>1</v>
      </c>
      <c r="Q13" s="219"/>
      <c r="R13" s="194"/>
    </row>
    <row r="14" customFormat="false" ht="13.5" hidden="false" customHeight="true" outlineLevel="0" collapsed="false">
      <c r="A14" s="213"/>
      <c r="B14" s="217"/>
      <c r="C14" s="116"/>
      <c r="D14" s="218" t="s">
        <v>23</v>
      </c>
      <c r="E14" s="70" t="n">
        <v>451</v>
      </c>
      <c r="F14" s="70" t="n">
        <v>78</v>
      </c>
      <c r="G14" s="70" t="n">
        <v>22</v>
      </c>
      <c r="H14" s="70" t="n">
        <v>18</v>
      </c>
      <c r="I14" s="70" t="n">
        <v>278</v>
      </c>
      <c r="J14" s="70" t="n">
        <v>4</v>
      </c>
      <c r="K14" s="70" t="n">
        <v>11</v>
      </c>
      <c r="L14" s="70" t="s">
        <v>66</v>
      </c>
      <c r="M14" s="70" t="n">
        <v>22</v>
      </c>
      <c r="N14" s="70" t="s">
        <v>66</v>
      </c>
      <c r="O14" s="70" t="s">
        <v>66</v>
      </c>
      <c r="P14" s="70" t="n">
        <v>18</v>
      </c>
      <c r="Q14" s="219"/>
      <c r="R14" s="194"/>
    </row>
    <row r="15" customFormat="false" ht="14.25" hidden="false" customHeight="true" outlineLevel="0" collapsed="false">
      <c r="A15" s="213"/>
      <c r="B15" s="217"/>
      <c r="C15" s="116"/>
      <c r="D15" s="218" t="s">
        <v>24</v>
      </c>
      <c r="E15" s="70" t="n">
        <v>4001</v>
      </c>
      <c r="F15" s="70" t="n">
        <v>511</v>
      </c>
      <c r="G15" s="70" t="n">
        <v>123</v>
      </c>
      <c r="H15" s="70" t="n">
        <v>305</v>
      </c>
      <c r="I15" s="70" t="n">
        <v>2702</v>
      </c>
      <c r="J15" s="70" t="n">
        <v>58</v>
      </c>
      <c r="K15" s="70" t="n">
        <v>160</v>
      </c>
      <c r="L15" s="70" t="n">
        <v>3</v>
      </c>
      <c r="M15" s="70" t="n">
        <v>118</v>
      </c>
      <c r="N15" s="70" t="n">
        <v>3</v>
      </c>
      <c r="O15" s="70" t="n">
        <v>3</v>
      </c>
      <c r="P15" s="70" t="n">
        <v>15</v>
      </c>
      <c r="Q15" s="219"/>
      <c r="R15" s="194"/>
    </row>
    <row r="16" customFormat="false" ht="14.25" hidden="false" customHeight="true" outlineLevel="0" collapsed="false">
      <c r="A16" s="213"/>
      <c r="B16" s="217"/>
      <c r="C16" s="116"/>
      <c r="D16" s="218" t="s">
        <v>25</v>
      </c>
      <c r="E16" s="70" t="n">
        <v>455</v>
      </c>
      <c r="F16" s="70" t="n">
        <v>96</v>
      </c>
      <c r="G16" s="70" t="n">
        <v>19</v>
      </c>
      <c r="H16" s="70" t="n">
        <v>63</v>
      </c>
      <c r="I16" s="70" t="n">
        <v>242</v>
      </c>
      <c r="J16" s="70" t="n">
        <v>11</v>
      </c>
      <c r="K16" s="70" t="n">
        <v>13</v>
      </c>
      <c r="L16" s="70" t="n">
        <v>2</v>
      </c>
      <c r="M16" s="70" t="n">
        <v>9</v>
      </c>
      <c r="N16" s="70" t="s">
        <v>66</v>
      </c>
      <c r="O16" s="70" t="s">
        <v>66</v>
      </c>
      <c r="P16" s="70" t="s">
        <v>66</v>
      </c>
      <c r="Q16" s="219"/>
      <c r="R16" s="194"/>
    </row>
    <row r="17" s="212" customFormat="true" ht="10.5" hidden="false" customHeight="true" outlineLevel="0" collapsed="false">
      <c r="A17" s="213"/>
      <c r="B17" s="217"/>
      <c r="C17" s="215" t="s">
        <v>127</v>
      </c>
      <c r="D17" s="215"/>
      <c r="E17" s="67" t="n">
        <v>5011</v>
      </c>
      <c r="F17" s="67" t="n">
        <v>868</v>
      </c>
      <c r="G17" s="67" t="n">
        <v>260</v>
      </c>
      <c r="H17" s="67" t="n">
        <v>550</v>
      </c>
      <c r="I17" s="67" t="n">
        <v>2710</v>
      </c>
      <c r="J17" s="67" t="n">
        <v>59</v>
      </c>
      <c r="K17" s="67" t="n">
        <v>126</v>
      </c>
      <c r="L17" s="67" t="n">
        <v>24</v>
      </c>
      <c r="M17" s="67" t="n">
        <v>250</v>
      </c>
      <c r="N17" s="67" t="n">
        <v>5</v>
      </c>
      <c r="O17" s="67" t="s">
        <v>66</v>
      </c>
      <c r="P17" s="67" t="n">
        <v>159</v>
      </c>
      <c r="Q17" s="216"/>
      <c r="R17" s="211"/>
    </row>
    <row r="18" customFormat="false" ht="13.5" hidden="false" customHeight="true" outlineLevel="0" collapsed="false">
      <c r="A18" s="213"/>
      <c r="B18" s="217"/>
      <c r="C18" s="116"/>
      <c r="D18" s="218" t="s">
        <v>27</v>
      </c>
      <c r="E18" s="70" t="n">
        <v>453</v>
      </c>
      <c r="F18" s="70" t="n">
        <v>81</v>
      </c>
      <c r="G18" s="70" t="n">
        <v>43</v>
      </c>
      <c r="H18" s="70" t="n">
        <v>46</v>
      </c>
      <c r="I18" s="70" t="n">
        <v>224</v>
      </c>
      <c r="J18" s="70" t="n">
        <v>12</v>
      </c>
      <c r="K18" s="70" t="n">
        <v>9</v>
      </c>
      <c r="L18" s="70" t="n">
        <v>4</v>
      </c>
      <c r="M18" s="70" t="n">
        <v>22</v>
      </c>
      <c r="N18" s="70" t="s">
        <v>66</v>
      </c>
      <c r="O18" s="70" t="s">
        <v>66</v>
      </c>
      <c r="P18" s="70" t="n">
        <v>12</v>
      </c>
      <c r="Q18" s="219"/>
      <c r="R18" s="194"/>
    </row>
    <row r="19" customFormat="false" ht="12" hidden="false" customHeight="true" outlineLevel="0" collapsed="false">
      <c r="A19" s="213"/>
      <c r="B19" s="217"/>
      <c r="C19" s="116"/>
      <c r="D19" s="218" t="s">
        <v>28</v>
      </c>
      <c r="E19" s="70" t="n">
        <v>286</v>
      </c>
      <c r="F19" s="70" t="n">
        <v>72</v>
      </c>
      <c r="G19" s="70" t="n">
        <v>9</v>
      </c>
      <c r="H19" s="70" t="n">
        <v>74</v>
      </c>
      <c r="I19" s="70" t="n">
        <v>102</v>
      </c>
      <c r="J19" s="70" t="n">
        <v>5</v>
      </c>
      <c r="K19" s="70" t="n">
        <v>6</v>
      </c>
      <c r="L19" s="70" t="n">
        <v>1</v>
      </c>
      <c r="M19" s="70" t="n">
        <v>16</v>
      </c>
      <c r="N19" s="70" t="s">
        <v>66</v>
      </c>
      <c r="O19" s="70" t="s">
        <v>66</v>
      </c>
      <c r="P19" s="70" t="n">
        <v>1</v>
      </c>
      <c r="Q19" s="219"/>
      <c r="R19" s="194"/>
    </row>
    <row r="20" customFormat="false" ht="10.5" hidden="false" customHeight="true" outlineLevel="0" collapsed="false">
      <c r="A20" s="213"/>
      <c r="B20" s="217"/>
      <c r="C20" s="116"/>
      <c r="D20" s="218" t="s">
        <v>29</v>
      </c>
      <c r="E20" s="70" t="n">
        <v>3091</v>
      </c>
      <c r="F20" s="70" t="n">
        <v>473</v>
      </c>
      <c r="G20" s="70" t="n">
        <v>177</v>
      </c>
      <c r="H20" s="70" t="n">
        <v>311</v>
      </c>
      <c r="I20" s="70" t="n">
        <v>1706</v>
      </c>
      <c r="J20" s="70" t="n">
        <v>27</v>
      </c>
      <c r="K20" s="70" t="n">
        <v>97</v>
      </c>
      <c r="L20" s="70" t="n">
        <v>8</v>
      </c>
      <c r="M20" s="70" t="n">
        <v>167</v>
      </c>
      <c r="N20" s="70" t="n">
        <v>3</v>
      </c>
      <c r="O20" s="70" t="s">
        <v>66</v>
      </c>
      <c r="P20" s="70" t="n">
        <v>122</v>
      </c>
      <c r="Q20" s="219"/>
      <c r="R20" s="194"/>
    </row>
    <row r="21" customFormat="false" ht="12.75" hidden="false" customHeight="true" outlineLevel="0" collapsed="false">
      <c r="A21" s="213"/>
      <c r="B21" s="217"/>
      <c r="C21" s="116"/>
      <c r="D21" s="218" t="s">
        <v>30</v>
      </c>
      <c r="E21" s="70" t="n">
        <v>308</v>
      </c>
      <c r="F21" s="70" t="n">
        <v>73</v>
      </c>
      <c r="G21" s="70" t="n">
        <v>14</v>
      </c>
      <c r="H21" s="70" t="n">
        <v>66</v>
      </c>
      <c r="I21" s="70" t="n">
        <v>134</v>
      </c>
      <c r="J21" s="70" t="s">
        <v>66</v>
      </c>
      <c r="K21" s="70" t="n">
        <v>3</v>
      </c>
      <c r="L21" s="70" t="n">
        <v>1</v>
      </c>
      <c r="M21" s="70" t="n">
        <v>14</v>
      </c>
      <c r="N21" s="70" t="s">
        <v>66</v>
      </c>
      <c r="O21" s="70" t="s">
        <v>66</v>
      </c>
      <c r="P21" s="70" t="n">
        <v>3</v>
      </c>
      <c r="Q21" s="219"/>
      <c r="R21" s="194"/>
    </row>
    <row r="22" customFormat="false" ht="14.25" hidden="false" customHeight="true" outlineLevel="0" collapsed="false">
      <c r="A22" s="213"/>
      <c r="B22" s="217"/>
      <c r="C22" s="116"/>
      <c r="D22" s="218" t="s">
        <v>31</v>
      </c>
      <c r="E22" s="70" t="n">
        <v>873</v>
      </c>
      <c r="F22" s="70" t="n">
        <v>169</v>
      </c>
      <c r="G22" s="70" t="n">
        <v>17</v>
      </c>
      <c r="H22" s="70" t="n">
        <v>53</v>
      </c>
      <c r="I22" s="70" t="n">
        <v>544</v>
      </c>
      <c r="J22" s="70" t="n">
        <v>15</v>
      </c>
      <c r="K22" s="70" t="n">
        <v>11</v>
      </c>
      <c r="L22" s="70" t="n">
        <v>10</v>
      </c>
      <c r="M22" s="70" t="n">
        <v>31</v>
      </c>
      <c r="N22" s="70" t="n">
        <v>2</v>
      </c>
      <c r="O22" s="70" t="s">
        <v>66</v>
      </c>
      <c r="P22" s="70" t="n">
        <v>21</v>
      </c>
      <c r="Q22" s="219"/>
      <c r="R22" s="194"/>
    </row>
    <row r="23" s="212" customFormat="true" ht="12" hidden="false" customHeight="true" outlineLevel="0" collapsed="false">
      <c r="A23" s="213"/>
      <c r="B23" s="217"/>
      <c r="C23" s="215" t="s">
        <v>128</v>
      </c>
      <c r="D23" s="215"/>
      <c r="E23" s="67" t="n">
        <v>657</v>
      </c>
      <c r="F23" s="67" t="n">
        <v>212</v>
      </c>
      <c r="G23" s="67" t="n">
        <v>19</v>
      </c>
      <c r="H23" s="67" t="n">
        <v>69</v>
      </c>
      <c r="I23" s="67" t="n">
        <v>327</v>
      </c>
      <c r="J23" s="67" t="n">
        <v>5</v>
      </c>
      <c r="K23" s="67" t="n">
        <v>9</v>
      </c>
      <c r="L23" s="67" t="n">
        <v>2</v>
      </c>
      <c r="M23" s="67" t="n">
        <v>12</v>
      </c>
      <c r="N23" s="67" t="n">
        <v>1</v>
      </c>
      <c r="O23" s="67" t="s">
        <v>66</v>
      </c>
      <c r="P23" s="67" t="n">
        <v>1</v>
      </c>
      <c r="Q23" s="216"/>
      <c r="R23" s="211"/>
    </row>
    <row r="24" customFormat="false" ht="20.25" hidden="false" customHeight="true" outlineLevel="0" collapsed="false">
      <c r="A24" s="213"/>
      <c r="B24" s="217"/>
      <c r="C24" s="116"/>
      <c r="D24" s="218" t="s">
        <v>33</v>
      </c>
      <c r="E24" s="70" t="n">
        <v>136</v>
      </c>
      <c r="F24" s="70" t="n">
        <v>48</v>
      </c>
      <c r="G24" s="70" t="n">
        <v>3</v>
      </c>
      <c r="H24" s="70" t="n">
        <v>4</v>
      </c>
      <c r="I24" s="70" t="n">
        <v>77</v>
      </c>
      <c r="J24" s="70" t="n">
        <v>1</v>
      </c>
      <c r="K24" s="70" t="n">
        <v>1</v>
      </c>
      <c r="L24" s="70" t="n">
        <v>1</v>
      </c>
      <c r="M24" s="70" t="n">
        <v>1</v>
      </c>
      <c r="N24" s="70" t="s">
        <v>66</v>
      </c>
      <c r="O24" s="70" t="s">
        <v>66</v>
      </c>
      <c r="P24" s="70" t="s">
        <v>66</v>
      </c>
      <c r="Q24" s="219"/>
      <c r="R24" s="194"/>
    </row>
    <row r="25" customFormat="false" ht="13.5" hidden="false" customHeight="true" outlineLevel="0" collapsed="false">
      <c r="A25" s="213"/>
      <c r="B25" s="217"/>
      <c r="C25" s="116"/>
      <c r="D25" s="218" t="s">
        <v>34</v>
      </c>
      <c r="E25" s="70" t="n">
        <v>133</v>
      </c>
      <c r="F25" s="70" t="n">
        <v>40</v>
      </c>
      <c r="G25" s="70" t="n">
        <v>4</v>
      </c>
      <c r="H25" s="70" t="n">
        <v>22</v>
      </c>
      <c r="I25" s="70" t="n">
        <v>60</v>
      </c>
      <c r="J25" s="70" t="n">
        <v>1</v>
      </c>
      <c r="K25" s="70" t="n">
        <v>3</v>
      </c>
      <c r="L25" s="70" t="n">
        <v>1</v>
      </c>
      <c r="M25" s="70" t="n">
        <v>1</v>
      </c>
      <c r="N25" s="70" t="n">
        <v>1</v>
      </c>
      <c r="O25" s="70" t="s">
        <v>66</v>
      </c>
      <c r="P25" s="70" t="s">
        <v>66</v>
      </c>
      <c r="Q25" s="219"/>
      <c r="R25" s="194"/>
    </row>
    <row r="26" customFormat="false" ht="13.5" hidden="false" customHeight="true" outlineLevel="0" collapsed="false">
      <c r="A26" s="213"/>
      <c r="B26" s="217"/>
      <c r="C26" s="116"/>
      <c r="D26" s="218" t="s">
        <v>35</v>
      </c>
      <c r="E26" s="70" t="n">
        <v>135</v>
      </c>
      <c r="F26" s="70" t="n">
        <v>45</v>
      </c>
      <c r="G26" s="70" t="n">
        <v>3</v>
      </c>
      <c r="H26" s="70" t="n">
        <v>17</v>
      </c>
      <c r="I26" s="70" t="n">
        <v>58</v>
      </c>
      <c r="J26" s="70" t="n">
        <v>3</v>
      </c>
      <c r="K26" s="70" t="n">
        <v>3</v>
      </c>
      <c r="L26" s="70" t="s">
        <v>66</v>
      </c>
      <c r="M26" s="70" t="n">
        <v>5</v>
      </c>
      <c r="N26" s="70" t="s">
        <v>66</v>
      </c>
      <c r="O26" s="70" t="s">
        <v>66</v>
      </c>
      <c r="P26" s="70" t="n">
        <v>1</v>
      </c>
      <c r="Q26" s="219"/>
      <c r="R26" s="194"/>
    </row>
    <row r="27" customFormat="false" ht="21.75" hidden="false" customHeight="true" outlineLevel="0" collapsed="false">
      <c r="A27" s="213"/>
      <c r="B27" s="217"/>
      <c r="C27" s="116"/>
      <c r="D27" s="218" t="s">
        <v>36</v>
      </c>
      <c r="E27" s="70" t="n">
        <v>72</v>
      </c>
      <c r="F27" s="70" t="n">
        <v>23</v>
      </c>
      <c r="G27" s="70" t="n">
        <v>1</v>
      </c>
      <c r="H27" s="70" t="n">
        <v>6</v>
      </c>
      <c r="I27" s="70" t="n">
        <v>41</v>
      </c>
      <c r="J27" s="70" t="s">
        <v>66</v>
      </c>
      <c r="K27" s="70" t="s">
        <v>66</v>
      </c>
      <c r="L27" s="70" t="s">
        <v>66</v>
      </c>
      <c r="M27" s="70" t="n">
        <v>1</v>
      </c>
      <c r="N27" s="70" t="s">
        <v>66</v>
      </c>
      <c r="O27" s="70" t="s">
        <v>66</v>
      </c>
      <c r="P27" s="70" t="s">
        <v>66</v>
      </c>
      <c r="Q27" s="219"/>
      <c r="R27" s="194"/>
    </row>
    <row r="28" customFormat="false" ht="15" hidden="false" customHeight="true" outlineLevel="0" collapsed="false">
      <c r="A28" s="213"/>
      <c r="B28" s="217"/>
      <c r="C28" s="116"/>
      <c r="D28" s="218" t="s">
        <v>37</v>
      </c>
      <c r="E28" s="70" t="n">
        <v>130</v>
      </c>
      <c r="F28" s="70" t="n">
        <v>39</v>
      </c>
      <c r="G28" s="70" t="n">
        <v>4</v>
      </c>
      <c r="H28" s="70" t="n">
        <v>15</v>
      </c>
      <c r="I28" s="70" t="n">
        <v>68</v>
      </c>
      <c r="J28" s="70" t="s">
        <v>66</v>
      </c>
      <c r="K28" s="70" t="n">
        <v>1</v>
      </c>
      <c r="L28" s="70" t="s">
        <v>66</v>
      </c>
      <c r="M28" s="70" t="n">
        <v>3</v>
      </c>
      <c r="N28" s="70" t="s">
        <v>66</v>
      </c>
      <c r="O28" s="70" t="s">
        <v>66</v>
      </c>
      <c r="P28" s="70" t="s">
        <v>66</v>
      </c>
      <c r="Q28" s="219"/>
      <c r="R28" s="194"/>
    </row>
    <row r="29" customFormat="false" ht="13.5" hidden="false" customHeight="true" outlineLevel="0" collapsed="false">
      <c r="A29" s="213"/>
      <c r="B29" s="217"/>
      <c r="C29" s="116"/>
      <c r="D29" s="218" t="s">
        <v>38</v>
      </c>
      <c r="E29" s="70" t="n">
        <v>51</v>
      </c>
      <c r="F29" s="70" t="n">
        <v>17</v>
      </c>
      <c r="G29" s="70" t="n">
        <v>4</v>
      </c>
      <c r="H29" s="70" t="n">
        <v>5</v>
      </c>
      <c r="I29" s="70" t="n">
        <v>23</v>
      </c>
      <c r="J29" s="70" t="s">
        <v>66</v>
      </c>
      <c r="K29" s="70" t="n">
        <v>1</v>
      </c>
      <c r="L29" s="70" t="s">
        <v>66</v>
      </c>
      <c r="M29" s="70" t="n">
        <v>1</v>
      </c>
      <c r="N29" s="70" t="s">
        <v>66</v>
      </c>
      <c r="O29" s="70" t="s">
        <v>66</v>
      </c>
      <c r="P29" s="70" t="s">
        <v>66</v>
      </c>
      <c r="Q29" s="219"/>
      <c r="R29" s="194"/>
    </row>
    <row r="30" s="212" customFormat="true" ht="12" hidden="false" customHeight="true" outlineLevel="0" collapsed="false">
      <c r="A30" s="213"/>
      <c r="B30" s="217"/>
      <c r="C30" s="215" t="s">
        <v>129</v>
      </c>
      <c r="D30" s="215"/>
      <c r="E30" s="67" t="n">
        <v>27</v>
      </c>
      <c r="F30" s="67" t="n">
        <v>17</v>
      </c>
      <c r="G30" s="67" t="n">
        <v>1</v>
      </c>
      <c r="H30" s="67" t="n">
        <v>3</v>
      </c>
      <c r="I30" s="67" t="n">
        <v>6</v>
      </c>
      <c r="J30" s="67" t="s">
        <v>66</v>
      </c>
      <c r="K30" s="67" t="s">
        <v>66</v>
      </c>
      <c r="L30" s="67" t="s">
        <v>66</v>
      </c>
      <c r="M30" s="67" t="s">
        <v>66</v>
      </c>
      <c r="N30" s="67" t="s">
        <v>66</v>
      </c>
      <c r="O30" s="67" t="s">
        <v>66</v>
      </c>
      <c r="P30" s="67" t="s">
        <v>66</v>
      </c>
      <c r="Q30" s="216"/>
      <c r="R30" s="211"/>
    </row>
    <row r="31" customFormat="false" ht="13.5" hidden="false" customHeight="true" outlineLevel="0" collapsed="false">
      <c r="A31" s="213"/>
      <c r="B31" s="217"/>
      <c r="C31" s="116"/>
      <c r="D31" s="218" t="s">
        <v>108</v>
      </c>
      <c r="E31" s="70" t="n">
        <v>27</v>
      </c>
      <c r="F31" s="70" t="n">
        <v>17</v>
      </c>
      <c r="G31" s="70" t="n">
        <v>1</v>
      </c>
      <c r="H31" s="70" t="n">
        <v>3</v>
      </c>
      <c r="I31" s="70" t="n">
        <v>6</v>
      </c>
      <c r="J31" s="70" t="s">
        <v>66</v>
      </c>
      <c r="K31" s="70" t="s">
        <v>66</v>
      </c>
      <c r="L31" s="70" t="s">
        <v>66</v>
      </c>
      <c r="M31" s="70" t="s">
        <v>66</v>
      </c>
      <c r="N31" s="70" t="s">
        <v>66</v>
      </c>
      <c r="O31" s="70" t="s">
        <v>66</v>
      </c>
      <c r="P31" s="70" t="s">
        <v>66</v>
      </c>
      <c r="Q31" s="219"/>
      <c r="R31" s="194"/>
    </row>
    <row r="32" s="212" customFormat="true" ht="13.5" hidden="false" customHeight="true" outlineLevel="0" collapsed="false">
      <c r="A32" s="213"/>
      <c r="B32" s="217"/>
      <c r="C32" s="215" t="s">
        <v>130</v>
      </c>
      <c r="D32" s="215"/>
      <c r="E32" s="67" t="n">
        <v>10</v>
      </c>
      <c r="F32" s="67" t="n">
        <v>1</v>
      </c>
      <c r="G32" s="67" t="n">
        <v>1</v>
      </c>
      <c r="H32" s="67" t="n">
        <v>4</v>
      </c>
      <c r="I32" s="67" t="n">
        <v>3</v>
      </c>
      <c r="J32" s="67" t="s">
        <v>66</v>
      </c>
      <c r="K32" s="67" t="s">
        <v>66</v>
      </c>
      <c r="L32" s="67" t="s">
        <v>66</v>
      </c>
      <c r="M32" s="67" t="n">
        <v>1</v>
      </c>
      <c r="N32" s="67" t="s">
        <v>66</v>
      </c>
      <c r="O32" s="67" t="s">
        <v>66</v>
      </c>
      <c r="P32" s="67" t="s">
        <v>66</v>
      </c>
      <c r="Q32" s="216"/>
      <c r="R32" s="211"/>
    </row>
    <row r="33" customFormat="false" ht="21" hidden="false" customHeight="true" outlineLevel="0" collapsed="false">
      <c r="A33" s="213"/>
      <c r="B33" s="220"/>
      <c r="C33" s="221"/>
      <c r="D33" s="222" t="s">
        <v>41</v>
      </c>
      <c r="E33" s="70" t="n">
        <v>10</v>
      </c>
      <c r="F33" s="70" t="n">
        <v>1</v>
      </c>
      <c r="G33" s="70" t="n">
        <v>1</v>
      </c>
      <c r="H33" s="70" t="n">
        <v>4</v>
      </c>
      <c r="I33" s="70" t="n">
        <v>3</v>
      </c>
      <c r="J33" s="70" t="s">
        <v>66</v>
      </c>
      <c r="K33" s="70" t="s">
        <v>66</v>
      </c>
      <c r="L33" s="70" t="s">
        <v>66</v>
      </c>
      <c r="M33" s="70" t="n">
        <v>1</v>
      </c>
      <c r="N33" s="70" t="s">
        <v>66</v>
      </c>
      <c r="O33" s="70" t="s">
        <v>66</v>
      </c>
      <c r="P33" s="70" t="s">
        <v>66</v>
      </c>
      <c r="Q33" s="223"/>
      <c r="R33" s="194"/>
    </row>
    <row r="34" customFormat="false" ht="13.5" hidden="false" customHeight="true" outlineLevel="0" collapsed="false">
      <c r="C34" s="224" t="s">
        <v>517</v>
      </c>
      <c r="D34" s="224"/>
      <c r="E34" s="225"/>
      <c r="F34" s="225"/>
      <c r="G34" s="225"/>
      <c r="H34" s="226"/>
      <c r="I34" s="226"/>
      <c r="J34" s="226"/>
      <c r="K34" s="226"/>
      <c r="L34" s="226"/>
      <c r="M34" s="226"/>
      <c r="N34" s="226"/>
      <c r="O34" s="226"/>
      <c r="P34" s="226"/>
      <c r="Q34" s="194"/>
    </row>
  </sheetData>
  <mergeCells count="11">
    <mergeCell ref="C1:P1"/>
    <mergeCell ref="A2:P2"/>
    <mergeCell ref="C3:D4"/>
    <mergeCell ref="E3:P3"/>
    <mergeCell ref="C5:D5"/>
    <mergeCell ref="A6:A33"/>
    <mergeCell ref="C6:D6"/>
    <mergeCell ref="C17:D17"/>
    <mergeCell ref="C23:D23"/>
    <mergeCell ref="C30:D30"/>
    <mergeCell ref="C32:D32"/>
  </mergeCells>
  <printOptions headings="false" gridLines="false" gridLinesSet="true" horizontalCentered="false" verticalCentered="false"/>
  <pageMargins left="1.05972222222222" right="0.579861111111111" top="0.75" bottom="0.760416666666667" header="0.511811023622047" footer="0.5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1.28"/>
    <col collapsed="false" customWidth="true" hidden="false" outlineLevel="0" max="3" min="3" style="41" width="16.28"/>
    <col collapsed="false" customWidth="true" hidden="false" outlineLevel="0" max="4" min="4" style="41" width="8.14"/>
    <col collapsed="false" customWidth="true" hidden="false" outlineLevel="0" max="5" min="5" style="41" width="7.14"/>
    <col collapsed="false" customWidth="true" hidden="false" outlineLevel="0" max="6" min="6" style="41" width="10.85"/>
    <col collapsed="false" customWidth="false" hidden="false" outlineLevel="0" max="7" min="7" style="41" width="9.14"/>
    <col collapsed="false" customWidth="true" hidden="false" outlineLevel="0" max="8" min="8" style="41" width="8.28"/>
    <col collapsed="false" customWidth="true" hidden="false" outlineLevel="0" max="9" min="9" style="41" width="8.41"/>
    <col collapsed="false" customWidth="true" hidden="false" outlineLevel="0" max="10" min="10" style="41" width="9.41"/>
    <col collapsed="false" customWidth="true" hidden="false" outlineLevel="0" max="11" min="11" style="41" width="7.85"/>
    <col collapsed="false" customWidth="true" hidden="false" outlineLevel="0" max="12" min="12" style="41" width="7.28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8.41"/>
    <col collapsed="false" customWidth="true" hidden="false" outlineLevel="0" max="16" min="16" style="41" width="7.99"/>
    <col collapsed="false" customWidth="true" hidden="false" outlineLevel="0" max="17" min="17" style="41" width="7.28"/>
    <col collapsed="false" customWidth="true" hidden="false" outlineLevel="0" max="18" min="18" style="41" width="10.56"/>
    <col collapsed="false" customWidth="true" hidden="false" outlineLevel="0" max="19" min="19" style="41" width="0.85"/>
    <col collapsed="false" customWidth="true" hidden="false" outlineLevel="0" max="20" min="20" style="41" width="0.99"/>
    <col collapsed="false" customWidth="false" hidden="false" outlineLevel="0" max="257" min="21" style="41" width="9.14"/>
  </cols>
  <sheetData>
    <row r="1" customFormat="false" ht="14.25" hidden="false" customHeight="true" outlineLevel="0" collapsed="false">
      <c r="B1" s="42" t="s">
        <v>51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79" customFormat="true" ht="24" hidden="false" customHeight="true" outlineLevel="0" collapsed="false">
      <c r="B2" s="124"/>
      <c r="C2" s="156" t="s">
        <v>519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97"/>
    </row>
    <row r="3" customFormat="false" ht="12" hidden="false" customHeight="true" outlineLevel="0" collapsed="false">
      <c r="A3" s="44"/>
      <c r="B3" s="127"/>
      <c r="C3" s="185" t="s">
        <v>520</v>
      </c>
      <c r="D3" s="45" t="s">
        <v>368</v>
      </c>
      <c r="E3" s="49" t="s">
        <v>521</v>
      </c>
      <c r="F3" s="49"/>
      <c r="G3" s="49"/>
      <c r="H3" s="49"/>
      <c r="I3" s="49"/>
      <c r="J3" s="49"/>
      <c r="K3" s="49"/>
      <c r="L3" s="49"/>
      <c r="M3" s="49"/>
      <c r="N3" s="227" t="s">
        <v>522</v>
      </c>
      <c r="O3" s="227"/>
      <c r="P3" s="227"/>
      <c r="Q3" s="227"/>
      <c r="R3" s="227"/>
      <c r="S3" s="48"/>
      <c r="T3" s="44"/>
    </row>
    <row r="4" customFormat="false" ht="34.5" hidden="false" customHeight="true" outlineLevel="0" collapsed="false">
      <c r="A4" s="44"/>
      <c r="B4" s="228"/>
      <c r="C4" s="185"/>
      <c r="D4" s="45"/>
      <c r="E4" s="45" t="s">
        <v>51</v>
      </c>
      <c r="F4" s="45" t="s">
        <v>523</v>
      </c>
      <c r="G4" s="45" t="s">
        <v>524</v>
      </c>
      <c r="H4" s="45" t="s">
        <v>525</v>
      </c>
      <c r="I4" s="45" t="s">
        <v>526</v>
      </c>
      <c r="J4" s="45" t="s">
        <v>527</v>
      </c>
      <c r="K4" s="45" t="s">
        <v>528</v>
      </c>
      <c r="L4" s="45" t="s">
        <v>529</v>
      </c>
      <c r="M4" s="45" t="s">
        <v>359</v>
      </c>
      <c r="N4" s="45" t="s">
        <v>51</v>
      </c>
      <c r="O4" s="45" t="s">
        <v>530</v>
      </c>
      <c r="P4" s="45" t="s">
        <v>531</v>
      </c>
      <c r="Q4" s="45" t="s">
        <v>532</v>
      </c>
      <c r="R4" s="50" t="s">
        <v>533</v>
      </c>
      <c r="S4" s="48"/>
      <c r="T4" s="44"/>
    </row>
    <row r="5" s="68" customFormat="true" ht="18.75" hidden="false" customHeight="true" outlineLevel="0" collapsed="false">
      <c r="A5" s="65"/>
      <c r="B5" s="193"/>
      <c r="C5" s="229" t="s">
        <v>143</v>
      </c>
      <c r="D5" s="62" t="n">
        <v>5985</v>
      </c>
      <c r="E5" s="62" t="n">
        <v>3580</v>
      </c>
      <c r="F5" s="62" t="n">
        <v>1306</v>
      </c>
      <c r="G5" s="62" t="n">
        <v>94</v>
      </c>
      <c r="H5" s="62" t="n">
        <v>689</v>
      </c>
      <c r="I5" s="62" t="n">
        <v>558</v>
      </c>
      <c r="J5" s="62" t="n">
        <v>363</v>
      </c>
      <c r="K5" s="62" t="n">
        <v>33</v>
      </c>
      <c r="L5" s="62" t="n">
        <v>74</v>
      </c>
      <c r="M5" s="62" t="n">
        <v>463</v>
      </c>
      <c r="N5" s="62" t="n">
        <v>2405</v>
      </c>
      <c r="O5" s="62" t="n">
        <v>1514</v>
      </c>
      <c r="P5" s="62" t="n">
        <v>634</v>
      </c>
      <c r="Q5" s="62" t="n">
        <v>187</v>
      </c>
      <c r="R5" s="62" t="n">
        <v>70</v>
      </c>
      <c r="S5" s="189"/>
      <c r="T5" s="65"/>
    </row>
    <row r="6" customFormat="false" ht="15" hidden="false" customHeight="true" outlineLevel="0" collapsed="false">
      <c r="A6" s="44"/>
      <c r="B6" s="69" t="s">
        <v>125</v>
      </c>
      <c r="C6" s="89" t="s">
        <v>126</v>
      </c>
      <c r="D6" s="70" t="n">
        <v>2922</v>
      </c>
      <c r="E6" s="70" t="n">
        <v>1693</v>
      </c>
      <c r="F6" s="70" t="n">
        <v>688</v>
      </c>
      <c r="G6" s="70" t="n">
        <v>64</v>
      </c>
      <c r="H6" s="70" t="n">
        <v>343</v>
      </c>
      <c r="I6" s="70" t="n">
        <v>361</v>
      </c>
      <c r="J6" s="70" t="n">
        <v>30</v>
      </c>
      <c r="K6" s="70" t="n">
        <v>11</v>
      </c>
      <c r="L6" s="70" t="n">
        <v>45</v>
      </c>
      <c r="M6" s="70" t="n">
        <v>151</v>
      </c>
      <c r="N6" s="70" t="n">
        <v>1229</v>
      </c>
      <c r="O6" s="70" t="n">
        <v>677</v>
      </c>
      <c r="P6" s="70" t="n">
        <v>406</v>
      </c>
      <c r="Q6" s="70" t="n">
        <v>91</v>
      </c>
      <c r="R6" s="70" t="n">
        <v>55</v>
      </c>
      <c r="S6" s="71"/>
      <c r="T6" s="44"/>
    </row>
    <row r="7" customFormat="false" ht="15" hidden="false" customHeight="true" outlineLevel="0" collapsed="false">
      <c r="A7" s="44"/>
      <c r="B7" s="69"/>
      <c r="C7" s="75" t="s">
        <v>16</v>
      </c>
      <c r="D7" s="70" t="n">
        <v>417</v>
      </c>
      <c r="E7" s="70" t="n">
        <v>220</v>
      </c>
      <c r="F7" s="70" t="n">
        <v>82</v>
      </c>
      <c r="G7" s="70" t="n">
        <v>11</v>
      </c>
      <c r="H7" s="70" t="n">
        <v>45</v>
      </c>
      <c r="I7" s="70" t="n">
        <v>56</v>
      </c>
      <c r="J7" s="70" t="n">
        <v>5</v>
      </c>
      <c r="K7" s="70" t="s">
        <v>66</v>
      </c>
      <c r="L7" s="70" t="n">
        <v>3</v>
      </c>
      <c r="M7" s="70" t="n">
        <v>18</v>
      </c>
      <c r="N7" s="70" t="n">
        <v>197</v>
      </c>
      <c r="O7" s="70" t="n">
        <v>123</v>
      </c>
      <c r="P7" s="70" t="n">
        <v>48</v>
      </c>
      <c r="Q7" s="70" t="n">
        <v>5</v>
      </c>
      <c r="R7" s="70" t="n">
        <v>21</v>
      </c>
      <c r="S7" s="71"/>
      <c r="T7" s="44"/>
    </row>
    <row r="8" customFormat="false" ht="15" hidden="false" customHeight="true" outlineLevel="0" collapsed="false">
      <c r="A8" s="44"/>
      <c r="B8" s="69"/>
      <c r="C8" s="75" t="s">
        <v>17</v>
      </c>
      <c r="D8" s="70" t="n">
        <v>63</v>
      </c>
      <c r="E8" s="70" t="n">
        <v>23</v>
      </c>
      <c r="F8" s="70" t="n">
        <v>13</v>
      </c>
      <c r="G8" s="70" t="s">
        <v>66</v>
      </c>
      <c r="H8" s="70" t="n">
        <v>3</v>
      </c>
      <c r="I8" s="70" t="n">
        <v>4</v>
      </c>
      <c r="J8" s="70" t="s">
        <v>66</v>
      </c>
      <c r="K8" s="70" t="s">
        <v>66</v>
      </c>
      <c r="L8" s="70" t="n">
        <v>1</v>
      </c>
      <c r="M8" s="70" t="n">
        <v>2</v>
      </c>
      <c r="N8" s="70" t="n">
        <v>40</v>
      </c>
      <c r="O8" s="70" t="n">
        <v>10</v>
      </c>
      <c r="P8" s="70" t="n">
        <v>30</v>
      </c>
      <c r="Q8" s="70" t="s">
        <v>66</v>
      </c>
      <c r="R8" s="70" t="s">
        <v>66</v>
      </c>
      <c r="S8" s="71"/>
      <c r="T8" s="44"/>
    </row>
    <row r="9" customFormat="false" ht="15" hidden="false" customHeight="true" outlineLevel="0" collapsed="false">
      <c r="A9" s="44"/>
      <c r="B9" s="69"/>
      <c r="C9" s="75" t="s">
        <v>18</v>
      </c>
      <c r="D9" s="70" t="n">
        <v>83</v>
      </c>
      <c r="E9" s="70" t="n">
        <v>35</v>
      </c>
      <c r="F9" s="70" t="n">
        <v>8</v>
      </c>
      <c r="G9" s="70" t="n">
        <v>1</v>
      </c>
      <c r="H9" s="70" t="n">
        <v>4</v>
      </c>
      <c r="I9" s="70" t="n">
        <v>8</v>
      </c>
      <c r="J9" s="70" t="n">
        <v>1</v>
      </c>
      <c r="K9" s="70" t="n">
        <v>1</v>
      </c>
      <c r="L9" s="70" t="s">
        <v>66</v>
      </c>
      <c r="M9" s="70" t="n">
        <v>12</v>
      </c>
      <c r="N9" s="70" t="n">
        <v>48</v>
      </c>
      <c r="O9" s="70" t="n">
        <v>34</v>
      </c>
      <c r="P9" s="70" t="n">
        <v>14</v>
      </c>
      <c r="Q9" s="70" t="s">
        <v>66</v>
      </c>
      <c r="R9" s="70" t="s">
        <v>66</v>
      </c>
      <c r="S9" s="71"/>
      <c r="T9" s="44"/>
    </row>
    <row r="10" customFormat="false" ht="15" hidden="false" customHeight="true" outlineLevel="0" collapsed="false">
      <c r="A10" s="44"/>
      <c r="B10" s="69"/>
      <c r="C10" s="75" t="s">
        <v>19</v>
      </c>
      <c r="D10" s="70" t="n">
        <v>41</v>
      </c>
      <c r="E10" s="70" t="n">
        <v>17</v>
      </c>
      <c r="F10" s="70" t="n">
        <v>8</v>
      </c>
      <c r="G10" s="70" t="s">
        <v>66</v>
      </c>
      <c r="H10" s="70" t="n">
        <v>3</v>
      </c>
      <c r="I10" s="70" t="n">
        <v>3</v>
      </c>
      <c r="J10" s="70" t="s">
        <v>66</v>
      </c>
      <c r="K10" s="70" t="s">
        <v>66</v>
      </c>
      <c r="L10" s="70" t="n">
        <v>3</v>
      </c>
      <c r="M10" s="70" t="s">
        <v>66</v>
      </c>
      <c r="N10" s="70" t="n">
        <v>24</v>
      </c>
      <c r="O10" s="70" t="n">
        <v>11</v>
      </c>
      <c r="P10" s="70" t="n">
        <v>12</v>
      </c>
      <c r="Q10" s="70" t="s">
        <v>66</v>
      </c>
      <c r="R10" s="70" t="n">
        <v>1</v>
      </c>
      <c r="S10" s="71"/>
      <c r="T10" s="44"/>
    </row>
    <row r="11" customFormat="false" ht="15" hidden="false" customHeight="true" outlineLevel="0" collapsed="false">
      <c r="A11" s="44"/>
      <c r="B11" s="69"/>
      <c r="C11" s="75" t="s">
        <v>20</v>
      </c>
      <c r="D11" s="70" t="n">
        <v>99</v>
      </c>
      <c r="E11" s="70" t="n">
        <v>51</v>
      </c>
      <c r="F11" s="70" t="n">
        <v>22</v>
      </c>
      <c r="G11" s="70" t="n">
        <v>1</v>
      </c>
      <c r="H11" s="70" t="n">
        <v>14</v>
      </c>
      <c r="I11" s="70" t="n">
        <v>8</v>
      </c>
      <c r="J11" s="70" t="n">
        <v>2</v>
      </c>
      <c r="K11" s="70" t="s">
        <v>66</v>
      </c>
      <c r="L11" s="70" t="n">
        <v>3</v>
      </c>
      <c r="M11" s="70" t="n">
        <v>1</v>
      </c>
      <c r="N11" s="70" t="n">
        <v>48</v>
      </c>
      <c r="O11" s="70" t="n">
        <v>11</v>
      </c>
      <c r="P11" s="70" t="n">
        <v>3</v>
      </c>
      <c r="Q11" s="70" t="n">
        <v>32</v>
      </c>
      <c r="R11" s="70" t="n">
        <v>2</v>
      </c>
      <c r="S11" s="71"/>
      <c r="T11" s="44"/>
    </row>
    <row r="12" customFormat="false" ht="15" hidden="false" customHeight="true" outlineLevel="0" collapsed="false">
      <c r="A12" s="44"/>
      <c r="B12" s="69"/>
      <c r="C12" s="75" t="s">
        <v>21</v>
      </c>
      <c r="D12" s="70" t="n">
        <v>202</v>
      </c>
      <c r="E12" s="70" t="n">
        <v>96</v>
      </c>
      <c r="F12" s="70" t="n">
        <v>36</v>
      </c>
      <c r="G12" s="70" t="n">
        <v>4</v>
      </c>
      <c r="H12" s="70" t="n">
        <v>22</v>
      </c>
      <c r="I12" s="70" t="n">
        <v>25</v>
      </c>
      <c r="J12" s="70" t="n">
        <v>2</v>
      </c>
      <c r="K12" s="70" t="n">
        <v>1</v>
      </c>
      <c r="L12" s="70" t="n">
        <v>3</v>
      </c>
      <c r="M12" s="70" t="n">
        <v>3</v>
      </c>
      <c r="N12" s="70" t="n">
        <v>106</v>
      </c>
      <c r="O12" s="70" t="n">
        <v>48</v>
      </c>
      <c r="P12" s="70" t="n">
        <v>51</v>
      </c>
      <c r="Q12" s="70" t="n">
        <v>6</v>
      </c>
      <c r="R12" s="70" t="n">
        <v>1</v>
      </c>
      <c r="S12" s="71"/>
      <c r="T12" s="44"/>
    </row>
    <row r="13" customFormat="false" ht="15" hidden="false" customHeight="true" outlineLevel="0" collapsed="false">
      <c r="A13" s="44"/>
      <c r="B13" s="69"/>
      <c r="C13" s="75" t="s">
        <v>22</v>
      </c>
      <c r="D13" s="70" t="n">
        <v>149</v>
      </c>
      <c r="E13" s="70" t="n">
        <v>71</v>
      </c>
      <c r="F13" s="70" t="n">
        <v>32</v>
      </c>
      <c r="G13" s="70" t="n">
        <v>3</v>
      </c>
      <c r="H13" s="70" t="n">
        <v>10</v>
      </c>
      <c r="I13" s="70" t="n">
        <v>18</v>
      </c>
      <c r="J13" s="70" t="s">
        <v>66</v>
      </c>
      <c r="K13" s="70" t="n">
        <v>1</v>
      </c>
      <c r="L13" s="70" t="n">
        <v>2</v>
      </c>
      <c r="M13" s="70" t="n">
        <v>5</v>
      </c>
      <c r="N13" s="70" t="n">
        <v>78</v>
      </c>
      <c r="O13" s="70" t="n">
        <v>14</v>
      </c>
      <c r="P13" s="70" t="n">
        <v>37</v>
      </c>
      <c r="Q13" s="70" t="n">
        <v>7</v>
      </c>
      <c r="R13" s="70" t="n">
        <v>20</v>
      </c>
      <c r="S13" s="71"/>
      <c r="T13" s="44"/>
    </row>
    <row r="14" customFormat="false" ht="15" hidden="false" customHeight="true" outlineLevel="0" collapsed="false">
      <c r="A14" s="44"/>
      <c r="B14" s="69"/>
      <c r="C14" s="75" t="s">
        <v>23</v>
      </c>
      <c r="D14" s="70" t="n">
        <v>213</v>
      </c>
      <c r="E14" s="70" t="n">
        <v>72</v>
      </c>
      <c r="F14" s="70" t="n">
        <v>31</v>
      </c>
      <c r="G14" s="70" t="n">
        <v>2</v>
      </c>
      <c r="H14" s="70" t="n">
        <v>17</v>
      </c>
      <c r="I14" s="70" t="n">
        <v>12</v>
      </c>
      <c r="J14" s="70" t="n">
        <v>4</v>
      </c>
      <c r="K14" s="70" t="n">
        <v>1</v>
      </c>
      <c r="L14" s="70" t="s">
        <v>66</v>
      </c>
      <c r="M14" s="70" t="n">
        <v>5</v>
      </c>
      <c r="N14" s="70" t="n">
        <v>141</v>
      </c>
      <c r="O14" s="70" t="n">
        <v>86</v>
      </c>
      <c r="P14" s="70" t="n">
        <v>55</v>
      </c>
      <c r="Q14" s="70" t="s">
        <v>66</v>
      </c>
      <c r="R14" s="70" t="s">
        <v>66</v>
      </c>
      <c r="S14" s="71"/>
      <c r="T14" s="44"/>
    </row>
    <row r="15" customFormat="false" ht="15" hidden="false" customHeight="true" outlineLevel="0" collapsed="false">
      <c r="A15" s="44"/>
      <c r="B15" s="69"/>
      <c r="C15" s="75" t="s">
        <v>24</v>
      </c>
      <c r="D15" s="70" t="n">
        <v>1499</v>
      </c>
      <c r="E15" s="70" t="n">
        <v>1020</v>
      </c>
      <c r="F15" s="70" t="n">
        <v>418</v>
      </c>
      <c r="G15" s="70" t="n">
        <v>37</v>
      </c>
      <c r="H15" s="70" t="n">
        <v>205</v>
      </c>
      <c r="I15" s="70" t="n">
        <v>207</v>
      </c>
      <c r="J15" s="70" t="n">
        <v>16</v>
      </c>
      <c r="K15" s="70" t="n">
        <v>6</v>
      </c>
      <c r="L15" s="70" t="n">
        <v>29</v>
      </c>
      <c r="M15" s="70" t="n">
        <v>102</v>
      </c>
      <c r="N15" s="70" t="n">
        <v>479</v>
      </c>
      <c r="O15" s="70" t="n">
        <v>316</v>
      </c>
      <c r="P15" s="70" t="n">
        <v>119</v>
      </c>
      <c r="Q15" s="70" t="n">
        <v>34</v>
      </c>
      <c r="R15" s="70" t="n">
        <v>10</v>
      </c>
      <c r="S15" s="71"/>
      <c r="T15" s="44"/>
    </row>
    <row r="16" customFormat="false" ht="15" hidden="false" customHeight="true" outlineLevel="0" collapsed="false">
      <c r="A16" s="44"/>
      <c r="B16" s="69"/>
      <c r="C16" s="75" t="s">
        <v>25</v>
      </c>
      <c r="D16" s="70" t="n">
        <v>156</v>
      </c>
      <c r="E16" s="70" t="n">
        <v>88</v>
      </c>
      <c r="F16" s="70" t="n">
        <v>38</v>
      </c>
      <c r="G16" s="70" t="n">
        <v>5</v>
      </c>
      <c r="H16" s="70" t="n">
        <v>20</v>
      </c>
      <c r="I16" s="70" t="n">
        <v>20</v>
      </c>
      <c r="J16" s="70" t="s">
        <v>66</v>
      </c>
      <c r="K16" s="70" t="n">
        <v>1</v>
      </c>
      <c r="L16" s="70" t="n">
        <v>1</v>
      </c>
      <c r="M16" s="70" t="n">
        <v>3</v>
      </c>
      <c r="N16" s="70" t="n">
        <v>68</v>
      </c>
      <c r="O16" s="70" t="n">
        <v>24</v>
      </c>
      <c r="P16" s="70" t="n">
        <v>37</v>
      </c>
      <c r="Q16" s="70" t="n">
        <v>7</v>
      </c>
      <c r="R16" s="70" t="s">
        <v>66</v>
      </c>
      <c r="S16" s="71"/>
      <c r="T16" s="44"/>
    </row>
    <row r="17" s="64" customFormat="true" ht="15" hidden="false" customHeight="true" outlineLevel="0" collapsed="false">
      <c r="A17" s="60"/>
      <c r="B17" s="69"/>
      <c r="C17" s="89" t="s">
        <v>127</v>
      </c>
      <c r="D17" s="67" t="n">
        <v>2930</v>
      </c>
      <c r="E17" s="67" t="n">
        <v>1786</v>
      </c>
      <c r="F17" s="67" t="n">
        <v>547</v>
      </c>
      <c r="G17" s="67" t="n">
        <v>30</v>
      </c>
      <c r="H17" s="67" t="n">
        <v>324</v>
      </c>
      <c r="I17" s="67" t="n">
        <v>193</v>
      </c>
      <c r="J17" s="67" t="n">
        <v>330</v>
      </c>
      <c r="K17" s="67" t="n">
        <v>22</v>
      </c>
      <c r="L17" s="67" t="n">
        <v>28</v>
      </c>
      <c r="M17" s="67" t="n">
        <v>312</v>
      </c>
      <c r="N17" s="67" t="n">
        <v>1144</v>
      </c>
      <c r="O17" s="67" t="n">
        <v>815</v>
      </c>
      <c r="P17" s="67" t="n">
        <v>218</v>
      </c>
      <c r="Q17" s="67" t="n">
        <v>96</v>
      </c>
      <c r="R17" s="67" t="n">
        <v>15</v>
      </c>
      <c r="S17" s="90"/>
      <c r="T17" s="60"/>
    </row>
    <row r="18" customFormat="false" ht="15" hidden="false" customHeight="true" outlineLevel="0" collapsed="false">
      <c r="A18" s="44"/>
      <c r="B18" s="69"/>
      <c r="C18" s="75" t="s">
        <v>27</v>
      </c>
      <c r="D18" s="70" t="n">
        <v>224</v>
      </c>
      <c r="E18" s="70" t="n">
        <v>111</v>
      </c>
      <c r="F18" s="70" t="n">
        <v>27</v>
      </c>
      <c r="G18" s="70" t="n">
        <v>4</v>
      </c>
      <c r="H18" s="70" t="n">
        <v>20</v>
      </c>
      <c r="I18" s="70" t="n">
        <v>17</v>
      </c>
      <c r="J18" s="70" t="n">
        <v>22</v>
      </c>
      <c r="K18" s="70" t="n">
        <v>1</v>
      </c>
      <c r="L18" s="70" t="s">
        <v>66</v>
      </c>
      <c r="M18" s="70" t="n">
        <v>20</v>
      </c>
      <c r="N18" s="70" t="n">
        <v>113</v>
      </c>
      <c r="O18" s="70" t="n">
        <v>84</v>
      </c>
      <c r="P18" s="70" t="n">
        <v>26</v>
      </c>
      <c r="Q18" s="70" t="n">
        <v>3</v>
      </c>
      <c r="R18" s="70" t="s">
        <v>66</v>
      </c>
      <c r="S18" s="71"/>
      <c r="T18" s="44"/>
    </row>
    <row r="19" customFormat="false" ht="15" hidden="false" customHeight="true" outlineLevel="0" collapsed="false">
      <c r="A19" s="44"/>
      <c r="B19" s="69"/>
      <c r="C19" s="75" t="s">
        <v>28</v>
      </c>
      <c r="D19" s="70" t="n">
        <v>89</v>
      </c>
      <c r="E19" s="70" t="n">
        <v>53</v>
      </c>
      <c r="F19" s="70" t="n">
        <v>30</v>
      </c>
      <c r="G19" s="70" t="s">
        <v>66</v>
      </c>
      <c r="H19" s="70" t="n">
        <v>9</v>
      </c>
      <c r="I19" s="70" t="n">
        <v>5</v>
      </c>
      <c r="J19" s="70" t="n">
        <v>6</v>
      </c>
      <c r="K19" s="70" t="s">
        <v>66</v>
      </c>
      <c r="L19" s="70" t="n">
        <v>2</v>
      </c>
      <c r="M19" s="70" t="n">
        <v>1</v>
      </c>
      <c r="N19" s="70" t="n">
        <v>36</v>
      </c>
      <c r="O19" s="70" t="n">
        <v>35</v>
      </c>
      <c r="P19" s="70" t="n">
        <v>1</v>
      </c>
      <c r="Q19" s="70" t="s">
        <v>66</v>
      </c>
      <c r="R19" s="70" t="s">
        <v>66</v>
      </c>
      <c r="S19" s="71"/>
      <c r="T19" s="44"/>
    </row>
    <row r="20" customFormat="false" ht="15" hidden="false" customHeight="true" outlineLevel="0" collapsed="false">
      <c r="A20" s="44"/>
      <c r="B20" s="69"/>
      <c r="C20" s="75" t="s">
        <v>29</v>
      </c>
      <c r="D20" s="70" t="n">
        <v>1847</v>
      </c>
      <c r="E20" s="70" t="n">
        <v>1264</v>
      </c>
      <c r="F20" s="70" t="n">
        <v>366</v>
      </c>
      <c r="G20" s="70" t="n">
        <v>19</v>
      </c>
      <c r="H20" s="70" t="n">
        <v>241</v>
      </c>
      <c r="I20" s="70" t="n">
        <v>130</v>
      </c>
      <c r="J20" s="70" t="n">
        <v>245</v>
      </c>
      <c r="K20" s="70" t="n">
        <v>15</v>
      </c>
      <c r="L20" s="70" t="n">
        <v>23</v>
      </c>
      <c r="M20" s="70" t="n">
        <v>225</v>
      </c>
      <c r="N20" s="70" t="n">
        <v>583</v>
      </c>
      <c r="O20" s="70" t="n">
        <v>407</v>
      </c>
      <c r="P20" s="70" t="n">
        <v>116</v>
      </c>
      <c r="Q20" s="70" t="n">
        <v>45</v>
      </c>
      <c r="R20" s="70" t="n">
        <v>15</v>
      </c>
      <c r="S20" s="71"/>
      <c r="T20" s="44"/>
    </row>
    <row r="21" customFormat="false" ht="15" hidden="false" customHeight="true" outlineLevel="0" collapsed="false">
      <c r="A21" s="44"/>
      <c r="B21" s="69"/>
      <c r="C21" s="75" t="s">
        <v>30</v>
      </c>
      <c r="D21" s="70" t="n">
        <v>261</v>
      </c>
      <c r="E21" s="70" t="n">
        <v>122</v>
      </c>
      <c r="F21" s="70" t="n">
        <v>50</v>
      </c>
      <c r="G21" s="70" t="s">
        <v>66</v>
      </c>
      <c r="H21" s="70" t="n">
        <v>16</v>
      </c>
      <c r="I21" s="70" t="n">
        <v>8</v>
      </c>
      <c r="J21" s="70" t="n">
        <v>23</v>
      </c>
      <c r="K21" s="70" t="n">
        <v>1</v>
      </c>
      <c r="L21" s="70" t="n">
        <v>1</v>
      </c>
      <c r="M21" s="70" t="n">
        <v>23</v>
      </c>
      <c r="N21" s="70" t="n">
        <v>139</v>
      </c>
      <c r="O21" s="70" t="n">
        <v>53</v>
      </c>
      <c r="P21" s="70" t="n">
        <v>49</v>
      </c>
      <c r="Q21" s="70" t="n">
        <v>37</v>
      </c>
      <c r="R21" s="70" t="s">
        <v>66</v>
      </c>
      <c r="S21" s="71"/>
      <c r="T21" s="44"/>
    </row>
    <row r="22" customFormat="false" ht="15" hidden="false" customHeight="true" outlineLevel="0" collapsed="false">
      <c r="A22" s="44"/>
      <c r="B22" s="69"/>
      <c r="C22" s="75" t="s">
        <v>31</v>
      </c>
      <c r="D22" s="70" t="n">
        <v>509</v>
      </c>
      <c r="E22" s="70" t="n">
        <v>236</v>
      </c>
      <c r="F22" s="70" t="n">
        <v>74</v>
      </c>
      <c r="G22" s="70" t="n">
        <v>7</v>
      </c>
      <c r="H22" s="70" t="n">
        <v>38</v>
      </c>
      <c r="I22" s="70" t="n">
        <v>33</v>
      </c>
      <c r="J22" s="70" t="n">
        <v>34</v>
      </c>
      <c r="K22" s="70" t="n">
        <v>5</v>
      </c>
      <c r="L22" s="70" t="n">
        <v>2</v>
      </c>
      <c r="M22" s="70" t="n">
        <v>43</v>
      </c>
      <c r="N22" s="70" t="n">
        <v>273</v>
      </c>
      <c r="O22" s="70" t="n">
        <v>236</v>
      </c>
      <c r="P22" s="70" t="n">
        <v>26</v>
      </c>
      <c r="Q22" s="70" t="n">
        <v>11</v>
      </c>
      <c r="R22" s="70" t="s">
        <v>66</v>
      </c>
      <c r="S22" s="71"/>
      <c r="T22" s="44"/>
    </row>
    <row r="23" s="64" customFormat="true" ht="16.5" hidden="false" customHeight="true" outlineLevel="0" collapsed="false">
      <c r="A23" s="60"/>
      <c r="B23" s="69"/>
      <c r="C23" s="89" t="s">
        <v>106</v>
      </c>
      <c r="D23" s="67" t="n">
        <v>122</v>
      </c>
      <c r="E23" s="67" t="n">
        <v>91</v>
      </c>
      <c r="F23" s="67" t="n">
        <v>63</v>
      </c>
      <c r="G23" s="67" t="s">
        <v>66</v>
      </c>
      <c r="H23" s="67" t="n">
        <v>22</v>
      </c>
      <c r="I23" s="67" t="n">
        <v>4</v>
      </c>
      <c r="J23" s="67" t="n">
        <v>1</v>
      </c>
      <c r="K23" s="67" t="s">
        <v>66</v>
      </c>
      <c r="L23" s="67" t="n">
        <v>1</v>
      </c>
      <c r="M23" s="67" t="s">
        <v>66</v>
      </c>
      <c r="N23" s="67" t="n">
        <v>31</v>
      </c>
      <c r="O23" s="67" t="n">
        <v>21</v>
      </c>
      <c r="P23" s="67" t="n">
        <v>10</v>
      </c>
      <c r="Q23" s="67" t="s">
        <v>66</v>
      </c>
      <c r="R23" s="67" t="s">
        <v>66</v>
      </c>
      <c r="S23" s="90"/>
      <c r="T23" s="60"/>
    </row>
    <row r="24" customFormat="false" ht="15" hidden="false" customHeight="true" outlineLevel="0" collapsed="false">
      <c r="A24" s="44"/>
      <c r="B24" s="69"/>
      <c r="C24" s="75" t="s">
        <v>33</v>
      </c>
      <c r="D24" s="70" t="n">
        <v>26</v>
      </c>
      <c r="E24" s="70" t="n">
        <v>16</v>
      </c>
      <c r="F24" s="70" t="n">
        <v>12</v>
      </c>
      <c r="G24" s="70" t="s">
        <v>66</v>
      </c>
      <c r="H24" s="70" t="n">
        <v>3</v>
      </c>
      <c r="I24" s="70" t="n">
        <v>1</v>
      </c>
      <c r="J24" s="70" t="s">
        <v>66</v>
      </c>
      <c r="K24" s="70" t="s">
        <v>66</v>
      </c>
      <c r="L24" s="70" t="s">
        <v>66</v>
      </c>
      <c r="M24" s="70" t="s">
        <v>66</v>
      </c>
      <c r="N24" s="70" t="n">
        <v>10</v>
      </c>
      <c r="O24" s="70" t="n">
        <v>10</v>
      </c>
      <c r="P24" s="70" t="s">
        <v>66</v>
      </c>
      <c r="Q24" s="70" t="s">
        <v>66</v>
      </c>
      <c r="R24" s="70" t="s">
        <v>66</v>
      </c>
      <c r="S24" s="71"/>
      <c r="T24" s="44"/>
    </row>
    <row r="25" customFormat="false" ht="15" hidden="false" customHeight="true" outlineLevel="0" collapsed="false">
      <c r="A25" s="44"/>
      <c r="B25" s="69"/>
      <c r="C25" s="75" t="s">
        <v>34</v>
      </c>
      <c r="D25" s="70" t="n">
        <v>26</v>
      </c>
      <c r="E25" s="70" t="n">
        <v>16</v>
      </c>
      <c r="F25" s="70" t="n">
        <v>10</v>
      </c>
      <c r="G25" s="70" t="s">
        <v>66</v>
      </c>
      <c r="H25" s="70" t="n">
        <v>6</v>
      </c>
      <c r="I25" s="70" t="s">
        <v>66</v>
      </c>
      <c r="J25" s="70" t="s">
        <v>66</v>
      </c>
      <c r="K25" s="70" t="s">
        <v>66</v>
      </c>
      <c r="L25" s="70" t="s">
        <v>66</v>
      </c>
      <c r="M25" s="70" t="s">
        <v>66</v>
      </c>
      <c r="N25" s="70" t="n">
        <v>10</v>
      </c>
      <c r="O25" s="70" t="s">
        <v>66</v>
      </c>
      <c r="P25" s="70" t="n">
        <v>10</v>
      </c>
      <c r="Q25" s="70" t="s">
        <v>66</v>
      </c>
      <c r="R25" s="70" t="s">
        <v>66</v>
      </c>
      <c r="S25" s="71"/>
      <c r="T25" s="44"/>
    </row>
    <row r="26" customFormat="false" ht="15" hidden="false" customHeight="true" outlineLevel="0" collapsed="false">
      <c r="A26" s="44"/>
      <c r="B26" s="69"/>
      <c r="C26" s="75" t="s">
        <v>35</v>
      </c>
      <c r="D26" s="70" t="n">
        <v>29</v>
      </c>
      <c r="E26" s="70" t="n">
        <v>22</v>
      </c>
      <c r="F26" s="70" t="n">
        <v>14</v>
      </c>
      <c r="G26" s="70" t="s">
        <v>66</v>
      </c>
      <c r="H26" s="70" t="n">
        <v>6</v>
      </c>
      <c r="I26" s="70" t="n">
        <v>2</v>
      </c>
      <c r="J26" s="70" t="s">
        <v>66</v>
      </c>
      <c r="K26" s="70" t="s">
        <v>66</v>
      </c>
      <c r="L26" s="70" t="s">
        <v>66</v>
      </c>
      <c r="M26" s="70" t="s">
        <v>66</v>
      </c>
      <c r="N26" s="70" t="n">
        <v>7</v>
      </c>
      <c r="O26" s="70" t="n">
        <v>7</v>
      </c>
      <c r="P26" s="70" t="s">
        <v>66</v>
      </c>
      <c r="Q26" s="70" t="s">
        <v>66</v>
      </c>
      <c r="R26" s="70" t="s">
        <v>66</v>
      </c>
      <c r="S26" s="71"/>
      <c r="T26" s="44"/>
    </row>
    <row r="27" customFormat="false" ht="15" hidden="false" customHeight="true" outlineLevel="0" collapsed="false">
      <c r="A27" s="44"/>
      <c r="B27" s="69"/>
      <c r="C27" s="75" t="s">
        <v>36</v>
      </c>
      <c r="D27" s="70" t="n">
        <v>10</v>
      </c>
      <c r="E27" s="70" t="n">
        <v>6</v>
      </c>
      <c r="F27" s="70" t="n">
        <v>4</v>
      </c>
      <c r="G27" s="70" t="s">
        <v>66</v>
      </c>
      <c r="H27" s="70" t="n">
        <v>2</v>
      </c>
      <c r="I27" s="70" t="s">
        <v>66</v>
      </c>
      <c r="J27" s="70" t="s">
        <v>66</v>
      </c>
      <c r="K27" s="70" t="s">
        <v>66</v>
      </c>
      <c r="L27" s="70" t="s">
        <v>66</v>
      </c>
      <c r="M27" s="70" t="s">
        <v>66</v>
      </c>
      <c r="N27" s="70" t="n">
        <v>4</v>
      </c>
      <c r="O27" s="70" t="n">
        <v>4</v>
      </c>
      <c r="P27" s="70" t="s">
        <v>66</v>
      </c>
      <c r="Q27" s="70" t="s">
        <v>66</v>
      </c>
      <c r="R27" s="70" t="s">
        <v>66</v>
      </c>
      <c r="S27" s="71"/>
      <c r="T27" s="44"/>
    </row>
    <row r="28" customFormat="false" ht="15" hidden="false" customHeight="true" outlineLevel="0" collapsed="false">
      <c r="A28" s="44"/>
      <c r="B28" s="69"/>
      <c r="C28" s="75" t="s">
        <v>37</v>
      </c>
      <c r="D28" s="70" t="n">
        <v>19</v>
      </c>
      <c r="E28" s="70" t="n">
        <v>19</v>
      </c>
      <c r="F28" s="70" t="n">
        <v>14</v>
      </c>
      <c r="G28" s="70" t="s">
        <v>66</v>
      </c>
      <c r="H28" s="70" t="n">
        <v>3</v>
      </c>
      <c r="I28" s="70" t="n">
        <v>1</v>
      </c>
      <c r="J28" s="70" t="n">
        <v>1</v>
      </c>
      <c r="K28" s="70" t="s">
        <v>66</v>
      </c>
      <c r="L28" s="70" t="s">
        <v>66</v>
      </c>
      <c r="M28" s="70" t="s">
        <v>66</v>
      </c>
      <c r="N28" s="70" t="s">
        <v>66</v>
      </c>
      <c r="O28" s="70" t="s">
        <v>66</v>
      </c>
      <c r="P28" s="70" t="s">
        <v>66</v>
      </c>
      <c r="Q28" s="70" t="s">
        <v>66</v>
      </c>
      <c r="R28" s="70" t="s">
        <v>66</v>
      </c>
      <c r="S28" s="71"/>
      <c r="T28" s="44"/>
    </row>
    <row r="29" customFormat="false" ht="15" hidden="false" customHeight="true" outlineLevel="0" collapsed="false">
      <c r="A29" s="44"/>
      <c r="B29" s="69"/>
      <c r="C29" s="75" t="s">
        <v>38</v>
      </c>
      <c r="D29" s="70" t="n">
        <v>12</v>
      </c>
      <c r="E29" s="70" t="n">
        <v>12</v>
      </c>
      <c r="F29" s="70" t="n">
        <v>9</v>
      </c>
      <c r="G29" s="70" t="s">
        <v>66</v>
      </c>
      <c r="H29" s="70" t="n">
        <v>2</v>
      </c>
      <c r="I29" s="70" t="s">
        <v>66</v>
      </c>
      <c r="J29" s="70" t="s">
        <v>66</v>
      </c>
      <c r="K29" s="70" t="s">
        <v>66</v>
      </c>
      <c r="L29" s="70" t="n">
        <v>1</v>
      </c>
      <c r="M29" s="70" t="s">
        <v>66</v>
      </c>
      <c r="N29" s="70" t="s">
        <v>66</v>
      </c>
      <c r="O29" s="70" t="s">
        <v>66</v>
      </c>
      <c r="P29" s="70" t="s">
        <v>66</v>
      </c>
      <c r="Q29" s="70" t="s">
        <v>66</v>
      </c>
      <c r="R29" s="70" t="s">
        <v>66</v>
      </c>
      <c r="S29" s="71"/>
      <c r="T29" s="44"/>
    </row>
    <row r="30" s="64" customFormat="true" ht="16.5" hidden="false" customHeight="true" outlineLevel="0" collapsed="false">
      <c r="A30" s="60"/>
      <c r="B30" s="69"/>
      <c r="C30" s="89" t="s">
        <v>129</v>
      </c>
      <c r="D30" s="67" t="n">
        <v>4</v>
      </c>
      <c r="E30" s="67" t="n">
        <v>4</v>
      </c>
      <c r="F30" s="67" t="n">
        <v>2</v>
      </c>
      <c r="G30" s="67" t="s">
        <v>66</v>
      </c>
      <c r="H30" s="67" t="s">
        <v>66</v>
      </c>
      <c r="I30" s="67" t="s">
        <v>66</v>
      </c>
      <c r="J30" s="67" t="n">
        <v>2</v>
      </c>
      <c r="K30" s="67" t="s">
        <v>66</v>
      </c>
      <c r="L30" s="67" t="s">
        <v>66</v>
      </c>
      <c r="M30" s="67" t="s">
        <v>66</v>
      </c>
      <c r="N30" s="67" t="s">
        <v>66</v>
      </c>
      <c r="O30" s="67" t="s">
        <v>66</v>
      </c>
      <c r="P30" s="67" t="s">
        <v>66</v>
      </c>
      <c r="Q30" s="67" t="s">
        <v>66</v>
      </c>
      <c r="R30" s="67" t="s">
        <v>66</v>
      </c>
      <c r="S30" s="90"/>
      <c r="T30" s="60"/>
    </row>
    <row r="31" customFormat="false" ht="15" hidden="false" customHeight="true" outlineLevel="0" collapsed="false">
      <c r="A31" s="44"/>
      <c r="B31" s="69"/>
      <c r="C31" s="75" t="s">
        <v>108</v>
      </c>
      <c r="D31" s="70" t="n">
        <v>4</v>
      </c>
      <c r="E31" s="70" t="n">
        <v>4</v>
      </c>
      <c r="F31" s="70" t="n">
        <v>2</v>
      </c>
      <c r="G31" s="70" t="s">
        <v>66</v>
      </c>
      <c r="H31" s="70" t="s">
        <v>66</v>
      </c>
      <c r="I31" s="70" t="s">
        <v>66</v>
      </c>
      <c r="J31" s="70" t="n">
        <v>2</v>
      </c>
      <c r="K31" s="70" t="s">
        <v>66</v>
      </c>
      <c r="L31" s="70" t="s">
        <v>66</v>
      </c>
      <c r="M31" s="70" t="s">
        <v>66</v>
      </c>
      <c r="N31" s="70" t="s">
        <v>66</v>
      </c>
      <c r="O31" s="70" t="s">
        <v>66</v>
      </c>
      <c r="P31" s="70" t="s">
        <v>66</v>
      </c>
      <c r="Q31" s="70" t="s">
        <v>66</v>
      </c>
      <c r="R31" s="70" t="s">
        <v>66</v>
      </c>
      <c r="S31" s="71"/>
      <c r="T31" s="44"/>
    </row>
    <row r="32" s="64" customFormat="true" ht="15" hidden="false" customHeight="true" outlineLevel="0" collapsed="false">
      <c r="A32" s="60"/>
      <c r="B32" s="69"/>
      <c r="C32" s="89" t="s">
        <v>534</v>
      </c>
      <c r="D32" s="67" t="n">
        <v>7</v>
      </c>
      <c r="E32" s="67" t="n">
        <v>6</v>
      </c>
      <c r="F32" s="67" t="n">
        <v>6</v>
      </c>
      <c r="G32" s="67" t="s">
        <v>66</v>
      </c>
      <c r="H32" s="67" t="s">
        <v>66</v>
      </c>
      <c r="I32" s="67" t="s">
        <v>66</v>
      </c>
      <c r="J32" s="67" t="s">
        <v>66</v>
      </c>
      <c r="K32" s="67" t="s">
        <v>66</v>
      </c>
      <c r="L32" s="67" t="s">
        <v>66</v>
      </c>
      <c r="M32" s="67" t="s">
        <v>66</v>
      </c>
      <c r="N32" s="67" t="n">
        <v>1</v>
      </c>
      <c r="O32" s="67" t="n">
        <v>1</v>
      </c>
      <c r="P32" s="67" t="s">
        <v>66</v>
      </c>
      <c r="Q32" s="67" t="s">
        <v>66</v>
      </c>
      <c r="R32" s="67" t="s">
        <v>66</v>
      </c>
      <c r="S32" s="90"/>
      <c r="T32" s="60"/>
    </row>
    <row r="33" customFormat="false" ht="15" hidden="false" customHeight="true" outlineLevel="0" collapsed="false">
      <c r="A33" s="44"/>
      <c r="B33" s="69"/>
      <c r="C33" s="75" t="s">
        <v>534</v>
      </c>
      <c r="D33" s="70" t="n">
        <v>7</v>
      </c>
      <c r="E33" s="70" t="n">
        <v>6</v>
      </c>
      <c r="F33" s="70" t="n">
        <v>6</v>
      </c>
      <c r="G33" s="70" t="s">
        <v>66</v>
      </c>
      <c r="H33" s="70" t="s">
        <v>66</v>
      </c>
      <c r="I33" s="70" t="s">
        <v>66</v>
      </c>
      <c r="J33" s="70" t="s">
        <v>66</v>
      </c>
      <c r="K33" s="70" t="s">
        <v>66</v>
      </c>
      <c r="L33" s="70" t="s">
        <v>66</v>
      </c>
      <c r="M33" s="70" t="s">
        <v>66</v>
      </c>
      <c r="N33" s="70" t="n">
        <v>1</v>
      </c>
      <c r="O33" s="70" t="n">
        <v>1</v>
      </c>
      <c r="P33" s="70" t="s">
        <v>66</v>
      </c>
      <c r="Q33" s="70" t="s">
        <v>66</v>
      </c>
      <c r="R33" s="70" t="s">
        <v>66</v>
      </c>
      <c r="S33" s="74"/>
      <c r="T33" s="44"/>
    </row>
    <row r="34" customFormat="false" ht="11.25" hidden="false" customHeight="false" outlineLevel="0" collapsed="false">
      <c r="A34" s="44"/>
      <c r="B34" s="230"/>
      <c r="C34" s="230" t="s">
        <v>535</v>
      </c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44"/>
    </row>
    <row r="35" customFormat="false" ht="11.2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1.2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</row>
  </sheetData>
  <mergeCells count="7">
    <mergeCell ref="B1:R1"/>
    <mergeCell ref="C2:R2"/>
    <mergeCell ref="C3:C4"/>
    <mergeCell ref="D3:D4"/>
    <mergeCell ref="E3:M3"/>
    <mergeCell ref="N3:R3"/>
    <mergeCell ref="B6:B33"/>
  </mergeCells>
  <printOptions headings="false" gridLines="false" gridLinesSet="true" horizontalCentered="false" verticalCentered="false"/>
  <pageMargins left="0.984027777777778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41" width="0.99"/>
    <col collapsed="false" customWidth="true" hidden="true" outlineLevel="0" max="3" min="3" style="41" width="0.85"/>
    <col collapsed="false" customWidth="true" hidden="false" outlineLevel="0" max="4" min="4" style="41" width="20.13"/>
    <col collapsed="false" customWidth="true" hidden="false" outlineLevel="0" max="5" min="5" style="41" width="6.56"/>
    <col collapsed="false" customWidth="true" hidden="false" outlineLevel="0" max="6" min="6" style="41" width="8.28"/>
    <col collapsed="false" customWidth="false" hidden="false" outlineLevel="0" max="7" min="7" style="41" width="9.14"/>
    <col collapsed="false" customWidth="true" hidden="false" outlineLevel="0" max="8" min="8" style="41" width="8.56"/>
    <col collapsed="false" customWidth="true" hidden="false" outlineLevel="0" max="9" min="9" style="41" width="6.13"/>
    <col collapsed="false" customWidth="true" hidden="false" outlineLevel="0" max="10" min="10" style="41" width="7.14"/>
    <col collapsed="false" customWidth="true" hidden="false" outlineLevel="0" max="11" min="11" style="41" width="5.85"/>
    <col collapsed="false" customWidth="true" hidden="false" outlineLevel="0" max="12" min="12" style="41" width="7.28"/>
    <col collapsed="false" customWidth="true" hidden="false" outlineLevel="0" max="13" min="13" style="41" width="6.85"/>
    <col collapsed="false" customWidth="true" hidden="false" outlineLevel="0" max="14" min="14" style="41" width="7.99"/>
    <col collapsed="false" customWidth="true" hidden="false" outlineLevel="0" max="15" min="15" style="41" width="6.28"/>
    <col collapsed="false" customWidth="true" hidden="false" outlineLevel="0" max="16" min="16" style="41" width="7.28"/>
    <col collapsed="false" customWidth="true" hidden="false" outlineLevel="0" max="17" min="17" style="41" width="7.56"/>
    <col collapsed="false" customWidth="true" hidden="false" outlineLevel="0" max="18" min="18" style="41" width="8.85"/>
    <col collapsed="false" customWidth="true" hidden="false" outlineLevel="0" max="19" min="19" style="41" width="8.99"/>
    <col collapsed="false" customWidth="true" hidden="false" outlineLevel="0" max="20" min="20" style="41" width="7.56"/>
    <col collapsed="false" customWidth="true" hidden="false" outlineLevel="0" max="21" min="21" style="41" width="2.56"/>
    <col collapsed="false" customWidth="true" hidden="false" outlineLevel="0" max="22" min="22" style="41" width="1.41"/>
    <col collapsed="false" customWidth="false" hidden="false" outlineLevel="0" max="257" min="23" style="41" width="9.14"/>
  </cols>
  <sheetData>
    <row r="1" customFormat="false" ht="17.25" hidden="false" customHeight="true" outlineLevel="0" collapsed="false">
      <c r="B1" s="122"/>
      <c r="C1" s="122"/>
      <c r="D1" s="42" t="s">
        <v>536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24" hidden="false" customHeight="true" outlineLevel="0" collapsed="false">
      <c r="B2" s="231"/>
      <c r="C2" s="231"/>
      <c r="D2" s="232" t="s">
        <v>537</v>
      </c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44"/>
    </row>
    <row r="3" customFormat="false" ht="16.5" hidden="false" customHeight="true" outlineLevel="0" collapsed="false">
      <c r="A3" s="137"/>
      <c r="B3" s="233"/>
      <c r="C3" s="234"/>
      <c r="D3" s="235" t="s">
        <v>538</v>
      </c>
      <c r="E3" s="235" t="s">
        <v>51</v>
      </c>
      <c r="F3" s="202" t="s">
        <v>539</v>
      </c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48"/>
      <c r="V3" s="44"/>
    </row>
    <row r="4" customFormat="false" ht="16.5" hidden="false" customHeight="true" outlineLevel="0" collapsed="false">
      <c r="A4" s="137"/>
      <c r="B4" s="130"/>
      <c r="C4" s="236"/>
      <c r="D4" s="235"/>
      <c r="E4" s="235"/>
      <c r="F4" s="237" t="s">
        <v>540</v>
      </c>
      <c r="G4" s="237"/>
      <c r="H4" s="237"/>
      <c r="I4" s="238" t="s">
        <v>541</v>
      </c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48"/>
      <c r="V4" s="44"/>
    </row>
    <row r="5" customFormat="false" ht="34.5" hidden="false" customHeight="true" outlineLevel="0" collapsed="false">
      <c r="A5" s="137"/>
      <c r="B5" s="130"/>
      <c r="C5" s="236"/>
      <c r="D5" s="235"/>
      <c r="E5" s="235"/>
      <c r="F5" s="239" t="s">
        <v>542</v>
      </c>
      <c r="G5" s="240" t="s">
        <v>543</v>
      </c>
      <c r="H5" s="240" t="s">
        <v>544</v>
      </c>
      <c r="I5" s="240" t="s">
        <v>545</v>
      </c>
      <c r="J5" s="240" t="s">
        <v>546</v>
      </c>
      <c r="K5" s="240" t="s">
        <v>547</v>
      </c>
      <c r="L5" s="240" t="s">
        <v>548</v>
      </c>
      <c r="M5" s="240" t="s">
        <v>549</v>
      </c>
      <c r="N5" s="240" t="s">
        <v>550</v>
      </c>
      <c r="O5" s="240" t="s">
        <v>551</v>
      </c>
      <c r="P5" s="240" t="s">
        <v>552</v>
      </c>
      <c r="Q5" s="240" t="s">
        <v>553</v>
      </c>
      <c r="R5" s="240" t="s">
        <v>554</v>
      </c>
      <c r="S5" s="240" t="s">
        <v>555</v>
      </c>
      <c r="T5" s="241" t="s">
        <v>556</v>
      </c>
      <c r="U5" s="48"/>
      <c r="V5" s="44"/>
    </row>
    <row r="6" s="64" customFormat="true" ht="17.25" hidden="false" customHeight="true" outlineLevel="0" collapsed="false">
      <c r="A6" s="0"/>
      <c r="B6" s="61"/>
      <c r="C6" s="242"/>
      <c r="D6" s="243" t="s">
        <v>63</v>
      </c>
      <c r="E6" s="62" t="n">
        <v>19101</v>
      </c>
      <c r="F6" s="62" t="n">
        <v>11778</v>
      </c>
      <c r="G6" s="62" t="n">
        <v>2843</v>
      </c>
      <c r="H6" s="62" t="n">
        <v>164</v>
      </c>
      <c r="I6" s="62" t="n">
        <v>1087</v>
      </c>
      <c r="J6" s="62" t="n">
        <v>586</v>
      </c>
      <c r="K6" s="62" t="n">
        <v>238</v>
      </c>
      <c r="L6" s="62" t="n">
        <v>56</v>
      </c>
      <c r="M6" s="62" t="n">
        <v>88</v>
      </c>
      <c r="N6" s="62" t="n">
        <v>282</v>
      </c>
      <c r="O6" s="62" t="n">
        <v>234</v>
      </c>
      <c r="P6" s="62" t="n">
        <v>670</v>
      </c>
      <c r="Q6" s="62" t="n">
        <v>473</v>
      </c>
      <c r="R6" s="62" t="n">
        <v>133</v>
      </c>
      <c r="S6" s="62" t="n">
        <v>201</v>
      </c>
      <c r="T6" s="62" t="n">
        <v>268</v>
      </c>
      <c r="U6" s="244"/>
      <c r="V6" s="60"/>
    </row>
    <row r="7" s="64" customFormat="true" ht="14.25" hidden="false" customHeight="true" outlineLevel="0" collapsed="false">
      <c r="A7" s="0"/>
      <c r="B7" s="69"/>
      <c r="C7" s="60"/>
      <c r="D7" s="89" t="s">
        <v>126</v>
      </c>
      <c r="E7" s="67" t="n">
        <v>8544</v>
      </c>
      <c r="F7" s="67" t="n">
        <v>5426</v>
      </c>
      <c r="G7" s="67" t="n">
        <v>949</v>
      </c>
      <c r="H7" s="67" t="n">
        <v>27</v>
      </c>
      <c r="I7" s="67" t="n">
        <v>527</v>
      </c>
      <c r="J7" s="67" t="n">
        <v>266</v>
      </c>
      <c r="K7" s="67" t="n">
        <v>125</v>
      </c>
      <c r="L7" s="67" t="n">
        <v>34</v>
      </c>
      <c r="M7" s="67" t="n">
        <v>50</v>
      </c>
      <c r="N7" s="67" t="n">
        <v>195</v>
      </c>
      <c r="O7" s="67" t="n">
        <v>83</v>
      </c>
      <c r="P7" s="67" t="n">
        <v>411</v>
      </c>
      <c r="Q7" s="67" t="n">
        <v>274</v>
      </c>
      <c r="R7" s="67" t="n">
        <v>79</v>
      </c>
      <c r="S7" s="67" t="n">
        <v>63</v>
      </c>
      <c r="T7" s="67" t="n">
        <v>35</v>
      </c>
      <c r="U7" s="245"/>
      <c r="V7" s="60"/>
    </row>
    <row r="8" customFormat="false" ht="14.25" hidden="false" customHeight="true" outlineLevel="0" collapsed="false">
      <c r="B8" s="141"/>
      <c r="C8" s="199"/>
      <c r="D8" s="75" t="s">
        <v>16</v>
      </c>
      <c r="E8" s="70" t="n">
        <v>936</v>
      </c>
      <c r="F8" s="70" t="n">
        <v>581</v>
      </c>
      <c r="G8" s="70" t="n">
        <v>101</v>
      </c>
      <c r="H8" s="70" t="n">
        <v>5</v>
      </c>
      <c r="I8" s="70" t="n">
        <v>94</v>
      </c>
      <c r="J8" s="70" t="n">
        <v>28</v>
      </c>
      <c r="K8" s="70" t="n">
        <v>14</v>
      </c>
      <c r="L8" s="70" t="n">
        <v>4</v>
      </c>
      <c r="M8" s="70" t="n">
        <v>3</v>
      </c>
      <c r="N8" s="70" t="n">
        <v>10</v>
      </c>
      <c r="O8" s="70" t="n">
        <v>10</v>
      </c>
      <c r="P8" s="70" t="n">
        <v>44</v>
      </c>
      <c r="Q8" s="70" t="n">
        <v>33</v>
      </c>
      <c r="R8" s="70" t="n">
        <v>1</v>
      </c>
      <c r="S8" s="70" t="s">
        <v>66</v>
      </c>
      <c r="T8" s="70" t="n">
        <v>8</v>
      </c>
      <c r="U8" s="246"/>
      <c r="V8" s="44"/>
    </row>
    <row r="9" customFormat="false" ht="14.25" hidden="false" customHeight="true" outlineLevel="0" collapsed="false">
      <c r="B9" s="141"/>
      <c r="C9" s="199"/>
      <c r="D9" s="75" t="s">
        <v>17</v>
      </c>
      <c r="E9" s="70" t="n">
        <v>231</v>
      </c>
      <c r="F9" s="70" t="n">
        <v>129</v>
      </c>
      <c r="G9" s="70" t="n">
        <v>26</v>
      </c>
      <c r="H9" s="70" t="s">
        <v>66</v>
      </c>
      <c r="I9" s="70" t="n">
        <v>17</v>
      </c>
      <c r="J9" s="70" t="n">
        <v>12</v>
      </c>
      <c r="K9" s="70" t="n">
        <v>4</v>
      </c>
      <c r="L9" s="70" t="s">
        <v>66</v>
      </c>
      <c r="M9" s="70" t="s">
        <v>66</v>
      </c>
      <c r="N9" s="70" t="n">
        <v>3</v>
      </c>
      <c r="O9" s="70" t="s">
        <v>66</v>
      </c>
      <c r="P9" s="70" t="n">
        <v>21</v>
      </c>
      <c r="Q9" s="70" t="n">
        <v>16</v>
      </c>
      <c r="R9" s="70" t="s">
        <v>66</v>
      </c>
      <c r="S9" s="70" t="n">
        <v>3</v>
      </c>
      <c r="T9" s="70" t="s">
        <v>66</v>
      </c>
      <c r="U9" s="246"/>
      <c r="V9" s="44"/>
    </row>
    <row r="10" customFormat="false" ht="14.25" hidden="false" customHeight="true" outlineLevel="0" collapsed="false">
      <c r="B10" s="141"/>
      <c r="C10" s="199"/>
      <c r="D10" s="75" t="s">
        <v>18</v>
      </c>
      <c r="E10" s="70" t="n">
        <v>327</v>
      </c>
      <c r="F10" s="70" t="n">
        <v>252</v>
      </c>
      <c r="G10" s="70" t="n">
        <v>24</v>
      </c>
      <c r="H10" s="70" t="s">
        <v>66</v>
      </c>
      <c r="I10" s="70" t="n">
        <v>15</v>
      </c>
      <c r="J10" s="70" t="n">
        <v>2</v>
      </c>
      <c r="K10" s="70" t="n">
        <v>4</v>
      </c>
      <c r="L10" s="70" t="s">
        <v>66</v>
      </c>
      <c r="M10" s="70" t="s">
        <v>66</v>
      </c>
      <c r="N10" s="70" t="s">
        <v>66</v>
      </c>
      <c r="O10" s="70" t="s">
        <v>66</v>
      </c>
      <c r="P10" s="70" t="n">
        <v>15</v>
      </c>
      <c r="Q10" s="70" t="n">
        <v>12</v>
      </c>
      <c r="R10" s="70" t="n">
        <v>2</v>
      </c>
      <c r="S10" s="70" t="n">
        <v>1</v>
      </c>
      <c r="T10" s="70" t="s">
        <v>66</v>
      </c>
      <c r="U10" s="246"/>
      <c r="V10" s="44"/>
    </row>
    <row r="11" customFormat="false" ht="14.25" hidden="false" customHeight="true" outlineLevel="0" collapsed="false">
      <c r="B11" s="141"/>
      <c r="C11" s="199"/>
      <c r="D11" s="75" t="s">
        <v>19</v>
      </c>
      <c r="E11" s="70" t="n">
        <v>200</v>
      </c>
      <c r="F11" s="70" t="n">
        <v>113</v>
      </c>
      <c r="G11" s="70" t="n">
        <v>35</v>
      </c>
      <c r="H11" s="70" t="s">
        <v>66</v>
      </c>
      <c r="I11" s="70" t="n">
        <v>6</v>
      </c>
      <c r="J11" s="70" t="n">
        <v>6</v>
      </c>
      <c r="K11" s="70" t="n">
        <v>6</v>
      </c>
      <c r="L11" s="70" t="s">
        <v>66</v>
      </c>
      <c r="M11" s="70" t="s">
        <v>66</v>
      </c>
      <c r="N11" s="70" t="n">
        <v>1</v>
      </c>
      <c r="O11" s="70" t="s">
        <v>66</v>
      </c>
      <c r="P11" s="70" t="n">
        <v>13</v>
      </c>
      <c r="Q11" s="70" t="n">
        <v>15</v>
      </c>
      <c r="R11" s="70" t="n">
        <v>4</v>
      </c>
      <c r="S11" s="70" t="n">
        <v>1</v>
      </c>
      <c r="T11" s="70" t="s">
        <v>66</v>
      </c>
      <c r="U11" s="246"/>
      <c r="V11" s="44"/>
    </row>
    <row r="12" customFormat="false" ht="14.25" hidden="false" customHeight="true" outlineLevel="0" collapsed="false">
      <c r="B12" s="141"/>
      <c r="C12" s="199"/>
      <c r="D12" s="75" t="s">
        <v>20</v>
      </c>
      <c r="E12" s="70" t="n">
        <v>463</v>
      </c>
      <c r="F12" s="70" t="n">
        <v>265</v>
      </c>
      <c r="G12" s="70" t="n">
        <v>47</v>
      </c>
      <c r="H12" s="70" t="n">
        <v>2</v>
      </c>
      <c r="I12" s="70" t="n">
        <v>25</v>
      </c>
      <c r="J12" s="70" t="n">
        <v>13</v>
      </c>
      <c r="K12" s="70" t="n">
        <v>11</v>
      </c>
      <c r="L12" s="70" t="s">
        <v>66</v>
      </c>
      <c r="M12" s="70" t="n">
        <v>8</v>
      </c>
      <c r="N12" s="70" t="n">
        <v>1</v>
      </c>
      <c r="O12" s="70" t="n">
        <v>3</v>
      </c>
      <c r="P12" s="70" t="n">
        <v>19</v>
      </c>
      <c r="Q12" s="70" t="n">
        <v>30</v>
      </c>
      <c r="R12" s="70" t="n">
        <v>4</v>
      </c>
      <c r="S12" s="70" t="n">
        <v>28</v>
      </c>
      <c r="T12" s="70" t="n">
        <v>7</v>
      </c>
      <c r="U12" s="246"/>
      <c r="V12" s="44"/>
    </row>
    <row r="13" customFormat="false" ht="14.25" hidden="false" customHeight="true" outlineLevel="0" collapsed="false">
      <c r="B13" s="141"/>
      <c r="C13" s="199"/>
      <c r="D13" s="75" t="s">
        <v>21</v>
      </c>
      <c r="E13" s="70" t="n">
        <v>616</v>
      </c>
      <c r="F13" s="70" t="n">
        <v>347</v>
      </c>
      <c r="G13" s="70" t="n">
        <v>87</v>
      </c>
      <c r="H13" s="70" t="n">
        <v>2</v>
      </c>
      <c r="I13" s="70" t="n">
        <v>36</v>
      </c>
      <c r="J13" s="70" t="n">
        <v>19</v>
      </c>
      <c r="K13" s="70" t="n">
        <v>9</v>
      </c>
      <c r="L13" s="70" t="n">
        <v>1</v>
      </c>
      <c r="M13" s="70" t="n">
        <v>5</v>
      </c>
      <c r="N13" s="70" t="n">
        <v>33</v>
      </c>
      <c r="O13" s="70" t="s">
        <v>66</v>
      </c>
      <c r="P13" s="70" t="n">
        <v>35</v>
      </c>
      <c r="Q13" s="70" t="n">
        <v>19</v>
      </c>
      <c r="R13" s="70" t="n">
        <v>10</v>
      </c>
      <c r="S13" s="70" t="n">
        <v>6</v>
      </c>
      <c r="T13" s="70" t="n">
        <v>7</v>
      </c>
      <c r="U13" s="246"/>
      <c r="V13" s="44"/>
    </row>
    <row r="14" customFormat="false" ht="14.25" hidden="false" customHeight="true" outlineLevel="0" collapsed="false">
      <c r="B14" s="141"/>
      <c r="C14" s="199"/>
      <c r="D14" s="75" t="s">
        <v>22</v>
      </c>
      <c r="E14" s="70" t="n">
        <v>440</v>
      </c>
      <c r="F14" s="70" t="n">
        <v>160</v>
      </c>
      <c r="G14" s="70" t="n">
        <v>147</v>
      </c>
      <c r="H14" s="70" t="n">
        <v>4</v>
      </c>
      <c r="I14" s="70" t="n">
        <v>25</v>
      </c>
      <c r="J14" s="70" t="n">
        <v>14</v>
      </c>
      <c r="K14" s="70" t="n">
        <v>6</v>
      </c>
      <c r="L14" s="70" t="s">
        <v>66</v>
      </c>
      <c r="M14" s="70" t="n">
        <v>4</v>
      </c>
      <c r="N14" s="70" t="n">
        <v>8</v>
      </c>
      <c r="O14" s="70" t="n">
        <v>5</v>
      </c>
      <c r="P14" s="70" t="n">
        <v>28</v>
      </c>
      <c r="Q14" s="70" t="n">
        <v>24</v>
      </c>
      <c r="R14" s="70" t="n">
        <v>10</v>
      </c>
      <c r="S14" s="70" t="n">
        <v>5</v>
      </c>
      <c r="T14" s="70" t="s">
        <v>66</v>
      </c>
      <c r="U14" s="246"/>
      <c r="V14" s="44"/>
    </row>
    <row r="15" customFormat="false" ht="14.25" hidden="false" customHeight="true" outlineLevel="0" collapsed="false">
      <c r="B15" s="141"/>
      <c r="C15" s="199"/>
      <c r="D15" s="75" t="s">
        <v>23</v>
      </c>
      <c r="E15" s="70" t="n">
        <v>760</v>
      </c>
      <c r="F15" s="70" t="n">
        <v>517</v>
      </c>
      <c r="G15" s="70" t="n">
        <v>61</v>
      </c>
      <c r="H15" s="70" t="n">
        <v>1</v>
      </c>
      <c r="I15" s="70" t="n">
        <v>50</v>
      </c>
      <c r="J15" s="70" t="n">
        <v>25</v>
      </c>
      <c r="K15" s="70" t="n">
        <v>9</v>
      </c>
      <c r="L15" s="70" t="n">
        <v>1</v>
      </c>
      <c r="M15" s="70" t="s">
        <v>66</v>
      </c>
      <c r="N15" s="70" t="n">
        <v>9</v>
      </c>
      <c r="O15" s="70" t="n">
        <v>3</v>
      </c>
      <c r="P15" s="70" t="n">
        <v>30</v>
      </c>
      <c r="Q15" s="70" t="n">
        <v>27</v>
      </c>
      <c r="R15" s="70" t="n">
        <v>18</v>
      </c>
      <c r="S15" s="70" t="s">
        <v>66</v>
      </c>
      <c r="T15" s="70" t="n">
        <v>9</v>
      </c>
      <c r="U15" s="246"/>
      <c r="V15" s="44"/>
    </row>
    <row r="16" customFormat="false" ht="14.25" hidden="false" customHeight="true" outlineLevel="0" collapsed="false">
      <c r="B16" s="141"/>
      <c r="C16" s="199"/>
      <c r="D16" s="75" t="s">
        <v>24</v>
      </c>
      <c r="E16" s="70" t="n">
        <v>4021</v>
      </c>
      <c r="F16" s="70" t="n">
        <v>2720</v>
      </c>
      <c r="G16" s="70" t="n">
        <v>369</v>
      </c>
      <c r="H16" s="70" t="n">
        <v>7</v>
      </c>
      <c r="I16" s="70" t="n">
        <v>229</v>
      </c>
      <c r="J16" s="70" t="n">
        <v>131</v>
      </c>
      <c r="K16" s="70" t="n">
        <v>46</v>
      </c>
      <c r="L16" s="70" t="n">
        <v>15</v>
      </c>
      <c r="M16" s="70" t="n">
        <v>27</v>
      </c>
      <c r="N16" s="70" t="n">
        <v>121</v>
      </c>
      <c r="O16" s="70" t="n">
        <v>51</v>
      </c>
      <c r="P16" s="70" t="n">
        <v>182</v>
      </c>
      <c r="Q16" s="70" t="n">
        <v>82</v>
      </c>
      <c r="R16" s="70" t="n">
        <v>22</v>
      </c>
      <c r="S16" s="70" t="n">
        <v>16</v>
      </c>
      <c r="T16" s="70" t="n">
        <v>3</v>
      </c>
      <c r="U16" s="246"/>
      <c r="V16" s="44"/>
    </row>
    <row r="17" customFormat="false" ht="14.25" hidden="false" customHeight="true" outlineLevel="0" collapsed="false">
      <c r="B17" s="141"/>
      <c r="C17" s="199"/>
      <c r="D17" s="75" t="s">
        <v>25</v>
      </c>
      <c r="E17" s="70" t="n">
        <v>550</v>
      </c>
      <c r="F17" s="70" t="n">
        <v>342</v>
      </c>
      <c r="G17" s="70" t="n">
        <v>52</v>
      </c>
      <c r="H17" s="70" t="n">
        <v>6</v>
      </c>
      <c r="I17" s="70" t="n">
        <v>30</v>
      </c>
      <c r="J17" s="70" t="n">
        <v>16</v>
      </c>
      <c r="K17" s="70" t="n">
        <v>16</v>
      </c>
      <c r="L17" s="70" t="n">
        <v>13</v>
      </c>
      <c r="M17" s="70" t="n">
        <v>3</v>
      </c>
      <c r="N17" s="70" t="n">
        <v>9</v>
      </c>
      <c r="O17" s="70" t="n">
        <v>11</v>
      </c>
      <c r="P17" s="70" t="n">
        <v>24</v>
      </c>
      <c r="Q17" s="70" t="n">
        <v>16</v>
      </c>
      <c r="R17" s="70" t="n">
        <v>8</v>
      </c>
      <c r="S17" s="70" t="n">
        <v>3</v>
      </c>
      <c r="T17" s="70" t="n">
        <v>1</v>
      </c>
      <c r="U17" s="246"/>
      <c r="V17" s="44"/>
    </row>
    <row r="18" s="64" customFormat="true" ht="14.25" hidden="false" customHeight="true" outlineLevel="0" collapsed="false">
      <c r="A18" s="0"/>
      <c r="B18" s="141"/>
      <c r="C18" s="60"/>
      <c r="D18" s="89" t="s">
        <v>127</v>
      </c>
      <c r="E18" s="67" t="n">
        <v>9610</v>
      </c>
      <c r="F18" s="67" t="n">
        <v>5772</v>
      </c>
      <c r="G18" s="67" t="n">
        <v>1797</v>
      </c>
      <c r="H18" s="67" t="n">
        <v>127</v>
      </c>
      <c r="I18" s="67" t="n">
        <v>488</v>
      </c>
      <c r="J18" s="67" t="n">
        <v>285</v>
      </c>
      <c r="K18" s="67" t="n">
        <v>98</v>
      </c>
      <c r="L18" s="67" t="n">
        <v>22</v>
      </c>
      <c r="M18" s="67" t="n">
        <v>37</v>
      </c>
      <c r="N18" s="67" t="n">
        <v>77</v>
      </c>
      <c r="O18" s="67" t="n">
        <v>139</v>
      </c>
      <c r="P18" s="67" t="n">
        <v>217</v>
      </c>
      <c r="Q18" s="67" t="n">
        <v>142</v>
      </c>
      <c r="R18" s="67" t="n">
        <v>41</v>
      </c>
      <c r="S18" s="67" t="n">
        <v>136</v>
      </c>
      <c r="T18" s="67" t="n">
        <v>232</v>
      </c>
      <c r="U18" s="245"/>
      <c r="V18" s="60"/>
    </row>
    <row r="19" customFormat="false" ht="14.25" hidden="false" customHeight="true" outlineLevel="0" collapsed="false">
      <c r="B19" s="141"/>
      <c r="C19" s="199"/>
      <c r="D19" s="75" t="s">
        <v>27</v>
      </c>
      <c r="E19" s="70" t="n">
        <v>694</v>
      </c>
      <c r="F19" s="70" t="n">
        <v>430</v>
      </c>
      <c r="G19" s="70" t="n">
        <v>57</v>
      </c>
      <c r="H19" s="70" t="n">
        <v>16</v>
      </c>
      <c r="I19" s="70" t="n">
        <v>49</v>
      </c>
      <c r="J19" s="70" t="n">
        <v>24</v>
      </c>
      <c r="K19" s="70" t="n">
        <v>10</v>
      </c>
      <c r="L19" s="70" t="n">
        <v>8</v>
      </c>
      <c r="M19" s="70" t="n">
        <v>3</v>
      </c>
      <c r="N19" s="70" t="n">
        <v>8</v>
      </c>
      <c r="O19" s="70" t="n">
        <v>5</v>
      </c>
      <c r="P19" s="70" t="n">
        <v>25</v>
      </c>
      <c r="Q19" s="70" t="n">
        <v>35</v>
      </c>
      <c r="R19" s="70" t="n">
        <v>6</v>
      </c>
      <c r="S19" s="70" t="n">
        <v>5</v>
      </c>
      <c r="T19" s="70" t="n">
        <v>13</v>
      </c>
      <c r="U19" s="246"/>
      <c r="V19" s="44"/>
    </row>
    <row r="20" customFormat="false" ht="14.25" hidden="false" customHeight="true" outlineLevel="0" collapsed="false">
      <c r="B20" s="141"/>
      <c r="C20" s="199"/>
      <c r="D20" s="75" t="s">
        <v>28</v>
      </c>
      <c r="E20" s="70" t="n">
        <v>475</v>
      </c>
      <c r="F20" s="70" t="n">
        <v>308</v>
      </c>
      <c r="G20" s="70" t="n">
        <v>55</v>
      </c>
      <c r="H20" s="70" t="s">
        <v>66</v>
      </c>
      <c r="I20" s="70" t="n">
        <v>19</v>
      </c>
      <c r="J20" s="70" t="n">
        <v>18</v>
      </c>
      <c r="K20" s="70" t="n">
        <v>6</v>
      </c>
      <c r="L20" s="70" t="s">
        <v>66</v>
      </c>
      <c r="M20" s="70" t="n">
        <v>4</v>
      </c>
      <c r="N20" s="70" t="n">
        <v>7</v>
      </c>
      <c r="O20" s="70" t="n">
        <v>4</v>
      </c>
      <c r="P20" s="70" t="n">
        <v>23</v>
      </c>
      <c r="Q20" s="70" t="n">
        <v>17</v>
      </c>
      <c r="R20" s="70" t="n">
        <v>2</v>
      </c>
      <c r="S20" s="70" t="n">
        <v>12</v>
      </c>
      <c r="T20" s="70" t="s">
        <v>66</v>
      </c>
      <c r="U20" s="246"/>
      <c r="V20" s="44"/>
    </row>
    <row r="21" customFormat="false" ht="14.25" hidden="false" customHeight="true" outlineLevel="0" collapsed="false">
      <c r="B21" s="141"/>
      <c r="C21" s="199"/>
      <c r="D21" s="75" t="s">
        <v>29</v>
      </c>
      <c r="E21" s="70" t="n">
        <v>6403</v>
      </c>
      <c r="F21" s="70" t="n">
        <v>3773</v>
      </c>
      <c r="G21" s="70" t="n">
        <v>1467</v>
      </c>
      <c r="H21" s="70" t="n">
        <v>87</v>
      </c>
      <c r="I21" s="70" t="n">
        <v>295</v>
      </c>
      <c r="J21" s="70" t="n">
        <v>150</v>
      </c>
      <c r="K21" s="70" t="n">
        <v>54</v>
      </c>
      <c r="L21" s="70" t="n">
        <v>9</v>
      </c>
      <c r="M21" s="70" t="n">
        <v>25</v>
      </c>
      <c r="N21" s="70" t="n">
        <v>53</v>
      </c>
      <c r="O21" s="70" t="n">
        <v>87</v>
      </c>
      <c r="P21" s="70" t="n">
        <v>108</v>
      </c>
      <c r="Q21" s="70" t="n">
        <v>49</v>
      </c>
      <c r="R21" s="70" t="n">
        <v>20</v>
      </c>
      <c r="S21" s="70" t="n">
        <v>37</v>
      </c>
      <c r="T21" s="70" t="n">
        <v>189</v>
      </c>
      <c r="U21" s="246"/>
      <c r="V21" s="44"/>
    </row>
    <row r="22" customFormat="false" ht="14.25" hidden="false" customHeight="true" outlineLevel="0" collapsed="false">
      <c r="B22" s="141"/>
      <c r="C22" s="199"/>
      <c r="D22" s="75" t="s">
        <v>30</v>
      </c>
      <c r="E22" s="70" t="n">
        <v>649</v>
      </c>
      <c r="F22" s="70" t="n">
        <v>340</v>
      </c>
      <c r="G22" s="70" t="n">
        <v>123</v>
      </c>
      <c r="H22" s="70" t="n">
        <v>16</v>
      </c>
      <c r="I22" s="70" t="n">
        <v>42</v>
      </c>
      <c r="J22" s="70" t="n">
        <v>36</v>
      </c>
      <c r="K22" s="70" t="n">
        <v>9</v>
      </c>
      <c r="L22" s="70" t="n">
        <v>5</v>
      </c>
      <c r="M22" s="70" t="s">
        <v>66</v>
      </c>
      <c r="N22" s="70" t="n">
        <v>2</v>
      </c>
      <c r="O22" s="70" t="n">
        <v>4</v>
      </c>
      <c r="P22" s="70" t="n">
        <v>16</v>
      </c>
      <c r="Q22" s="70" t="n">
        <v>12</v>
      </c>
      <c r="R22" s="70" t="s">
        <v>66</v>
      </c>
      <c r="S22" s="70" t="n">
        <v>44</v>
      </c>
      <c r="T22" s="70" t="s">
        <v>66</v>
      </c>
      <c r="U22" s="246"/>
      <c r="V22" s="44"/>
    </row>
    <row r="23" customFormat="false" ht="14.25" hidden="false" customHeight="true" outlineLevel="0" collapsed="false">
      <c r="B23" s="141"/>
      <c r="C23" s="199"/>
      <c r="D23" s="75" t="s">
        <v>31</v>
      </c>
      <c r="E23" s="70" t="n">
        <v>1389</v>
      </c>
      <c r="F23" s="70" t="n">
        <v>921</v>
      </c>
      <c r="G23" s="70" t="n">
        <v>95</v>
      </c>
      <c r="H23" s="70" t="n">
        <v>8</v>
      </c>
      <c r="I23" s="70" t="n">
        <v>83</v>
      </c>
      <c r="J23" s="70" t="n">
        <v>57</v>
      </c>
      <c r="K23" s="70" t="n">
        <v>19</v>
      </c>
      <c r="L23" s="70" t="s">
        <v>66</v>
      </c>
      <c r="M23" s="70" t="n">
        <v>5</v>
      </c>
      <c r="N23" s="70" t="n">
        <v>7</v>
      </c>
      <c r="O23" s="70" t="n">
        <v>39</v>
      </c>
      <c r="P23" s="70" t="n">
        <v>45</v>
      </c>
      <c r="Q23" s="70" t="n">
        <v>29</v>
      </c>
      <c r="R23" s="70" t="n">
        <v>13</v>
      </c>
      <c r="S23" s="70" t="n">
        <v>38</v>
      </c>
      <c r="T23" s="70" t="n">
        <v>30</v>
      </c>
      <c r="U23" s="246"/>
      <c r="V23" s="44"/>
    </row>
    <row r="24" s="64" customFormat="true" ht="15.75" hidden="false" customHeight="true" outlineLevel="0" collapsed="false">
      <c r="A24" s="0"/>
      <c r="B24" s="141"/>
      <c r="C24" s="60"/>
      <c r="D24" s="89" t="s">
        <v>128</v>
      </c>
      <c r="E24" s="67" t="n">
        <v>881</v>
      </c>
      <c r="F24" s="67" t="n">
        <v>559</v>
      </c>
      <c r="G24" s="67" t="n">
        <v>80</v>
      </c>
      <c r="H24" s="67" t="n">
        <v>8</v>
      </c>
      <c r="I24" s="67" t="n">
        <v>63</v>
      </c>
      <c r="J24" s="67" t="n">
        <v>28</v>
      </c>
      <c r="K24" s="67" t="n">
        <v>12</v>
      </c>
      <c r="L24" s="67" t="s">
        <v>66</v>
      </c>
      <c r="M24" s="67" t="n">
        <v>1</v>
      </c>
      <c r="N24" s="67" t="n">
        <v>8</v>
      </c>
      <c r="O24" s="67" t="n">
        <v>12</v>
      </c>
      <c r="P24" s="67" t="n">
        <v>39</v>
      </c>
      <c r="Q24" s="67" t="n">
        <v>56</v>
      </c>
      <c r="R24" s="67" t="n">
        <v>12</v>
      </c>
      <c r="S24" s="67" t="n">
        <v>2</v>
      </c>
      <c r="T24" s="67" t="n">
        <v>1</v>
      </c>
      <c r="U24" s="245"/>
      <c r="V24" s="60"/>
    </row>
    <row r="25" customFormat="false" ht="14.25" hidden="false" customHeight="true" outlineLevel="0" collapsed="false">
      <c r="B25" s="141"/>
      <c r="C25" s="199"/>
      <c r="D25" s="75" t="s">
        <v>33</v>
      </c>
      <c r="E25" s="70" t="n">
        <v>230</v>
      </c>
      <c r="F25" s="70" t="n">
        <v>159</v>
      </c>
      <c r="G25" s="70" t="n">
        <v>13</v>
      </c>
      <c r="H25" s="70" t="s">
        <v>66</v>
      </c>
      <c r="I25" s="70" t="n">
        <v>18</v>
      </c>
      <c r="J25" s="70" t="n">
        <v>10</v>
      </c>
      <c r="K25" s="70" t="n">
        <v>2</v>
      </c>
      <c r="L25" s="70" t="s">
        <v>66</v>
      </c>
      <c r="M25" s="70" t="s">
        <v>66</v>
      </c>
      <c r="N25" s="70" t="s">
        <v>66</v>
      </c>
      <c r="O25" s="70" t="s">
        <v>66</v>
      </c>
      <c r="P25" s="70" t="n">
        <v>11</v>
      </c>
      <c r="Q25" s="70" t="n">
        <v>14</v>
      </c>
      <c r="R25" s="70" t="n">
        <v>2</v>
      </c>
      <c r="S25" s="70" t="s">
        <v>66</v>
      </c>
      <c r="T25" s="70" t="n">
        <v>1</v>
      </c>
      <c r="U25" s="246"/>
      <c r="V25" s="44"/>
    </row>
    <row r="26" customFormat="false" ht="14.25" hidden="false" customHeight="true" outlineLevel="0" collapsed="false">
      <c r="B26" s="141"/>
      <c r="C26" s="199"/>
      <c r="D26" s="75" t="s">
        <v>34</v>
      </c>
      <c r="E26" s="70" t="n">
        <v>139</v>
      </c>
      <c r="F26" s="70" t="n">
        <v>98</v>
      </c>
      <c r="G26" s="70" t="n">
        <v>9</v>
      </c>
      <c r="H26" s="70" t="n">
        <v>1</v>
      </c>
      <c r="I26" s="70" t="n">
        <v>13</v>
      </c>
      <c r="J26" s="70" t="n">
        <v>4</v>
      </c>
      <c r="K26" s="70" t="n">
        <v>2</v>
      </c>
      <c r="L26" s="70" t="s">
        <v>66</v>
      </c>
      <c r="M26" s="70" t="s">
        <v>66</v>
      </c>
      <c r="N26" s="70" t="s">
        <v>66</v>
      </c>
      <c r="O26" s="70" t="s">
        <v>66</v>
      </c>
      <c r="P26" s="70" t="n">
        <v>7</v>
      </c>
      <c r="Q26" s="70" t="n">
        <v>4</v>
      </c>
      <c r="R26" s="70" t="s">
        <v>66</v>
      </c>
      <c r="S26" s="70" t="n">
        <v>1</v>
      </c>
      <c r="T26" s="70" t="s">
        <v>66</v>
      </c>
      <c r="U26" s="246"/>
      <c r="V26" s="44"/>
    </row>
    <row r="27" customFormat="false" ht="14.25" hidden="false" customHeight="true" outlineLevel="0" collapsed="false">
      <c r="B27" s="141"/>
      <c r="C27" s="199"/>
      <c r="D27" s="75" t="s">
        <v>35</v>
      </c>
      <c r="E27" s="70" t="n">
        <v>166</v>
      </c>
      <c r="F27" s="70" t="n">
        <v>91</v>
      </c>
      <c r="G27" s="70" t="n">
        <v>8</v>
      </c>
      <c r="H27" s="70" t="n">
        <v>5</v>
      </c>
      <c r="I27" s="70" t="n">
        <v>13</v>
      </c>
      <c r="J27" s="70" t="n">
        <v>4</v>
      </c>
      <c r="K27" s="70" t="n">
        <v>4</v>
      </c>
      <c r="L27" s="70" t="s">
        <v>66</v>
      </c>
      <c r="M27" s="70" t="s">
        <v>66</v>
      </c>
      <c r="N27" s="70" t="n">
        <v>4</v>
      </c>
      <c r="O27" s="70" t="n">
        <v>10</v>
      </c>
      <c r="P27" s="70" t="n">
        <v>11</v>
      </c>
      <c r="Q27" s="70" t="n">
        <v>14</v>
      </c>
      <c r="R27" s="70" t="n">
        <v>2</v>
      </c>
      <c r="S27" s="70" t="s">
        <v>66</v>
      </c>
      <c r="T27" s="70" t="s">
        <v>66</v>
      </c>
      <c r="U27" s="246"/>
      <c r="V27" s="44"/>
    </row>
    <row r="28" customFormat="false" ht="14.25" hidden="false" customHeight="true" outlineLevel="0" collapsed="false">
      <c r="B28" s="141"/>
      <c r="C28" s="199"/>
      <c r="D28" s="75" t="s">
        <v>36</v>
      </c>
      <c r="E28" s="70" t="n">
        <v>143</v>
      </c>
      <c r="F28" s="70" t="n">
        <v>113</v>
      </c>
      <c r="G28" s="70" t="n">
        <v>5</v>
      </c>
      <c r="H28" s="70" t="s">
        <v>66</v>
      </c>
      <c r="I28" s="70" t="n">
        <v>8</v>
      </c>
      <c r="J28" s="70" t="n">
        <v>2</v>
      </c>
      <c r="K28" s="70" t="n">
        <v>1</v>
      </c>
      <c r="L28" s="70" t="s">
        <v>66</v>
      </c>
      <c r="M28" s="70" t="s">
        <v>66</v>
      </c>
      <c r="N28" s="70" t="s">
        <v>66</v>
      </c>
      <c r="O28" s="70" t="s">
        <v>66</v>
      </c>
      <c r="P28" s="70" t="n">
        <v>7</v>
      </c>
      <c r="Q28" s="70" t="n">
        <v>3</v>
      </c>
      <c r="R28" s="70" t="n">
        <v>4</v>
      </c>
      <c r="S28" s="70" t="s">
        <v>66</v>
      </c>
      <c r="T28" s="70" t="s">
        <v>66</v>
      </c>
      <c r="U28" s="246"/>
      <c r="V28" s="44"/>
    </row>
    <row r="29" customFormat="false" ht="14.25" hidden="false" customHeight="true" outlineLevel="0" collapsed="false">
      <c r="B29" s="141"/>
      <c r="C29" s="199"/>
      <c r="D29" s="75" t="s">
        <v>37</v>
      </c>
      <c r="E29" s="70" t="n">
        <v>143</v>
      </c>
      <c r="F29" s="70" t="n">
        <v>60</v>
      </c>
      <c r="G29" s="70" t="n">
        <v>44</v>
      </c>
      <c r="H29" s="70" t="n">
        <v>2</v>
      </c>
      <c r="I29" s="70" t="n">
        <v>7</v>
      </c>
      <c r="J29" s="70" t="n">
        <v>4</v>
      </c>
      <c r="K29" s="70" t="s">
        <v>66</v>
      </c>
      <c r="L29" s="70" t="s">
        <v>66</v>
      </c>
      <c r="M29" s="70" t="s">
        <v>66</v>
      </c>
      <c r="N29" s="70" t="s">
        <v>66</v>
      </c>
      <c r="O29" s="70" t="n">
        <v>2</v>
      </c>
      <c r="P29" s="70" t="n">
        <v>1</v>
      </c>
      <c r="Q29" s="70" t="n">
        <v>19</v>
      </c>
      <c r="R29" s="70" t="n">
        <v>3</v>
      </c>
      <c r="S29" s="70" t="n">
        <v>1</v>
      </c>
      <c r="T29" s="70" t="s">
        <v>66</v>
      </c>
      <c r="U29" s="246"/>
      <c r="V29" s="44"/>
    </row>
    <row r="30" customFormat="false" ht="14.25" hidden="false" customHeight="true" outlineLevel="0" collapsed="false">
      <c r="B30" s="141"/>
      <c r="C30" s="199"/>
      <c r="D30" s="75" t="s">
        <v>38</v>
      </c>
      <c r="E30" s="70" t="n">
        <v>60</v>
      </c>
      <c r="F30" s="70" t="n">
        <v>38</v>
      </c>
      <c r="G30" s="70" t="n">
        <v>1</v>
      </c>
      <c r="H30" s="70" t="s">
        <v>66</v>
      </c>
      <c r="I30" s="70" t="n">
        <v>4</v>
      </c>
      <c r="J30" s="70" t="n">
        <v>4</v>
      </c>
      <c r="K30" s="70" t="n">
        <v>3</v>
      </c>
      <c r="L30" s="70" t="s">
        <v>66</v>
      </c>
      <c r="M30" s="70" t="n">
        <v>1</v>
      </c>
      <c r="N30" s="70" t="n">
        <v>4</v>
      </c>
      <c r="O30" s="70" t="s">
        <v>66</v>
      </c>
      <c r="P30" s="70" t="n">
        <v>2</v>
      </c>
      <c r="Q30" s="70" t="n">
        <v>2</v>
      </c>
      <c r="R30" s="70" t="n">
        <v>1</v>
      </c>
      <c r="S30" s="70" t="s">
        <v>66</v>
      </c>
      <c r="T30" s="70" t="s">
        <v>66</v>
      </c>
      <c r="U30" s="246"/>
      <c r="V30" s="44"/>
    </row>
    <row r="31" s="64" customFormat="true" ht="14.25" hidden="false" customHeight="true" outlineLevel="0" collapsed="false">
      <c r="A31" s="0"/>
      <c r="B31" s="141"/>
      <c r="C31" s="60"/>
      <c r="D31" s="89" t="s">
        <v>129</v>
      </c>
      <c r="E31" s="67" t="n">
        <v>35</v>
      </c>
      <c r="F31" s="67" t="n">
        <v>19</v>
      </c>
      <c r="G31" s="67" t="s">
        <v>66</v>
      </c>
      <c r="H31" s="67" t="s">
        <v>66</v>
      </c>
      <c r="I31" s="67" t="n">
        <v>5</v>
      </c>
      <c r="J31" s="67" t="n">
        <v>4</v>
      </c>
      <c r="K31" s="67" t="n">
        <v>2</v>
      </c>
      <c r="L31" s="67" t="s">
        <v>66</v>
      </c>
      <c r="M31" s="67" t="s">
        <v>66</v>
      </c>
      <c r="N31" s="67" t="s">
        <v>66</v>
      </c>
      <c r="O31" s="67" t="s">
        <v>66</v>
      </c>
      <c r="P31" s="67" t="n">
        <v>3</v>
      </c>
      <c r="Q31" s="67" t="n">
        <v>1</v>
      </c>
      <c r="R31" s="67" t="n">
        <v>1</v>
      </c>
      <c r="S31" s="67" t="s">
        <v>66</v>
      </c>
      <c r="T31" s="67" t="s">
        <v>66</v>
      </c>
      <c r="U31" s="245"/>
      <c r="V31" s="60"/>
    </row>
    <row r="32" customFormat="false" ht="14.25" hidden="false" customHeight="true" outlineLevel="0" collapsed="false">
      <c r="B32" s="141"/>
      <c r="C32" s="199"/>
      <c r="D32" s="75" t="s">
        <v>108</v>
      </c>
      <c r="E32" s="70" t="n">
        <v>35</v>
      </c>
      <c r="F32" s="70" t="n">
        <v>19</v>
      </c>
      <c r="G32" s="70" t="s">
        <v>66</v>
      </c>
      <c r="H32" s="70" t="s">
        <v>66</v>
      </c>
      <c r="I32" s="70" t="n">
        <v>5</v>
      </c>
      <c r="J32" s="70" t="n">
        <v>4</v>
      </c>
      <c r="K32" s="70" t="n">
        <v>2</v>
      </c>
      <c r="L32" s="70" t="s">
        <v>66</v>
      </c>
      <c r="M32" s="70" t="s">
        <v>66</v>
      </c>
      <c r="N32" s="70" t="s">
        <v>66</v>
      </c>
      <c r="O32" s="70" t="s">
        <v>66</v>
      </c>
      <c r="P32" s="70" t="n">
        <v>3</v>
      </c>
      <c r="Q32" s="70" t="n">
        <v>1</v>
      </c>
      <c r="R32" s="70" t="n">
        <v>1</v>
      </c>
      <c r="S32" s="70" t="s">
        <v>66</v>
      </c>
      <c r="T32" s="70" t="s">
        <v>66</v>
      </c>
      <c r="U32" s="246"/>
      <c r="V32" s="44"/>
    </row>
    <row r="33" s="64" customFormat="true" ht="14.25" hidden="false" customHeight="true" outlineLevel="0" collapsed="false">
      <c r="A33" s="0"/>
      <c r="B33" s="141"/>
      <c r="C33" s="60"/>
      <c r="D33" s="89" t="s">
        <v>130</v>
      </c>
      <c r="E33" s="67" t="n">
        <v>31</v>
      </c>
      <c r="F33" s="67" t="n">
        <v>2</v>
      </c>
      <c r="G33" s="67" t="n">
        <v>17</v>
      </c>
      <c r="H33" s="67" t="n">
        <v>2</v>
      </c>
      <c r="I33" s="67" t="n">
        <v>4</v>
      </c>
      <c r="J33" s="67" t="n">
        <v>3</v>
      </c>
      <c r="K33" s="67" t="n">
        <v>1</v>
      </c>
      <c r="L33" s="67" t="s">
        <v>66</v>
      </c>
      <c r="M33" s="67" t="s">
        <v>66</v>
      </c>
      <c r="N33" s="67" t="n">
        <v>2</v>
      </c>
      <c r="O33" s="67" t="s">
        <v>66</v>
      </c>
      <c r="P33" s="67" t="s">
        <v>66</v>
      </c>
      <c r="Q33" s="67" t="s">
        <v>66</v>
      </c>
      <c r="R33" s="67" t="s">
        <v>66</v>
      </c>
      <c r="S33" s="67" t="s">
        <v>66</v>
      </c>
      <c r="T33" s="67" t="s">
        <v>66</v>
      </c>
      <c r="U33" s="245"/>
      <c r="V33" s="60"/>
    </row>
    <row r="34" customFormat="false" ht="14.25" hidden="false" customHeight="true" outlineLevel="0" collapsed="false">
      <c r="B34" s="142"/>
      <c r="C34" s="247"/>
      <c r="D34" s="96" t="s">
        <v>41</v>
      </c>
      <c r="E34" s="73" t="n">
        <v>31</v>
      </c>
      <c r="F34" s="73" t="n">
        <v>2</v>
      </c>
      <c r="G34" s="73" t="n">
        <v>17</v>
      </c>
      <c r="H34" s="73" t="n">
        <v>2</v>
      </c>
      <c r="I34" s="73" t="n">
        <v>4</v>
      </c>
      <c r="J34" s="73" t="n">
        <v>3</v>
      </c>
      <c r="K34" s="73" t="n">
        <v>1</v>
      </c>
      <c r="L34" s="73" t="s">
        <v>66</v>
      </c>
      <c r="M34" s="73" t="s">
        <v>66</v>
      </c>
      <c r="N34" s="73" t="n">
        <v>2</v>
      </c>
      <c r="O34" s="73" t="s">
        <v>66</v>
      </c>
      <c r="P34" s="73" t="s">
        <v>66</v>
      </c>
      <c r="Q34" s="73" t="s">
        <v>66</v>
      </c>
      <c r="R34" s="73" t="s">
        <v>66</v>
      </c>
      <c r="S34" s="73" t="s">
        <v>66</v>
      </c>
      <c r="T34" s="73" t="s">
        <v>66</v>
      </c>
      <c r="U34" s="248"/>
      <c r="V34" s="44"/>
    </row>
    <row r="35" customFormat="false" ht="12.75" hidden="false" customHeight="false" outlineLevel="0" collapsed="false">
      <c r="A35" s="137"/>
      <c r="B35" s="230"/>
      <c r="C35" s="230"/>
      <c r="D35" s="249" t="s">
        <v>557</v>
      </c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</row>
  </sheetData>
  <mergeCells count="7">
    <mergeCell ref="D1:T1"/>
    <mergeCell ref="D2:T2"/>
    <mergeCell ref="D3:D5"/>
    <mergeCell ref="E3:E5"/>
    <mergeCell ref="F3:T3"/>
    <mergeCell ref="F4:H4"/>
    <mergeCell ref="I4:T4"/>
  </mergeCells>
  <printOptions headings="false" gridLines="false" gridLinesSet="true" horizontalCentered="false" verticalCentered="false"/>
  <pageMargins left="0.984027777777778" right="0.579861111111111" top="0.75" bottom="0.779861111111111" header="0.511811023622047" footer="0.6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0.99"/>
    <col collapsed="false" customWidth="true" hidden="false" outlineLevel="0" max="2" min="2" style="41" width="29.41"/>
    <col collapsed="false" customWidth="true" hidden="false" outlineLevel="0" max="3" min="3" style="41" width="8.7"/>
    <col collapsed="false" customWidth="true" hidden="false" outlineLevel="0" max="4" min="4" style="41" width="6.56"/>
    <col collapsed="false" customWidth="true" hidden="false" outlineLevel="0" max="5" min="5" style="41" width="9.99"/>
    <col collapsed="false" customWidth="true" hidden="false" outlineLevel="0" max="6" min="6" style="41" width="10.41"/>
    <col collapsed="false" customWidth="true" hidden="false" outlineLevel="0" max="7" min="7" style="41" width="7.14"/>
    <col collapsed="false" customWidth="true" hidden="false" outlineLevel="0" max="8" min="8" style="41" width="7.85"/>
    <col collapsed="false" customWidth="true" hidden="false" outlineLevel="0" max="9" min="9" style="41" width="7.28"/>
    <col collapsed="false" customWidth="true" hidden="false" outlineLevel="0" max="10" min="10" style="41" width="7.56"/>
    <col collapsed="false" customWidth="true" hidden="false" outlineLevel="0" max="11" min="11" style="41" width="8.28"/>
    <col collapsed="false" customWidth="true" hidden="false" outlineLevel="0" max="12" min="12" style="41" width="10.13"/>
    <col collapsed="false" customWidth="true" hidden="false" outlineLevel="0" max="13" min="13" style="41" width="8.41"/>
    <col collapsed="false" customWidth="true" hidden="false" outlineLevel="0" max="14" min="14" style="41" width="10.99"/>
    <col collapsed="false" customWidth="true" hidden="false" outlineLevel="0" max="15" min="15" style="41" width="7.14"/>
    <col collapsed="false" customWidth="true" hidden="false" outlineLevel="0" max="16" min="16" style="41" width="1.41"/>
    <col collapsed="false" customWidth="true" hidden="false" outlineLevel="0" max="17" min="17" style="41" width="0.99"/>
    <col collapsed="false" customWidth="false" hidden="false" outlineLevel="0" max="257" min="18" style="41" width="11.42"/>
  </cols>
  <sheetData>
    <row r="1" customFormat="false" ht="17.25" hidden="false" customHeight="true" outlineLevel="0" collapsed="false">
      <c r="B1" s="42" t="s">
        <v>4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4" hidden="false" customHeight="true" outlineLevel="0" collapsed="false">
      <c r="B2" s="43" t="s">
        <v>46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4"/>
    </row>
    <row r="3" customFormat="false" ht="18.75" hidden="false" customHeight="true" outlineLevel="0" collapsed="false">
      <c r="A3" s="44"/>
      <c r="B3" s="45" t="s">
        <v>47</v>
      </c>
      <c r="C3" s="45" t="s">
        <v>48</v>
      </c>
      <c r="D3" s="46" t="s">
        <v>49</v>
      </c>
      <c r="E3" s="46"/>
      <c r="F3" s="46"/>
      <c r="G3" s="46"/>
      <c r="H3" s="46"/>
      <c r="I3" s="46"/>
      <c r="J3" s="47" t="s">
        <v>50</v>
      </c>
      <c r="K3" s="47"/>
      <c r="L3" s="47"/>
      <c r="M3" s="47"/>
      <c r="N3" s="47"/>
      <c r="O3" s="47"/>
      <c r="P3" s="48"/>
      <c r="Q3" s="44"/>
    </row>
    <row r="4" customFormat="false" ht="23.25" hidden="false" customHeight="true" outlineLevel="0" collapsed="false">
      <c r="A4" s="44"/>
      <c r="B4" s="45"/>
      <c r="C4" s="45"/>
      <c r="D4" s="45" t="s">
        <v>51</v>
      </c>
      <c r="E4" s="45" t="s">
        <v>52</v>
      </c>
      <c r="F4" s="45" t="s">
        <v>53</v>
      </c>
      <c r="G4" s="49" t="s">
        <v>54</v>
      </c>
      <c r="H4" s="49"/>
      <c r="I4" s="45" t="s">
        <v>55</v>
      </c>
      <c r="J4" s="45" t="s">
        <v>51</v>
      </c>
      <c r="K4" s="45" t="s">
        <v>56</v>
      </c>
      <c r="L4" s="45" t="s">
        <v>57</v>
      </c>
      <c r="M4" s="45" t="s">
        <v>58</v>
      </c>
      <c r="N4" s="45" t="s">
        <v>59</v>
      </c>
      <c r="O4" s="50" t="s">
        <v>60</v>
      </c>
      <c r="P4" s="51"/>
      <c r="Q4" s="44"/>
    </row>
    <row r="5" customFormat="false" ht="13.5" hidden="false" customHeight="true" outlineLevel="0" collapsed="false">
      <c r="A5" s="44"/>
      <c r="B5" s="45"/>
      <c r="C5" s="45"/>
      <c r="D5" s="45"/>
      <c r="E5" s="45"/>
      <c r="F5" s="45"/>
      <c r="G5" s="45" t="s">
        <v>61</v>
      </c>
      <c r="H5" s="45" t="s">
        <v>62</v>
      </c>
      <c r="I5" s="45"/>
      <c r="J5" s="45"/>
      <c r="K5" s="45"/>
      <c r="L5" s="45"/>
      <c r="M5" s="45"/>
      <c r="N5" s="45"/>
      <c r="O5" s="50"/>
      <c r="P5" s="52"/>
      <c r="Q5" s="44"/>
    </row>
    <row r="6" s="59" customFormat="true" ht="4.5" hidden="false" customHeight="true" outlineLevel="0" collapsed="false">
      <c r="A6" s="53"/>
      <c r="B6" s="54"/>
      <c r="C6" s="55"/>
      <c r="D6" s="56"/>
      <c r="E6" s="56"/>
      <c r="F6" s="56"/>
      <c r="G6" s="57"/>
      <c r="H6" s="57"/>
      <c r="I6" s="56"/>
      <c r="J6" s="56"/>
      <c r="K6" s="56"/>
      <c r="L6" s="56"/>
      <c r="M6" s="56"/>
      <c r="N6" s="56"/>
      <c r="O6" s="56"/>
      <c r="P6" s="58"/>
      <c r="Q6" s="53"/>
    </row>
    <row r="7" s="64" customFormat="true" ht="21.75" hidden="false" customHeight="true" outlineLevel="0" collapsed="false">
      <c r="A7" s="60"/>
      <c r="B7" s="61" t="s">
        <v>63</v>
      </c>
      <c r="C7" s="62" t="n">
        <v>3912</v>
      </c>
      <c r="D7" s="62" t="n">
        <v>743</v>
      </c>
      <c r="E7" s="62" t="n">
        <v>82</v>
      </c>
      <c r="F7" s="62" t="n">
        <v>91</v>
      </c>
      <c r="G7" s="62" t="n">
        <v>16</v>
      </c>
      <c r="H7" s="62" t="n">
        <v>20</v>
      </c>
      <c r="I7" s="62" t="n">
        <v>534</v>
      </c>
      <c r="J7" s="62" t="n">
        <v>3169</v>
      </c>
      <c r="K7" s="62" t="n">
        <v>150</v>
      </c>
      <c r="L7" s="62" t="n">
        <v>1268</v>
      </c>
      <c r="M7" s="62" t="n">
        <v>249</v>
      </c>
      <c r="N7" s="62" t="n">
        <v>1395</v>
      </c>
      <c r="O7" s="62" t="n">
        <v>107</v>
      </c>
      <c r="P7" s="63"/>
      <c r="Q7" s="60"/>
    </row>
    <row r="8" s="68" customFormat="true" ht="2.25" hidden="false" customHeight="true" outlineLevel="0" collapsed="false">
      <c r="A8" s="65"/>
      <c r="B8" s="6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3"/>
      <c r="Q8" s="65"/>
    </row>
    <row r="9" s="68" customFormat="true" ht="23.25" hidden="false" customHeight="true" outlineLevel="0" collapsed="false">
      <c r="A9" s="65"/>
      <c r="B9" s="66" t="s">
        <v>64</v>
      </c>
      <c r="C9" s="67" t="n">
        <v>3136</v>
      </c>
      <c r="D9" s="67" t="n">
        <v>193</v>
      </c>
      <c r="E9" s="67" t="n">
        <v>69</v>
      </c>
      <c r="F9" s="67" t="n">
        <v>91</v>
      </c>
      <c r="G9" s="67" t="n">
        <v>14</v>
      </c>
      <c r="H9" s="67" t="n">
        <v>17</v>
      </c>
      <c r="I9" s="67" t="n">
        <v>2</v>
      </c>
      <c r="J9" s="67" t="n">
        <v>2943</v>
      </c>
      <c r="K9" s="67" t="n">
        <v>136</v>
      </c>
      <c r="L9" s="67" t="n">
        <v>1255</v>
      </c>
      <c r="M9" s="67" t="n">
        <v>249</v>
      </c>
      <c r="N9" s="67" t="n">
        <v>1247</v>
      </c>
      <c r="O9" s="67" t="n">
        <v>56</v>
      </c>
      <c r="P9" s="63"/>
      <c r="Q9" s="65"/>
    </row>
    <row r="10" customFormat="false" ht="21.75" hidden="false" customHeight="true" outlineLevel="0" collapsed="false">
      <c r="A10" s="44"/>
      <c r="B10" s="69" t="s">
        <v>65</v>
      </c>
      <c r="C10" s="70" t="n">
        <v>1764</v>
      </c>
      <c r="D10" s="70" t="n">
        <v>129</v>
      </c>
      <c r="E10" s="70" t="n">
        <v>28</v>
      </c>
      <c r="F10" s="70" t="n">
        <v>85</v>
      </c>
      <c r="G10" s="70" t="n">
        <v>9</v>
      </c>
      <c r="H10" s="70" t="n">
        <v>7</v>
      </c>
      <c r="I10" s="70" t="s">
        <v>66</v>
      </c>
      <c r="J10" s="70" t="n">
        <v>1635</v>
      </c>
      <c r="K10" s="70" t="n">
        <v>124</v>
      </c>
      <c r="L10" s="70" t="n">
        <v>1243</v>
      </c>
      <c r="M10" s="70" t="n">
        <v>248</v>
      </c>
      <c r="N10" s="70" t="n">
        <v>13</v>
      </c>
      <c r="O10" s="70" t="n">
        <v>7</v>
      </c>
      <c r="P10" s="71"/>
      <c r="Q10" s="44"/>
    </row>
    <row r="11" customFormat="false" ht="21.75" hidden="false" customHeight="true" outlineLevel="0" collapsed="false">
      <c r="A11" s="44"/>
      <c r="B11" s="69" t="s">
        <v>67</v>
      </c>
      <c r="C11" s="70" t="n">
        <v>88</v>
      </c>
      <c r="D11" s="70" t="n">
        <v>16</v>
      </c>
      <c r="E11" s="70" t="n">
        <v>13</v>
      </c>
      <c r="F11" s="70" t="n">
        <v>1</v>
      </c>
      <c r="G11" s="70" t="s">
        <v>66</v>
      </c>
      <c r="H11" s="70" t="s">
        <v>66</v>
      </c>
      <c r="I11" s="70" t="n">
        <v>2</v>
      </c>
      <c r="J11" s="70" t="n">
        <v>72</v>
      </c>
      <c r="K11" s="70" t="n">
        <v>1</v>
      </c>
      <c r="L11" s="70" t="n">
        <v>1</v>
      </c>
      <c r="M11" s="70" t="s">
        <v>66</v>
      </c>
      <c r="N11" s="70" t="n">
        <v>68</v>
      </c>
      <c r="O11" s="70" t="n">
        <v>2</v>
      </c>
      <c r="P11" s="71"/>
      <c r="Q11" s="44"/>
    </row>
    <row r="12" customFormat="false" ht="21.75" hidden="false" customHeight="true" outlineLevel="0" collapsed="false">
      <c r="A12" s="44"/>
      <c r="B12" s="69" t="s">
        <v>68</v>
      </c>
      <c r="C12" s="70" t="n">
        <v>23</v>
      </c>
      <c r="D12" s="70" t="s">
        <v>66</v>
      </c>
      <c r="E12" s="70" t="s">
        <v>66</v>
      </c>
      <c r="F12" s="70" t="s">
        <v>66</v>
      </c>
      <c r="G12" s="70" t="s">
        <v>66</v>
      </c>
      <c r="H12" s="70" t="s">
        <v>66</v>
      </c>
      <c r="I12" s="70" t="s">
        <v>66</v>
      </c>
      <c r="J12" s="70" t="n">
        <v>23</v>
      </c>
      <c r="K12" s="70" t="s">
        <v>66</v>
      </c>
      <c r="L12" s="70" t="s">
        <v>66</v>
      </c>
      <c r="M12" s="70" t="s">
        <v>66</v>
      </c>
      <c r="N12" s="70" t="n">
        <v>19</v>
      </c>
      <c r="O12" s="70" t="n">
        <v>4</v>
      </c>
      <c r="P12" s="71"/>
      <c r="Q12" s="44"/>
    </row>
    <row r="13" customFormat="false" ht="21.75" hidden="false" customHeight="true" outlineLevel="0" collapsed="false">
      <c r="A13" s="44"/>
      <c r="B13" s="69" t="s">
        <v>69</v>
      </c>
      <c r="C13" s="70" t="n">
        <v>37</v>
      </c>
      <c r="D13" s="70" t="n">
        <v>2</v>
      </c>
      <c r="E13" s="70" t="n">
        <v>2</v>
      </c>
      <c r="F13" s="70" t="s">
        <v>66</v>
      </c>
      <c r="G13" s="70" t="s">
        <v>66</v>
      </c>
      <c r="H13" s="70" t="s">
        <v>66</v>
      </c>
      <c r="I13" s="70" t="s">
        <v>66</v>
      </c>
      <c r="J13" s="70" t="n">
        <v>35</v>
      </c>
      <c r="K13" s="70" t="s">
        <v>66</v>
      </c>
      <c r="L13" s="70" t="s">
        <v>66</v>
      </c>
      <c r="M13" s="70" t="s">
        <v>66</v>
      </c>
      <c r="N13" s="70" t="n">
        <v>35</v>
      </c>
      <c r="O13" s="70" t="s">
        <v>66</v>
      </c>
      <c r="P13" s="71"/>
      <c r="Q13" s="44"/>
    </row>
    <row r="14" customFormat="false" ht="21.75" hidden="false" customHeight="true" outlineLevel="0" collapsed="false">
      <c r="A14" s="44"/>
      <c r="B14" s="69" t="s">
        <v>70</v>
      </c>
      <c r="C14" s="70" t="n">
        <v>106</v>
      </c>
      <c r="D14" s="70" t="s">
        <v>66</v>
      </c>
      <c r="E14" s="70" t="s">
        <v>66</v>
      </c>
      <c r="F14" s="70" t="s">
        <v>66</v>
      </c>
      <c r="G14" s="70" t="s">
        <v>66</v>
      </c>
      <c r="H14" s="70" t="s">
        <v>66</v>
      </c>
      <c r="I14" s="70" t="s">
        <v>66</v>
      </c>
      <c r="J14" s="70" t="n">
        <v>106</v>
      </c>
      <c r="K14" s="70" t="n">
        <v>1</v>
      </c>
      <c r="L14" s="70" t="s">
        <v>66</v>
      </c>
      <c r="M14" s="70" t="s">
        <v>66</v>
      </c>
      <c r="N14" s="70" t="n">
        <v>105</v>
      </c>
      <c r="O14" s="70" t="s">
        <v>66</v>
      </c>
      <c r="P14" s="71"/>
      <c r="Q14" s="44"/>
    </row>
    <row r="15" customFormat="false" ht="21.75" hidden="false" customHeight="true" outlineLevel="0" collapsed="false">
      <c r="A15" s="44"/>
      <c r="B15" s="69" t="s">
        <v>71</v>
      </c>
      <c r="C15" s="70" t="n">
        <v>79</v>
      </c>
      <c r="D15" s="70" t="n">
        <v>18</v>
      </c>
      <c r="E15" s="70" t="n">
        <v>18</v>
      </c>
      <c r="F15" s="70" t="s">
        <v>66</v>
      </c>
      <c r="G15" s="70" t="s">
        <v>66</v>
      </c>
      <c r="H15" s="70" t="s">
        <v>66</v>
      </c>
      <c r="I15" s="70" t="s">
        <v>66</v>
      </c>
      <c r="J15" s="70" t="n">
        <v>61</v>
      </c>
      <c r="K15" s="70" t="n">
        <v>5</v>
      </c>
      <c r="L15" s="70" t="s">
        <v>66</v>
      </c>
      <c r="M15" s="70" t="s">
        <v>66</v>
      </c>
      <c r="N15" s="70" t="n">
        <v>55</v>
      </c>
      <c r="O15" s="70" t="n">
        <v>1</v>
      </c>
      <c r="P15" s="71"/>
      <c r="Q15" s="44"/>
    </row>
    <row r="16" customFormat="false" ht="21.75" hidden="false" customHeight="true" outlineLevel="0" collapsed="false">
      <c r="A16" s="44"/>
      <c r="B16" s="69" t="s">
        <v>72</v>
      </c>
      <c r="C16" s="70" t="n">
        <v>333</v>
      </c>
      <c r="D16" s="70" t="s">
        <v>66</v>
      </c>
      <c r="E16" s="70" t="s">
        <v>66</v>
      </c>
      <c r="F16" s="70" t="s">
        <v>66</v>
      </c>
      <c r="G16" s="70" t="s">
        <v>66</v>
      </c>
      <c r="H16" s="70" t="s">
        <v>66</v>
      </c>
      <c r="I16" s="70" t="s">
        <v>66</v>
      </c>
      <c r="J16" s="70" t="n">
        <v>333</v>
      </c>
      <c r="K16" s="70" t="s">
        <v>66</v>
      </c>
      <c r="L16" s="70" t="s">
        <v>66</v>
      </c>
      <c r="M16" s="70" t="s">
        <v>66</v>
      </c>
      <c r="N16" s="70" t="n">
        <v>333</v>
      </c>
      <c r="O16" s="70" t="s">
        <v>66</v>
      </c>
      <c r="P16" s="71"/>
      <c r="Q16" s="44"/>
    </row>
    <row r="17" customFormat="false" ht="21.75" hidden="false" customHeight="true" outlineLevel="0" collapsed="false">
      <c r="A17" s="44"/>
      <c r="B17" s="69" t="s">
        <v>73</v>
      </c>
      <c r="C17" s="70" t="n">
        <v>579</v>
      </c>
      <c r="D17" s="70" t="s">
        <v>66</v>
      </c>
      <c r="E17" s="70" t="s">
        <v>66</v>
      </c>
      <c r="F17" s="70" t="s">
        <v>66</v>
      </c>
      <c r="G17" s="70" t="s">
        <v>66</v>
      </c>
      <c r="H17" s="70" t="s">
        <v>66</v>
      </c>
      <c r="I17" s="70" t="s">
        <v>66</v>
      </c>
      <c r="J17" s="70" t="n">
        <v>579</v>
      </c>
      <c r="K17" s="70" t="s">
        <v>66</v>
      </c>
      <c r="L17" s="70" t="s">
        <v>66</v>
      </c>
      <c r="M17" s="70" t="s">
        <v>66</v>
      </c>
      <c r="N17" s="70" t="n">
        <v>579</v>
      </c>
      <c r="O17" s="70" t="s">
        <v>66</v>
      </c>
      <c r="P17" s="71"/>
      <c r="Q17" s="44"/>
    </row>
    <row r="18" customFormat="false" ht="21.75" hidden="false" customHeight="true" outlineLevel="0" collapsed="false">
      <c r="A18" s="44"/>
      <c r="B18" s="69" t="s">
        <v>74</v>
      </c>
      <c r="C18" s="70" t="n">
        <v>73</v>
      </c>
      <c r="D18" s="70" t="n">
        <v>9</v>
      </c>
      <c r="E18" s="70" t="n">
        <v>7</v>
      </c>
      <c r="F18" s="70" t="s">
        <v>66</v>
      </c>
      <c r="G18" s="70" t="n">
        <v>2</v>
      </c>
      <c r="H18" s="70" t="s">
        <v>66</v>
      </c>
      <c r="I18" s="70" t="s">
        <v>66</v>
      </c>
      <c r="J18" s="70" t="n">
        <v>64</v>
      </c>
      <c r="K18" s="70" t="n">
        <v>4</v>
      </c>
      <c r="L18" s="70" t="n">
        <v>2</v>
      </c>
      <c r="M18" s="70" t="s">
        <v>66</v>
      </c>
      <c r="N18" s="70" t="n">
        <v>20</v>
      </c>
      <c r="O18" s="70" t="n">
        <v>38</v>
      </c>
      <c r="P18" s="71"/>
      <c r="Q18" s="44"/>
    </row>
    <row r="19" customFormat="false" ht="21.75" hidden="false" customHeight="true" outlineLevel="0" collapsed="false">
      <c r="A19" s="44"/>
      <c r="B19" s="69" t="s">
        <v>75</v>
      </c>
      <c r="C19" s="70" t="n">
        <v>12</v>
      </c>
      <c r="D19" s="70" t="n">
        <v>8</v>
      </c>
      <c r="E19" s="70" t="s">
        <v>66</v>
      </c>
      <c r="F19" s="70" t="s">
        <v>66</v>
      </c>
      <c r="G19" s="70" t="s">
        <v>66</v>
      </c>
      <c r="H19" s="70" t="n">
        <v>8</v>
      </c>
      <c r="I19" s="70" t="s">
        <v>66</v>
      </c>
      <c r="J19" s="70" t="n">
        <v>4</v>
      </c>
      <c r="K19" s="70" t="s">
        <v>66</v>
      </c>
      <c r="L19" s="70" t="s">
        <v>66</v>
      </c>
      <c r="M19" s="70" t="s">
        <v>66</v>
      </c>
      <c r="N19" s="70" t="n">
        <v>4</v>
      </c>
      <c r="O19" s="70" t="s">
        <v>66</v>
      </c>
      <c r="P19" s="71"/>
      <c r="Q19" s="44"/>
    </row>
    <row r="20" customFormat="false" ht="21.75" hidden="false" customHeight="true" outlineLevel="0" collapsed="false">
      <c r="A20" s="44"/>
      <c r="B20" s="69" t="s">
        <v>76</v>
      </c>
      <c r="C20" s="70" t="n">
        <v>42</v>
      </c>
      <c r="D20" s="70" t="n">
        <v>11</v>
      </c>
      <c r="E20" s="70" t="n">
        <v>1</v>
      </c>
      <c r="F20" s="70" t="n">
        <v>5</v>
      </c>
      <c r="G20" s="70" t="n">
        <v>3</v>
      </c>
      <c r="H20" s="70" t="n">
        <v>2</v>
      </c>
      <c r="I20" s="70" t="s">
        <v>66</v>
      </c>
      <c r="J20" s="70" t="n">
        <v>31</v>
      </c>
      <c r="K20" s="70" t="n">
        <v>1</v>
      </c>
      <c r="L20" s="70" t="n">
        <v>9</v>
      </c>
      <c r="M20" s="70" t="n">
        <v>1</v>
      </c>
      <c r="N20" s="70" t="n">
        <v>16</v>
      </c>
      <c r="O20" s="70" t="n">
        <v>4</v>
      </c>
      <c r="P20" s="71"/>
      <c r="Q20" s="44"/>
    </row>
    <row r="21" s="64" customFormat="true" ht="21.75" hidden="false" customHeight="true" outlineLevel="0" collapsed="false">
      <c r="A21" s="60"/>
      <c r="B21" s="66" t="s">
        <v>77</v>
      </c>
      <c r="C21" s="67" t="n">
        <v>776</v>
      </c>
      <c r="D21" s="67" t="n">
        <v>550</v>
      </c>
      <c r="E21" s="67" t="n">
        <v>13</v>
      </c>
      <c r="F21" s="67" t="s">
        <v>66</v>
      </c>
      <c r="G21" s="67" t="n">
        <v>2</v>
      </c>
      <c r="H21" s="67" t="n">
        <v>3</v>
      </c>
      <c r="I21" s="67" t="n">
        <v>532</v>
      </c>
      <c r="J21" s="67" t="n">
        <v>226</v>
      </c>
      <c r="K21" s="67" t="n">
        <v>14</v>
      </c>
      <c r="L21" s="67" t="n">
        <v>13</v>
      </c>
      <c r="M21" s="67" t="s">
        <v>66</v>
      </c>
      <c r="N21" s="67" t="n">
        <v>148</v>
      </c>
      <c r="O21" s="67" t="n">
        <v>51</v>
      </c>
      <c r="P21" s="63"/>
      <c r="Q21" s="60"/>
    </row>
    <row r="22" customFormat="false" ht="21" hidden="false" customHeight="true" outlineLevel="0" collapsed="false">
      <c r="A22" s="44"/>
      <c r="B22" s="69" t="s">
        <v>78</v>
      </c>
      <c r="C22" s="70" t="n">
        <v>527</v>
      </c>
      <c r="D22" s="70" t="n">
        <v>523</v>
      </c>
      <c r="E22" s="70" t="n">
        <v>6</v>
      </c>
      <c r="F22" s="70" t="s">
        <v>66</v>
      </c>
      <c r="G22" s="70" t="s">
        <v>66</v>
      </c>
      <c r="H22" s="70" t="s">
        <v>66</v>
      </c>
      <c r="I22" s="70" t="n">
        <v>517</v>
      </c>
      <c r="J22" s="70" t="n">
        <v>4</v>
      </c>
      <c r="K22" s="70" t="n">
        <v>1</v>
      </c>
      <c r="L22" s="70" t="s">
        <v>66</v>
      </c>
      <c r="M22" s="70" t="s">
        <v>66</v>
      </c>
      <c r="N22" s="70" t="n">
        <v>1</v>
      </c>
      <c r="O22" s="70" t="n">
        <v>2</v>
      </c>
      <c r="P22" s="71"/>
      <c r="Q22" s="44"/>
    </row>
    <row r="23" customFormat="false" ht="21" hidden="false" customHeight="true" outlineLevel="0" collapsed="false">
      <c r="A23" s="44"/>
      <c r="B23" s="72" t="s">
        <v>79</v>
      </c>
      <c r="C23" s="73" t="n">
        <v>249</v>
      </c>
      <c r="D23" s="73" t="n">
        <v>27</v>
      </c>
      <c r="E23" s="73" t="n">
        <v>7</v>
      </c>
      <c r="F23" s="73" t="s">
        <v>66</v>
      </c>
      <c r="G23" s="73" t="n">
        <v>2</v>
      </c>
      <c r="H23" s="73" t="n">
        <v>3</v>
      </c>
      <c r="I23" s="73" t="n">
        <v>15</v>
      </c>
      <c r="J23" s="73" t="n">
        <v>222</v>
      </c>
      <c r="K23" s="73" t="n">
        <v>13</v>
      </c>
      <c r="L23" s="73" t="n">
        <v>13</v>
      </c>
      <c r="M23" s="73" t="s">
        <v>66</v>
      </c>
      <c r="N23" s="73" t="n">
        <v>147</v>
      </c>
      <c r="O23" s="73" t="n">
        <v>49</v>
      </c>
      <c r="P23" s="74"/>
      <c r="Q23" s="44"/>
    </row>
    <row r="24" customFormat="false" ht="13.5" hidden="false" customHeight="true" outlineLevel="0" collapsed="false">
      <c r="A24" s="44"/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44"/>
    </row>
    <row r="25" customFormat="false" ht="11.25" hidden="false" customHeight="false" outlineLevel="0" collapsed="false">
      <c r="B25" s="77" t="s">
        <v>80</v>
      </c>
      <c r="C25" s="77"/>
    </row>
    <row r="26" customFormat="false" ht="11.25" hidden="false" customHeight="false" outlineLevel="0" collapsed="false">
      <c r="B26" s="77" t="s">
        <v>81</v>
      </c>
      <c r="C26" s="77"/>
    </row>
    <row r="27" customFormat="false" ht="11.25" hidden="false" customHeight="false" outlineLevel="0" collapsed="false">
      <c r="B27" s="77" t="s">
        <v>82</v>
      </c>
      <c r="C27" s="77"/>
    </row>
    <row r="28" customFormat="false" ht="11.25" hidden="false" customHeight="false" outlineLevel="0" collapsed="false">
      <c r="B28" s="77" t="s">
        <v>83</v>
      </c>
      <c r="C28" s="77"/>
    </row>
    <row r="29" customFormat="false" ht="11.25" hidden="false" customHeight="false" outlineLevel="0" collapsed="false">
      <c r="B29" s="77" t="s">
        <v>84</v>
      </c>
      <c r="C29" s="77"/>
    </row>
    <row r="30" customFormat="false" ht="11.25" hidden="false" customHeight="false" outlineLevel="0" collapsed="false">
      <c r="B30" s="77" t="s">
        <v>85</v>
      </c>
      <c r="C30" s="77"/>
    </row>
    <row r="31" customFormat="false" ht="11.25" hidden="false" customHeight="false" outlineLevel="0" collapsed="false">
      <c r="B31" s="77" t="s">
        <v>86</v>
      </c>
      <c r="C31" s="77"/>
    </row>
    <row r="32" customFormat="false" ht="11.25" hidden="false" customHeight="false" outlineLevel="0" collapsed="false">
      <c r="B32" s="77" t="s">
        <v>87</v>
      </c>
      <c r="C32" s="77"/>
    </row>
  </sheetData>
  <mergeCells count="17">
    <mergeCell ref="B1:O1"/>
    <mergeCell ref="B2:O2"/>
    <mergeCell ref="B3:B5"/>
    <mergeCell ref="C3:C5"/>
    <mergeCell ref="D3:I3"/>
    <mergeCell ref="J3:O3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1.22013888888889" right="0.540277777777778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1.56"/>
    <col collapsed="false" customWidth="true" hidden="false" outlineLevel="0" max="2" min="2" style="41" width="1.99"/>
    <col collapsed="false" customWidth="true" hidden="false" outlineLevel="0" max="3" min="3" style="79" width="20.85"/>
    <col collapsed="false" customWidth="true" hidden="false" outlineLevel="0" max="4" min="4" style="41" width="11.56"/>
    <col collapsed="false" customWidth="true" hidden="false" outlineLevel="0" max="5" min="5" style="41" width="14.7"/>
    <col collapsed="false" customWidth="true" hidden="false" outlineLevel="0" max="6" min="6" style="41" width="14.56"/>
    <col collapsed="false" customWidth="true" hidden="false" outlineLevel="0" max="7" min="7" style="41" width="9.85"/>
    <col collapsed="false" customWidth="true" hidden="false" outlineLevel="0" max="8" min="8" style="41" width="13.14"/>
    <col collapsed="false" customWidth="true" hidden="false" outlineLevel="0" max="9" min="9" style="41" width="15.41"/>
    <col collapsed="false" customWidth="true" hidden="false" outlineLevel="0" max="10" min="10" style="41" width="16.42"/>
    <col collapsed="false" customWidth="true" hidden="false" outlineLevel="0" max="11" min="11" style="41" width="10.71"/>
    <col collapsed="false" customWidth="true" hidden="false" outlineLevel="0" max="12" min="12" style="41" width="10.99"/>
    <col collapsed="false" customWidth="true" hidden="false" outlineLevel="0" max="13" min="13" style="41" width="0.85"/>
    <col collapsed="false" customWidth="true" hidden="false" outlineLevel="0" max="14" min="14" style="41" width="1.7"/>
    <col collapsed="false" customWidth="false" hidden="false" outlineLevel="0" max="257" min="15" style="41" width="9.14"/>
  </cols>
  <sheetData>
    <row r="1" customFormat="false" ht="17.25" hidden="false" customHeight="true" outlineLevel="0" collapsed="false">
      <c r="B1" s="121"/>
      <c r="C1" s="42" t="s">
        <v>558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122"/>
      <c r="O1" s="122"/>
      <c r="P1" s="122"/>
    </row>
    <row r="2" s="79" customFormat="true" ht="18" hidden="false" customHeight="true" outlineLevel="0" collapsed="false">
      <c r="A2" s="123"/>
      <c r="B2" s="165"/>
      <c r="C2" s="251" t="s">
        <v>559</v>
      </c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125"/>
      <c r="O2" s="125"/>
      <c r="P2" s="125"/>
    </row>
    <row r="3" customFormat="false" ht="19.5" hidden="false" customHeight="true" outlineLevel="0" collapsed="false">
      <c r="B3" s="252"/>
      <c r="C3" s="185" t="s">
        <v>560</v>
      </c>
      <c r="D3" s="81" t="s">
        <v>368</v>
      </c>
      <c r="E3" s="81" t="s">
        <v>561</v>
      </c>
      <c r="F3" s="81" t="s">
        <v>562</v>
      </c>
      <c r="G3" s="227" t="s">
        <v>563</v>
      </c>
      <c r="H3" s="227"/>
      <c r="I3" s="227"/>
      <c r="J3" s="227"/>
      <c r="K3" s="227"/>
      <c r="L3" s="227"/>
      <c r="M3" s="253"/>
      <c r="N3" s="53"/>
      <c r="O3" s="59"/>
      <c r="P3" s="59"/>
    </row>
    <row r="4" customFormat="false" ht="24.75" hidden="false" customHeight="true" outlineLevel="0" collapsed="false">
      <c r="B4" s="254"/>
      <c r="C4" s="185"/>
      <c r="D4" s="81"/>
      <c r="E4" s="81"/>
      <c r="F4" s="81"/>
      <c r="G4" s="255" t="s">
        <v>51</v>
      </c>
      <c r="H4" s="256" t="s">
        <v>564</v>
      </c>
      <c r="I4" s="256" t="s">
        <v>565</v>
      </c>
      <c r="J4" s="256" t="s">
        <v>566</v>
      </c>
      <c r="K4" s="256" t="s">
        <v>567</v>
      </c>
      <c r="L4" s="228" t="s">
        <v>359</v>
      </c>
      <c r="M4" s="185"/>
      <c r="N4" s="53"/>
      <c r="O4" s="59"/>
      <c r="P4" s="59"/>
    </row>
    <row r="5" s="68" customFormat="true" ht="17.25" hidden="false" customHeight="true" outlineLevel="0" collapsed="false">
      <c r="A5" s="148"/>
      <c r="B5" s="149"/>
      <c r="C5" s="257" t="s">
        <v>63</v>
      </c>
      <c r="D5" s="150" t="n">
        <v>16868</v>
      </c>
      <c r="E5" s="150" t="n">
        <v>1173</v>
      </c>
      <c r="F5" s="150" t="n">
        <v>5317</v>
      </c>
      <c r="G5" s="150" t="n">
        <v>10378</v>
      </c>
      <c r="H5" s="150" t="n">
        <v>1325</v>
      </c>
      <c r="I5" s="150" t="n">
        <v>1993</v>
      </c>
      <c r="J5" s="150" t="n">
        <v>721</v>
      </c>
      <c r="K5" s="150" t="n">
        <v>5799</v>
      </c>
      <c r="L5" s="150" t="n">
        <v>540</v>
      </c>
      <c r="M5" s="258"/>
      <c r="N5" s="259"/>
      <c r="O5" s="260"/>
      <c r="P5" s="59"/>
    </row>
    <row r="6" s="64" customFormat="true" ht="17.25" hidden="false" customHeight="true" outlineLevel="0" collapsed="false">
      <c r="A6" s="136"/>
      <c r="B6" s="72" t="s">
        <v>125</v>
      </c>
      <c r="C6" s="89" t="s">
        <v>126</v>
      </c>
      <c r="D6" s="67" t="n">
        <v>8492</v>
      </c>
      <c r="E6" s="67" t="n">
        <v>535</v>
      </c>
      <c r="F6" s="67" t="n">
        <v>2817</v>
      </c>
      <c r="G6" s="67" t="n">
        <v>5140</v>
      </c>
      <c r="H6" s="67" t="n">
        <v>709</v>
      </c>
      <c r="I6" s="67" t="n">
        <v>1257</v>
      </c>
      <c r="J6" s="67" t="n">
        <v>403</v>
      </c>
      <c r="K6" s="67" t="n">
        <v>2582</v>
      </c>
      <c r="L6" s="67" t="n">
        <v>189</v>
      </c>
      <c r="M6" s="261"/>
      <c r="N6" s="262"/>
      <c r="O6" s="263"/>
    </row>
    <row r="7" customFormat="false" ht="15.75" hidden="false" customHeight="true" outlineLevel="0" collapsed="false">
      <c r="A7" s="126"/>
      <c r="B7" s="72"/>
      <c r="C7" s="75" t="s">
        <v>16</v>
      </c>
      <c r="D7" s="70" t="n">
        <v>888</v>
      </c>
      <c r="E7" s="70" t="n">
        <v>63</v>
      </c>
      <c r="F7" s="70" t="n">
        <v>324</v>
      </c>
      <c r="G7" s="70" t="n">
        <v>501</v>
      </c>
      <c r="H7" s="70" t="n">
        <v>75</v>
      </c>
      <c r="I7" s="70" t="n">
        <v>133</v>
      </c>
      <c r="J7" s="70" t="n">
        <v>21</v>
      </c>
      <c r="K7" s="70" t="n">
        <v>240</v>
      </c>
      <c r="L7" s="70" t="n">
        <v>32</v>
      </c>
      <c r="M7" s="264"/>
      <c r="N7" s="250"/>
      <c r="O7" s="265"/>
    </row>
    <row r="8" customFormat="false" ht="13.5" hidden="false" customHeight="true" outlineLevel="0" collapsed="false">
      <c r="A8" s="126"/>
      <c r="B8" s="72"/>
      <c r="C8" s="75" t="s">
        <v>17</v>
      </c>
      <c r="D8" s="70" t="n">
        <v>166</v>
      </c>
      <c r="E8" s="70" t="n">
        <v>15</v>
      </c>
      <c r="F8" s="70" t="n">
        <v>47</v>
      </c>
      <c r="G8" s="70" t="n">
        <v>104</v>
      </c>
      <c r="H8" s="70" t="n">
        <v>15</v>
      </c>
      <c r="I8" s="70" t="n">
        <v>22</v>
      </c>
      <c r="J8" s="70" t="n">
        <v>8</v>
      </c>
      <c r="K8" s="70" t="n">
        <v>58</v>
      </c>
      <c r="L8" s="70" t="n">
        <v>1</v>
      </c>
      <c r="M8" s="264"/>
      <c r="N8" s="250"/>
      <c r="O8" s="265"/>
    </row>
    <row r="9" customFormat="false" ht="17.25" hidden="false" customHeight="true" outlineLevel="0" collapsed="false">
      <c r="A9" s="126"/>
      <c r="B9" s="72"/>
      <c r="C9" s="75" t="s">
        <v>18</v>
      </c>
      <c r="D9" s="70" t="n">
        <v>191</v>
      </c>
      <c r="E9" s="70" t="n">
        <v>15</v>
      </c>
      <c r="F9" s="70" t="n">
        <v>45</v>
      </c>
      <c r="G9" s="70" t="n">
        <v>131</v>
      </c>
      <c r="H9" s="70" t="n">
        <v>16</v>
      </c>
      <c r="I9" s="70" t="n">
        <v>36</v>
      </c>
      <c r="J9" s="70" t="n">
        <v>10</v>
      </c>
      <c r="K9" s="70" t="n">
        <v>65</v>
      </c>
      <c r="L9" s="70" t="n">
        <v>4</v>
      </c>
      <c r="M9" s="264"/>
      <c r="N9" s="250"/>
      <c r="O9" s="265"/>
    </row>
    <row r="10" customFormat="false" ht="15.75" hidden="false" customHeight="true" outlineLevel="0" collapsed="false">
      <c r="A10" s="126"/>
      <c r="B10" s="72"/>
      <c r="C10" s="75" t="s">
        <v>19</v>
      </c>
      <c r="D10" s="70" t="n">
        <v>130</v>
      </c>
      <c r="E10" s="70" t="n">
        <v>13</v>
      </c>
      <c r="F10" s="70" t="n">
        <v>49</v>
      </c>
      <c r="G10" s="70" t="n">
        <v>68</v>
      </c>
      <c r="H10" s="70" t="n">
        <v>9</v>
      </c>
      <c r="I10" s="70" t="n">
        <v>9</v>
      </c>
      <c r="J10" s="70" t="n">
        <v>5</v>
      </c>
      <c r="K10" s="70" t="n">
        <v>43</v>
      </c>
      <c r="L10" s="70" t="n">
        <v>2</v>
      </c>
      <c r="M10" s="264"/>
      <c r="N10" s="250"/>
      <c r="O10" s="265"/>
    </row>
    <row r="11" customFormat="false" ht="17.25" hidden="false" customHeight="true" outlineLevel="0" collapsed="false">
      <c r="A11" s="126"/>
      <c r="B11" s="72"/>
      <c r="C11" s="75" t="s">
        <v>20</v>
      </c>
      <c r="D11" s="70" t="n">
        <v>370</v>
      </c>
      <c r="E11" s="70" t="n">
        <v>23</v>
      </c>
      <c r="F11" s="70" t="n">
        <v>103</v>
      </c>
      <c r="G11" s="70" t="n">
        <v>244</v>
      </c>
      <c r="H11" s="70" t="n">
        <v>35</v>
      </c>
      <c r="I11" s="70" t="n">
        <v>44</v>
      </c>
      <c r="J11" s="70" t="n">
        <v>16</v>
      </c>
      <c r="K11" s="70" t="n">
        <v>139</v>
      </c>
      <c r="L11" s="70" t="n">
        <v>10</v>
      </c>
      <c r="M11" s="264"/>
      <c r="N11" s="250"/>
      <c r="O11" s="265"/>
    </row>
    <row r="12" customFormat="false" ht="12.75" hidden="false" customHeight="true" outlineLevel="0" collapsed="false">
      <c r="A12" s="126"/>
      <c r="B12" s="72"/>
      <c r="C12" s="75" t="s">
        <v>21</v>
      </c>
      <c r="D12" s="70" t="n">
        <v>517</v>
      </c>
      <c r="E12" s="70" t="n">
        <v>28</v>
      </c>
      <c r="F12" s="70" t="n">
        <v>163</v>
      </c>
      <c r="G12" s="70" t="n">
        <v>326</v>
      </c>
      <c r="H12" s="70" t="n">
        <v>32</v>
      </c>
      <c r="I12" s="70" t="n">
        <v>151</v>
      </c>
      <c r="J12" s="70" t="n">
        <v>15</v>
      </c>
      <c r="K12" s="70" t="n">
        <v>115</v>
      </c>
      <c r="L12" s="70" t="n">
        <v>13</v>
      </c>
      <c r="M12" s="264"/>
      <c r="N12" s="250"/>
      <c r="O12" s="265"/>
    </row>
    <row r="13" customFormat="false" ht="17.25" hidden="false" customHeight="true" outlineLevel="0" collapsed="false">
      <c r="A13" s="126"/>
      <c r="B13" s="72"/>
      <c r="C13" s="75" t="s">
        <v>22</v>
      </c>
      <c r="D13" s="70" t="n">
        <v>382</v>
      </c>
      <c r="E13" s="70" t="n">
        <v>23</v>
      </c>
      <c r="F13" s="70" t="n">
        <v>100</v>
      </c>
      <c r="G13" s="70" t="n">
        <v>259</v>
      </c>
      <c r="H13" s="70" t="n">
        <v>41</v>
      </c>
      <c r="I13" s="70" t="n">
        <v>59</v>
      </c>
      <c r="J13" s="70" t="n">
        <v>32</v>
      </c>
      <c r="K13" s="70" t="n">
        <v>115</v>
      </c>
      <c r="L13" s="70" t="n">
        <v>12</v>
      </c>
      <c r="M13" s="264"/>
      <c r="N13" s="250"/>
      <c r="O13" s="265"/>
    </row>
    <row r="14" customFormat="false" ht="17.25" hidden="false" customHeight="true" outlineLevel="0" collapsed="false">
      <c r="A14" s="126"/>
      <c r="B14" s="72"/>
      <c r="C14" s="75" t="s">
        <v>23</v>
      </c>
      <c r="D14" s="70" t="n">
        <v>482</v>
      </c>
      <c r="E14" s="70" t="n">
        <v>37</v>
      </c>
      <c r="F14" s="70" t="n">
        <v>161</v>
      </c>
      <c r="G14" s="70" t="n">
        <v>284</v>
      </c>
      <c r="H14" s="70" t="n">
        <v>49</v>
      </c>
      <c r="I14" s="70" t="n">
        <v>81</v>
      </c>
      <c r="J14" s="70" t="n">
        <v>9</v>
      </c>
      <c r="K14" s="70" t="n">
        <v>134</v>
      </c>
      <c r="L14" s="70" t="n">
        <v>11</v>
      </c>
      <c r="M14" s="264"/>
      <c r="N14" s="250"/>
      <c r="O14" s="265"/>
    </row>
    <row r="15" customFormat="false" ht="17.25" hidden="false" customHeight="true" outlineLevel="0" collapsed="false">
      <c r="A15" s="126"/>
      <c r="B15" s="72"/>
      <c r="C15" s="75" t="s">
        <v>24</v>
      </c>
      <c r="D15" s="70" t="n">
        <v>4857</v>
      </c>
      <c r="E15" s="70" t="n">
        <v>284</v>
      </c>
      <c r="F15" s="70" t="n">
        <v>1673</v>
      </c>
      <c r="G15" s="70" t="n">
        <v>2900</v>
      </c>
      <c r="H15" s="70" t="n">
        <v>384</v>
      </c>
      <c r="I15" s="70" t="n">
        <v>636</v>
      </c>
      <c r="J15" s="70" t="n">
        <v>265</v>
      </c>
      <c r="K15" s="70" t="n">
        <v>1519</v>
      </c>
      <c r="L15" s="70" t="n">
        <v>96</v>
      </c>
      <c r="M15" s="264"/>
      <c r="N15" s="250"/>
      <c r="O15" s="265"/>
    </row>
    <row r="16" customFormat="false" ht="14.25" hidden="false" customHeight="true" outlineLevel="0" collapsed="false">
      <c r="A16" s="126"/>
      <c r="B16" s="72"/>
      <c r="C16" s="75" t="s">
        <v>25</v>
      </c>
      <c r="D16" s="70" t="n">
        <v>509</v>
      </c>
      <c r="E16" s="70" t="n">
        <v>34</v>
      </c>
      <c r="F16" s="70" t="n">
        <v>152</v>
      </c>
      <c r="G16" s="70" t="n">
        <v>323</v>
      </c>
      <c r="H16" s="70" t="n">
        <v>53</v>
      </c>
      <c r="I16" s="70" t="n">
        <v>86</v>
      </c>
      <c r="J16" s="70" t="n">
        <v>22</v>
      </c>
      <c r="K16" s="70" t="n">
        <v>154</v>
      </c>
      <c r="L16" s="70" t="n">
        <v>8</v>
      </c>
      <c r="M16" s="264"/>
      <c r="N16" s="250"/>
      <c r="O16" s="265"/>
    </row>
    <row r="17" s="64" customFormat="true" ht="17.25" hidden="false" customHeight="true" outlineLevel="0" collapsed="false">
      <c r="A17" s="136"/>
      <c r="B17" s="72"/>
      <c r="C17" s="89" t="s">
        <v>127</v>
      </c>
      <c r="D17" s="67" t="n">
        <v>7709</v>
      </c>
      <c r="E17" s="67" t="n">
        <v>575</v>
      </c>
      <c r="F17" s="67" t="n">
        <v>2299</v>
      </c>
      <c r="G17" s="67" t="n">
        <v>4835</v>
      </c>
      <c r="H17" s="67" t="n">
        <v>549</v>
      </c>
      <c r="I17" s="67" t="n">
        <v>643</v>
      </c>
      <c r="J17" s="67" t="n">
        <v>291</v>
      </c>
      <c r="K17" s="67" t="n">
        <v>3026</v>
      </c>
      <c r="L17" s="67" t="n">
        <v>326</v>
      </c>
      <c r="M17" s="261"/>
      <c r="N17" s="262"/>
      <c r="O17" s="263"/>
    </row>
    <row r="18" customFormat="false" ht="15" hidden="false" customHeight="true" outlineLevel="0" collapsed="false">
      <c r="A18" s="126"/>
      <c r="B18" s="72"/>
      <c r="C18" s="75" t="s">
        <v>27</v>
      </c>
      <c r="D18" s="70" t="n">
        <v>632</v>
      </c>
      <c r="E18" s="70" t="n">
        <v>49</v>
      </c>
      <c r="F18" s="70" t="n">
        <v>205</v>
      </c>
      <c r="G18" s="70" t="n">
        <v>378</v>
      </c>
      <c r="H18" s="70" t="n">
        <v>58</v>
      </c>
      <c r="I18" s="70" t="n">
        <v>57</v>
      </c>
      <c r="J18" s="70" t="n">
        <v>19</v>
      </c>
      <c r="K18" s="70" t="n">
        <v>218</v>
      </c>
      <c r="L18" s="70" t="n">
        <v>26</v>
      </c>
      <c r="M18" s="264"/>
      <c r="N18" s="250"/>
      <c r="O18" s="265"/>
    </row>
    <row r="19" customFormat="false" ht="17.25" hidden="false" customHeight="true" outlineLevel="0" collapsed="false">
      <c r="A19" s="126"/>
      <c r="B19" s="72"/>
      <c r="C19" s="75" t="s">
        <v>28</v>
      </c>
      <c r="D19" s="70" t="n">
        <v>421</v>
      </c>
      <c r="E19" s="70" t="n">
        <v>38</v>
      </c>
      <c r="F19" s="70" t="n">
        <v>119</v>
      </c>
      <c r="G19" s="70" t="n">
        <v>264</v>
      </c>
      <c r="H19" s="70" t="n">
        <v>30</v>
      </c>
      <c r="I19" s="70" t="n">
        <v>48</v>
      </c>
      <c r="J19" s="70" t="n">
        <v>27</v>
      </c>
      <c r="K19" s="70" t="n">
        <v>155</v>
      </c>
      <c r="L19" s="70" t="n">
        <v>4</v>
      </c>
      <c r="M19" s="264"/>
      <c r="N19" s="250"/>
      <c r="O19" s="265"/>
    </row>
    <row r="20" customFormat="false" ht="15.75" hidden="false" customHeight="true" outlineLevel="0" collapsed="false">
      <c r="A20" s="126"/>
      <c r="B20" s="72"/>
      <c r="C20" s="75" t="s">
        <v>29</v>
      </c>
      <c r="D20" s="70" t="n">
        <v>4835</v>
      </c>
      <c r="E20" s="70" t="n">
        <v>342</v>
      </c>
      <c r="F20" s="70" t="n">
        <v>1511</v>
      </c>
      <c r="G20" s="70" t="n">
        <v>2982</v>
      </c>
      <c r="H20" s="70" t="n">
        <v>295</v>
      </c>
      <c r="I20" s="70" t="n">
        <v>376</v>
      </c>
      <c r="J20" s="70" t="n">
        <v>150</v>
      </c>
      <c r="K20" s="70" t="n">
        <v>1915</v>
      </c>
      <c r="L20" s="70" t="n">
        <v>246</v>
      </c>
      <c r="M20" s="264"/>
      <c r="N20" s="250"/>
      <c r="O20" s="265"/>
    </row>
    <row r="21" customFormat="false" ht="16.5" hidden="false" customHeight="true" outlineLevel="0" collapsed="false">
      <c r="A21" s="126"/>
      <c r="B21" s="72"/>
      <c r="C21" s="75" t="s">
        <v>30</v>
      </c>
      <c r="D21" s="70" t="n">
        <v>478</v>
      </c>
      <c r="E21" s="70" t="n">
        <v>31</v>
      </c>
      <c r="F21" s="70" t="n">
        <v>115</v>
      </c>
      <c r="G21" s="70" t="n">
        <v>332</v>
      </c>
      <c r="H21" s="70" t="n">
        <v>60</v>
      </c>
      <c r="I21" s="70" t="n">
        <v>40</v>
      </c>
      <c r="J21" s="70" t="n">
        <v>16</v>
      </c>
      <c r="K21" s="70" t="n">
        <v>201</v>
      </c>
      <c r="L21" s="70" t="n">
        <v>15</v>
      </c>
      <c r="M21" s="264"/>
      <c r="N21" s="250"/>
      <c r="O21" s="265"/>
    </row>
    <row r="22" customFormat="false" ht="15.75" hidden="false" customHeight="true" outlineLevel="0" collapsed="false">
      <c r="A22" s="126"/>
      <c r="B22" s="72"/>
      <c r="C22" s="75" t="s">
        <v>31</v>
      </c>
      <c r="D22" s="70" t="n">
        <v>1343</v>
      </c>
      <c r="E22" s="70" t="n">
        <v>115</v>
      </c>
      <c r="F22" s="70" t="n">
        <v>349</v>
      </c>
      <c r="G22" s="70" t="n">
        <v>879</v>
      </c>
      <c r="H22" s="70" t="n">
        <v>106</v>
      </c>
      <c r="I22" s="70" t="n">
        <v>122</v>
      </c>
      <c r="J22" s="70" t="n">
        <v>79</v>
      </c>
      <c r="K22" s="70" t="n">
        <v>537</v>
      </c>
      <c r="L22" s="70" t="n">
        <v>35</v>
      </c>
      <c r="M22" s="264"/>
      <c r="N22" s="250"/>
      <c r="O22" s="265"/>
    </row>
    <row r="23" s="64" customFormat="true" ht="17.25" hidden="false" customHeight="true" outlineLevel="0" collapsed="false">
      <c r="A23" s="136"/>
      <c r="B23" s="72"/>
      <c r="C23" s="89" t="s">
        <v>128</v>
      </c>
      <c r="D23" s="67" t="n">
        <v>616</v>
      </c>
      <c r="E23" s="67" t="n">
        <v>59</v>
      </c>
      <c r="F23" s="67" t="n">
        <v>187</v>
      </c>
      <c r="G23" s="67" t="n">
        <v>370</v>
      </c>
      <c r="H23" s="67" t="n">
        <v>58</v>
      </c>
      <c r="I23" s="67" t="n">
        <v>85</v>
      </c>
      <c r="J23" s="67" t="n">
        <v>24</v>
      </c>
      <c r="K23" s="67" t="n">
        <v>179</v>
      </c>
      <c r="L23" s="67" t="n">
        <v>24</v>
      </c>
      <c r="M23" s="261"/>
      <c r="N23" s="262"/>
      <c r="O23" s="263"/>
    </row>
    <row r="24" customFormat="false" ht="17.25" hidden="false" customHeight="true" outlineLevel="0" collapsed="false">
      <c r="A24" s="126"/>
      <c r="B24" s="72"/>
      <c r="C24" s="75" t="s">
        <v>33</v>
      </c>
      <c r="D24" s="70" t="n">
        <v>139</v>
      </c>
      <c r="E24" s="70" t="n">
        <v>16</v>
      </c>
      <c r="F24" s="70" t="n">
        <v>53</v>
      </c>
      <c r="G24" s="70" t="n">
        <v>70</v>
      </c>
      <c r="H24" s="70" t="n">
        <v>16</v>
      </c>
      <c r="I24" s="70" t="n">
        <v>18</v>
      </c>
      <c r="J24" s="70" t="n">
        <v>2</v>
      </c>
      <c r="K24" s="70" t="n">
        <v>29</v>
      </c>
      <c r="L24" s="70" t="n">
        <v>5</v>
      </c>
      <c r="M24" s="264"/>
      <c r="N24" s="250"/>
      <c r="O24" s="265"/>
    </row>
    <row r="25" customFormat="false" ht="15.75" hidden="false" customHeight="true" outlineLevel="0" collapsed="false">
      <c r="A25" s="126"/>
      <c r="B25" s="72"/>
      <c r="C25" s="75" t="s">
        <v>34</v>
      </c>
      <c r="D25" s="70" t="n">
        <v>132</v>
      </c>
      <c r="E25" s="70" t="n">
        <v>14</v>
      </c>
      <c r="F25" s="70" t="n">
        <v>28</v>
      </c>
      <c r="G25" s="70" t="n">
        <v>90</v>
      </c>
      <c r="H25" s="70" t="n">
        <v>11</v>
      </c>
      <c r="I25" s="70" t="n">
        <v>24</v>
      </c>
      <c r="J25" s="70" t="n">
        <v>7</v>
      </c>
      <c r="K25" s="70" t="n">
        <v>43</v>
      </c>
      <c r="L25" s="70" t="n">
        <v>5</v>
      </c>
      <c r="M25" s="264"/>
      <c r="N25" s="250"/>
      <c r="O25" s="265"/>
    </row>
    <row r="26" customFormat="false" ht="14.25" hidden="false" customHeight="true" outlineLevel="0" collapsed="false">
      <c r="A26" s="126"/>
      <c r="B26" s="72"/>
      <c r="C26" s="75" t="s">
        <v>35</v>
      </c>
      <c r="D26" s="70" t="n">
        <v>117</v>
      </c>
      <c r="E26" s="70" t="n">
        <v>9</v>
      </c>
      <c r="F26" s="70" t="n">
        <v>36</v>
      </c>
      <c r="G26" s="70" t="n">
        <v>72</v>
      </c>
      <c r="H26" s="70" t="n">
        <v>9</v>
      </c>
      <c r="I26" s="70" t="n">
        <v>14</v>
      </c>
      <c r="J26" s="70" t="n">
        <v>4</v>
      </c>
      <c r="K26" s="70" t="n">
        <v>38</v>
      </c>
      <c r="L26" s="70" t="n">
        <v>7</v>
      </c>
      <c r="M26" s="264"/>
      <c r="N26" s="250"/>
      <c r="O26" s="265"/>
    </row>
    <row r="27" customFormat="false" ht="17.25" hidden="false" customHeight="true" outlineLevel="0" collapsed="false">
      <c r="A27" s="126"/>
      <c r="B27" s="72"/>
      <c r="C27" s="75" t="s">
        <v>36</v>
      </c>
      <c r="D27" s="70" t="n">
        <v>78</v>
      </c>
      <c r="E27" s="70" t="n">
        <v>7</v>
      </c>
      <c r="F27" s="70" t="n">
        <v>25</v>
      </c>
      <c r="G27" s="70" t="n">
        <v>46</v>
      </c>
      <c r="H27" s="70" t="n">
        <v>9</v>
      </c>
      <c r="I27" s="70" t="n">
        <v>12</v>
      </c>
      <c r="J27" s="70" t="n">
        <v>3</v>
      </c>
      <c r="K27" s="70" t="n">
        <v>19</v>
      </c>
      <c r="L27" s="70" t="n">
        <v>3</v>
      </c>
      <c r="M27" s="264"/>
      <c r="N27" s="250"/>
      <c r="O27" s="265"/>
    </row>
    <row r="28" customFormat="false" ht="15" hidden="false" customHeight="true" outlineLevel="0" collapsed="false">
      <c r="A28" s="126"/>
      <c r="B28" s="72"/>
      <c r="C28" s="75" t="s">
        <v>37</v>
      </c>
      <c r="D28" s="70" t="n">
        <v>109</v>
      </c>
      <c r="E28" s="70" t="n">
        <v>10</v>
      </c>
      <c r="F28" s="70" t="n">
        <v>35</v>
      </c>
      <c r="G28" s="70" t="n">
        <v>64</v>
      </c>
      <c r="H28" s="70" t="n">
        <v>8</v>
      </c>
      <c r="I28" s="70" t="n">
        <v>10</v>
      </c>
      <c r="J28" s="70" t="n">
        <v>6</v>
      </c>
      <c r="K28" s="70" t="n">
        <v>38</v>
      </c>
      <c r="L28" s="70" t="n">
        <v>2</v>
      </c>
      <c r="M28" s="264"/>
      <c r="N28" s="250"/>
      <c r="O28" s="265"/>
    </row>
    <row r="29" customFormat="false" ht="12.75" hidden="false" customHeight="true" outlineLevel="0" collapsed="false">
      <c r="A29" s="126"/>
      <c r="B29" s="72"/>
      <c r="C29" s="75" t="s">
        <v>38</v>
      </c>
      <c r="D29" s="70" t="n">
        <v>41</v>
      </c>
      <c r="E29" s="70" t="n">
        <v>3</v>
      </c>
      <c r="F29" s="70" t="n">
        <v>10</v>
      </c>
      <c r="G29" s="70" t="n">
        <v>28</v>
      </c>
      <c r="H29" s="70" t="n">
        <v>5</v>
      </c>
      <c r="I29" s="70" t="n">
        <v>7</v>
      </c>
      <c r="J29" s="70" t="n">
        <v>2</v>
      </c>
      <c r="K29" s="70" t="n">
        <v>12</v>
      </c>
      <c r="L29" s="70" t="n">
        <v>2</v>
      </c>
      <c r="M29" s="264"/>
      <c r="N29" s="250"/>
      <c r="O29" s="265"/>
    </row>
    <row r="30" s="64" customFormat="true" ht="15.75" hidden="false" customHeight="true" outlineLevel="0" collapsed="false">
      <c r="A30" s="136"/>
      <c r="B30" s="72"/>
      <c r="C30" s="89" t="s">
        <v>129</v>
      </c>
      <c r="D30" s="67" t="n">
        <v>22</v>
      </c>
      <c r="E30" s="67" t="n">
        <v>3</v>
      </c>
      <c r="F30" s="67" t="n">
        <v>7</v>
      </c>
      <c r="G30" s="67" t="n">
        <v>12</v>
      </c>
      <c r="H30" s="67" t="n">
        <v>2</v>
      </c>
      <c r="I30" s="67" t="n">
        <v>4</v>
      </c>
      <c r="J30" s="67" t="n">
        <v>2</v>
      </c>
      <c r="K30" s="67" t="n">
        <v>4</v>
      </c>
      <c r="L30" s="67" t="s">
        <v>66</v>
      </c>
      <c r="M30" s="261"/>
      <c r="N30" s="262"/>
      <c r="O30" s="263"/>
    </row>
    <row r="31" customFormat="false" ht="13.5" hidden="false" customHeight="true" outlineLevel="0" collapsed="false">
      <c r="A31" s="126"/>
      <c r="B31" s="72"/>
      <c r="C31" s="75" t="s">
        <v>108</v>
      </c>
      <c r="D31" s="70" t="n">
        <v>22</v>
      </c>
      <c r="E31" s="70" t="n">
        <v>3</v>
      </c>
      <c r="F31" s="70" t="n">
        <v>7</v>
      </c>
      <c r="G31" s="70" t="n">
        <v>12</v>
      </c>
      <c r="H31" s="70" t="n">
        <v>2</v>
      </c>
      <c r="I31" s="70" t="n">
        <v>4</v>
      </c>
      <c r="J31" s="70" t="n">
        <v>2</v>
      </c>
      <c r="K31" s="70" t="n">
        <v>4</v>
      </c>
      <c r="L31" s="70" t="s">
        <v>66</v>
      </c>
      <c r="M31" s="264"/>
      <c r="N31" s="250"/>
      <c r="O31" s="265"/>
    </row>
    <row r="32" s="64" customFormat="true" ht="14.25" hidden="false" customHeight="true" outlineLevel="0" collapsed="false">
      <c r="A32" s="136"/>
      <c r="B32" s="72"/>
      <c r="C32" s="89" t="s">
        <v>41</v>
      </c>
      <c r="D32" s="67" t="n">
        <v>29</v>
      </c>
      <c r="E32" s="67" t="n">
        <v>1</v>
      </c>
      <c r="F32" s="67" t="n">
        <v>7</v>
      </c>
      <c r="G32" s="67" t="n">
        <v>21</v>
      </c>
      <c r="H32" s="67" t="n">
        <v>7</v>
      </c>
      <c r="I32" s="67" t="n">
        <v>4</v>
      </c>
      <c r="J32" s="67" t="n">
        <v>1</v>
      </c>
      <c r="K32" s="67" t="n">
        <v>8</v>
      </c>
      <c r="L32" s="67" t="n">
        <v>1</v>
      </c>
      <c r="M32" s="261"/>
      <c r="N32" s="262"/>
      <c r="O32" s="263"/>
    </row>
    <row r="33" customFormat="false" ht="14.25" hidden="false" customHeight="true" outlineLevel="0" collapsed="false">
      <c r="A33" s="126"/>
      <c r="B33" s="72"/>
      <c r="C33" s="96" t="s">
        <v>41</v>
      </c>
      <c r="D33" s="73" t="n">
        <v>29</v>
      </c>
      <c r="E33" s="73" t="n">
        <v>1</v>
      </c>
      <c r="F33" s="73" t="n">
        <v>7</v>
      </c>
      <c r="G33" s="73" t="n">
        <v>21</v>
      </c>
      <c r="H33" s="73" t="n">
        <v>7</v>
      </c>
      <c r="I33" s="73" t="n">
        <v>4</v>
      </c>
      <c r="J33" s="73" t="n">
        <v>1</v>
      </c>
      <c r="K33" s="73" t="n">
        <v>8</v>
      </c>
      <c r="L33" s="73" t="n">
        <v>1</v>
      </c>
      <c r="M33" s="266"/>
      <c r="N33" s="250"/>
      <c r="O33" s="250"/>
    </row>
    <row r="34" customFormat="false" ht="11.25" hidden="false" customHeight="false" outlineLevel="0" collapsed="false">
      <c r="C34" s="267" t="s">
        <v>568</v>
      </c>
    </row>
  </sheetData>
  <mergeCells count="8">
    <mergeCell ref="C1:L1"/>
    <mergeCell ref="C2:L2"/>
    <mergeCell ref="C3:C4"/>
    <mergeCell ref="D3:D4"/>
    <mergeCell ref="E3:E4"/>
    <mergeCell ref="F3:F4"/>
    <mergeCell ref="G3:L3"/>
    <mergeCell ref="B6:B33"/>
  </mergeCells>
  <printOptions headings="false" gridLines="false" gridLinesSet="true" horizontalCentered="false" verticalCentered="false"/>
  <pageMargins left="1.09027777777778" right="0.579861111111111" top="0.679861111111111" bottom="0.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56"/>
    <col collapsed="false" customWidth="true" hidden="false" outlineLevel="0" max="2" min="2" style="41" width="11.99"/>
    <col collapsed="false" customWidth="true" hidden="true" outlineLevel="0" max="3" min="3" style="41" width="0.28"/>
    <col collapsed="false" customWidth="true" hidden="false" outlineLevel="0" max="4" min="4" style="41" width="12.14"/>
    <col collapsed="false" customWidth="true" hidden="false" outlineLevel="0" max="5" min="5" style="41" width="8.7"/>
    <col collapsed="false" customWidth="true" hidden="false" outlineLevel="0" max="6" min="6" style="41" width="7.99"/>
    <col collapsed="false" customWidth="true" hidden="false" outlineLevel="0" max="7" min="7" style="41" width="7.28"/>
    <col collapsed="false" customWidth="true" hidden="false" outlineLevel="0" max="8" min="8" style="41" width="8.99"/>
    <col collapsed="false" customWidth="true" hidden="false" outlineLevel="0" max="9" min="9" style="41" width="10.85"/>
    <col collapsed="false" customWidth="true" hidden="false" outlineLevel="0" max="10" min="10" style="41" width="9.41"/>
    <col collapsed="false" customWidth="true" hidden="false" outlineLevel="0" max="11" min="11" style="41" width="7.7"/>
    <col collapsed="false" customWidth="true" hidden="false" outlineLevel="0" max="12" min="12" style="41" width="10.99"/>
    <col collapsed="false" customWidth="true" hidden="false" outlineLevel="0" max="13" min="13" style="41" width="10.56"/>
    <col collapsed="false" customWidth="true" hidden="false" outlineLevel="0" max="14" min="14" style="41" width="10.41"/>
    <col collapsed="false" customWidth="true" hidden="false" outlineLevel="0" max="15" min="15" style="41" width="11.13"/>
    <col collapsed="false" customWidth="true" hidden="false" outlineLevel="0" max="16" min="16" style="41" width="9.99"/>
    <col collapsed="false" customWidth="true" hidden="false" outlineLevel="0" max="17" min="17" style="41" width="1.28"/>
    <col collapsed="false" customWidth="true" hidden="false" outlineLevel="0" max="18" min="18" style="41" width="1.56"/>
    <col collapsed="false" customWidth="false" hidden="false" outlineLevel="0" max="257" min="19" style="41" width="9.14"/>
  </cols>
  <sheetData>
    <row r="1" customFormat="false" ht="17.25" hidden="false" customHeight="true" outlineLevel="0" collapsed="false">
      <c r="B1" s="122"/>
      <c r="C1" s="122"/>
      <c r="D1" s="42" t="s">
        <v>569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232"/>
    </row>
    <row r="2" customFormat="false" ht="24" hidden="false" customHeight="true" outlineLevel="0" collapsed="false">
      <c r="B2" s="268"/>
      <c r="C2" s="268" t="s">
        <v>570</v>
      </c>
      <c r="D2" s="269" t="s">
        <v>571</v>
      </c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44"/>
    </row>
    <row r="3" customFormat="false" ht="15.75" hidden="false" customHeight="true" outlineLevel="0" collapsed="false">
      <c r="B3" s="270" t="s">
        <v>572</v>
      </c>
      <c r="C3" s="270"/>
      <c r="D3" s="270"/>
      <c r="E3" s="46" t="s">
        <v>368</v>
      </c>
      <c r="F3" s="271" t="s">
        <v>573</v>
      </c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48"/>
      <c r="R3" s="44"/>
    </row>
    <row r="4" customFormat="false" ht="40.5" hidden="false" customHeight="true" outlineLevel="0" collapsed="false">
      <c r="A4" s="272"/>
      <c r="B4" s="273" t="s">
        <v>574</v>
      </c>
      <c r="C4" s="273"/>
      <c r="D4" s="273"/>
      <c r="E4" s="46"/>
      <c r="F4" s="46" t="s">
        <v>575</v>
      </c>
      <c r="G4" s="46" t="s">
        <v>507</v>
      </c>
      <c r="H4" s="46" t="s">
        <v>576</v>
      </c>
      <c r="I4" s="46" t="s">
        <v>7</v>
      </c>
      <c r="J4" s="46" t="s">
        <v>577</v>
      </c>
      <c r="K4" s="46" t="s">
        <v>578</v>
      </c>
      <c r="L4" s="46" t="s">
        <v>579</v>
      </c>
      <c r="M4" s="46" t="s">
        <v>580</v>
      </c>
      <c r="N4" s="46" t="s">
        <v>581</v>
      </c>
      <c r="O4" s="46" t="s">
        <v>582</v>
      </c>
      <c r="P4" s="47" t="s">
        <v>583</v>
      </c>
      <c r="Q4" s="48"/>
      <c r="R4" s="44"/>
    </row>
    <row r="5" s="59" customFormat="true" ht="3.75" hidden="false" customHeight="true" outlineLevel="0" collapsed="false">
      <c r="A5" s="274"/>
      <c r="B5" s="275"/>
      <c r="C5" s="276"/>
      <c r="D5" s="276"/>
      <c r="E5" s="277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71"/>
      <c r="Q5" s="135"/>
      <c r="R5" s="53"/>
    </row>
    <row r="6" s="64" customFormat="true" ht="18" hidden="false" customHeight="true" outlineLevel="0" collapsed="false">
      <c r="A6" s="60"/>
      <c r="B6" s="109" t="s">
        <v>143</v>
      </c>
      <c r="C6" s="44"/>
      <c r="D6" s="60"/>
      <c r="E6" s="67" t="n">
        <v>74144</v>
      </c>
      <c r="F6" s="67" t="n">
        <v>18984</v>
      </c>
      <c r="G6" s="67" t="n">
        <v>2377</v>
      </c>
      <c r="H6" s="67" t="n">
        <v>1237</v>
      </c>
      <c r="I6" s="67" t="n">
        <v>7714</v>
      </c>
      <c r="J6" s="67" t="n">
        <v>1878</v>
      </c>
      <c r="K6" s="67" t="n">
        <v>3580</v>
      </c>
      <c r="L6" s="67" t="n">
        <v>2405</v>
      </c>
      <c r="M6" s="67" t="n">
        <v>14785</v>
      </c>
      <c r="N6" s="67" t="n">
        <v>4316</v>
      </c>
      <c r="O6" s="67" t="n">
        <v>6490</v>
      </c>
      <c r="P6" s="67" t="n">
        <v>10378</v>
      </c>
      <c r="Q6" s="245"/>
      <c r="R6" s="60"/>
    </row>
    <row r="7" customFormat="false" ht="18" hidden="false" customHeight="true" outlineLevel="0" collapsed="false">
      <c r="B7" s="278"/>
      <c r="C7" s="279"/>
      <c r="D7" s="44" t="s">
        <v>584</v>
      </c>
      <c r="E7" s="70" t="n">
        <v>69124</v>
      </c>
      <c r="F7" s="70" t="n">
        <v>17868</v>
      </c>
      <c r="G7" s="70" t="n">
        <v>1813</v>
      </c>
      <c r="H7" s="70" t="n">
        <v>973</v>
      </c>
      <c r="I7" s="70" t="n">
        <v>7156</v>
      </c>
      <c r="J7" s="70" t="n">
        <v>1799</v>
      </c>
      <c r="K7" s="70" t="n">
        <v>3495</v>
      </c>
      <c r="L7" s="70" t="n">
        <v>2305</v>
      </c>
      <c r="M7" s="70" t="n">
        <v>13450</v>
      </c>
      <c r="N7" s="70" t="n">
        <v>3916</v>
      </c>
      <c r="O7" s="70" t="n">
        <v>6337</v>
      </c>
      <c r="P7" s="70" t="n">
        <v>10012</v>
      </c>
      <c r="Q7" s="246"/>
      <c r="R7" s="44"/>
    </row>
    <row r="8" customFormat="false" ht="18" hidden="false" customHeight="true" outlineLevel="0" collapsed="false">
      <c r="B8" s="278"/>
      <c r="C8" s="279"/>
      <c r="D8" s="44" t="s">
        <v>585</v>
      </c>
      <c r="E8" s="280" t="n">
        <v>5020</v>
      </c>
      <c r="F8" s="70" t="n">
        <v>1116</v>
      </c>
      <c r="G8" s="70" t="n">
        <v>564</v>
      </c>
      <c r="H8" s="70" t="n">
        <v>264</v>
      </c>
      <c r="I8" s="70" t="n">
        <v>558</v>
      </c>
      <c r="J8" s="70" t="n">
        <v>79</v>
      </c>
      <c r="K8" s="70" t="n">
        <v>85</v>
      </c>
      <c r="L8" s="70" t="n">
        <v>100</v>
      </c>
      <c r="M8" s="70" t="n">
        <v>1335</v>
      </c>
      <c r="N8" s="70" t="n">
        <v>400</v>
      </c>
      <c r="O8" s="70" t="n">
        <v>153</v>
      </c>
      <c r="P8" s="70" t="n">
        <v>366</v>
      </c>
      <c r="Q8" s="246"/>
      <c r="R8" s="44"/>
    </row>
    <row r="9" s="64" customFormat="true" ht="18" hidden="false" customHeight="true" outlineLevel="0" collapsed="false">
      <c r="A9" s="272"/>
      <c r="B9" s="109" t="s">
        <v>126</v>
      </c>
      <c r="C9" s="272"/>
      <c r="D9" s="60"/>
      <c r="E9" s="67" t="n">
        <v>37593</v>
      </c>
      <c r="F9" s="67" t="n">
        <v>10134</v>
      </c>
      <c r="G9" s="67" t="n">
        <v>1279</v>
      </c>
      <c r="H9" s="67" t="n">
        <v>611</v>
      </c>
      <c r="I9" s="67" t="n">
        <v>4668</v>
      </c>
      <c r="J9" s="67" t="n">
        <v>943</v>
      </c>
      <c r="K9" s="67" t="n">
        <v>1693</v>
      </c>
      <c r="L9" s="67" t="n">
        <v>1229</v>
      </c>
      <c r="M9" s="67" t="n">
        <v>6402</v>
      </c>
      <c r="N9" s="67" t="n">
        <v>2142</v>
      </c>
      <c r="O9" s="67" t="n">
        <v>3352</v>
      </c>
      <c r="P9" s="67" t="n">
        <v>5140</v>
      </c>
      <c r="Q9" s="245"/>
      <c r="R9" s="60"/>
    </row>
    <row r="10" customFormat="false" ht="18" hidden="false" customHeight="true" outlineLevel="0" collapsed="false">
      <c r="A10" s="75"/>
      <c r="B10" s="91"/>
      <c r="C10" s="119"/>
      <c r="D10" s="75" t="s">
        <v>584</v>
      </c>
      <c r="E10" s="70" t="n">
        <v>34616</v>
      </c>
      <c r="F10" s="70" t="n">
        <v>9430</v>
      </c>
      <c r="G10" s="70" t="n">
        <v>960</v>
      </c>
      <c r="H10" s="70" t="n">
        <v>461</v>
      </c>
      <c r="I10" s="70" t="n">
        <v>4322</v>
      </c>
      <c r="J10" s="70" t="n">
        <v>895</v>
      </c>
      <c r="K10" s="70" t="n">
        <v>1646</v>
      </c>
      <c r="L10" s="70" t="n">
        <v>1156</v>
      </c>
      <c r="M10" s="70" t="n">
        <v>5675</v>
      </c>
      <c r="N10" s="70" t="n">
        <v>1891</v>
      </c>
      <c r="O10" s="70" t="n">
        <v>3262</v>
      </c>
      <c r="P10" s="70" t="n">
        <v>4918</v>
      </c>
      <c r="Q10" s="246"/>
      <c r="R10" s="44"/>
    </row>
    <row r="11" customFormat="false" ht="18" hidden="false" customHeight="true" outlineLevel="0" collapsed="false">
      <c r="A11" s="75"/>
      <c r="B11" s="91"/>
      <c r="C11" s="119"/>
      <c r="D11" s="75" t="s">
        <v>585</v>
      </c>
      <c r="E11" s="70" t="n">
        <v>2977</v>
      </c>
      <c r="F11" s="70" t="n">
        <v>704</v>
      </c>
      <c r="G11" s="70" t="n">
        <v>319</v>
      </c>
      <c r="H11" s="70" t="n">
        <v>150</v>
      </c>
      <c r="I11" s="70" t="n">
        <v>346</v>
      </c>
      <c r="J11" s="70" t="n">
        <v>48</v>
      </c>
      <c r="K11" s="70" t="n">
        <v>47</v>
      </c>
      <c r="L11" s="70" t="n">
        <v>73</v>
      </c>
      <c r="M11" s="70" t="n">
        <v>727</v>
      </c>
      <c r="N11" s="70" t="n">
        <v>251</v>
      </c>
      <c r="O11" s="70" t="n">
        <v>90</v>
      </c>
      <c r="P11" s="70" t="n">
        <v>222</v>
      </c>
      <c r="Q11" s="246"/>
      <c r="R11" s="44"/>
    </row>
    <row r="12" customFormat="false" ht="18" hidden="false" customHeight="true" outlineLevel="0" collapsed="false">
      <c r="A12" s="281" t="s">
        <v>125</v>
      </c>
      <c r="B12" s="89" t="s">
        <v>16</v>
      </c>
      <c r="C12" s="44"/>
      <c r="E12" s="67" t="n">
        <v>4612</v>
      </c>
      <c r="F12" s="67" t="n">
        <v>1561</v>
      </c>
      <c r="G12" s="67" t="n">
        <v>160</v>
      </c>
      <c r="H12" s="67" t="n">
        <v>12</v>
      </c>
      <c r="I12" s="67" t="n">
        <v>488</v>
      </c>
      <c r="J12" s="67" t="n">
        <v>150</v>
      </c>
      <c r="K12" s="67" t="n">
        <v>220</v>
      </c>
      <c r="L12" s="67" t="n">
        <v>197</v>
      </c>
      <c r="M12" s="67" t="n">
        <v>687</v>
      </c>
      <c r="N12" s="67" t="n">
        <v>249</v>
      </c>
      <c r="O12" s="67" t="n">
        <v>387</v>
      </c>
      <c r="P12" s="67" t="n">
        <v>501</v>
      </c>
      <c r="Q12" s="246"/>
      <c r="R12" s="44"/>
    </row>
    <row r="13" customFormat="false" ht="18" hidden="false" customHeight="true" outlineLevel="0" collapsed="false">
      <c r="A13" s="281"/>
      <c r="B13" s="282"/>
      <c r="C13" s="272"/>
      <c r="D13" s="75" t="s">
        <v>584</v>
      </c>
      <c r="E13" s="70" t="n">
        <v>4289</v>
      </c>
      <c r="F13" s="70" t="n">
        <v>1467</v>
      </c>
      <c r="G13" s="70" t="n">
        <v>122</v>
      </c>
      <c r="H13" s="70" t="n">
        <v>9</v>
      </c>
      <c r="I13" s="70" t="n">
        <v>455</v>
      </c>
      <c r="J13" s="70" t="n">
        <v>148</v>
      </c>
      <c r="K13" s="70" t="n">
        <v>209</v>
      </c>
      <c r="L13" s="70" t="n">
        <v>171</v>
      </c>
      <c r="M13" s="70" t="n">
        <v>616</v>
      </c>
      <c r="N13" s="70" t="n">
        <v>218</v>
      </c>
      <c r="O13" s="70" t="n">
        <v>382</v>
      </c>
      <c r="P13" s="70" t="n">
        <v>492</v>
      </c>
      <c r="Q13" s="246"/>
      <c r="R13" s="44"/>
    </row>
    <row r="14" customFormat="false" ht="18" hidden="false" customHeight="true" outlineLevel="0" collapsed="false">
      <c r="A14" s="281"/>
      <c r="B14" s="282"/>
      <c r="C14" s="272"/>
      <c r="D14" s="75" t="s">
        <v>585</v>
      </c>
      <c r="E14" s="70" t="n">
        <v>323</v>
      </c>
      <c r="F14" s="70" t="n">
        <v>94</v>
      </c>
      <c r="G14" s="70" t="n">
        <v>38</v>
      </c>
      <c r="H14" s="70" t="n">
        <v>3</v>
      </c>
      <c r="I14" s="70" t="n">
        <v>33</v>
      </c>
      <c r="J14" s="70" t="n">
        <v>2</v>
      </c>
      <c r="K14" s="70" t="n">
        <v>11</v>
      </c>
      <c r="L14" s="70" t="n">
        <v>26</v>
      </c>
      <c r="M14" s="70" t="n">
        <v>71</v>
      </c>
      <c r="N14" s="70" t="n">
        <v>31</v>
      </c>
      <c r="O14" s="70" t="n">
        <v>5</v>
      </c>
      <c r="P14" s="70" t="n">
        <v>9</v>
      </c>
      <c r="Q14" s="246"/>
      <c r="R14" s="44"/>
    </row>
    <row r="15" customFormat="false" ht="18" hidden="false" customHeight="true" outlineLevel="0" collapsed="false">
      <c r="A15" s="281"/>
      <c r="B15" s="89" t="s">
        <v>17</v>
      </c>
      <c r="C15" s="44"/>
      <c r="E15" s="67" t="n">
        <v>790</v>
      </c>
      <c r="F15" s="67" t="n">
        <v>143</v>
      </c>
      <c r="G15" s="67" t="n">
        <v>53</v>
      </c>
      <c r="H15" s="67" t="n">
        <v>13</v>
      </c>
      <c r="I15" s="67" t="n">
        <v>107</v>
      </c>
      <c r="J15" s="67" t="n">
        <v>14</v>
      </c>
      <c r="K15" s="67" t="n">
        <v>23</v>
      </c>
      <c r="L15" s="67" t="n">
        <v>40</v>
      </c>
      <c r="M15" s="67" t="n">
        <v>155</v>
      </c>
      <c r="N15" s="67" t="n">
        <v>76</v>
      </c>
      <c r="O15" s="67" t="n">
        <v>62</v>
      </c>
      <c r="P15" s="67" t="n">
        <v>104</v>
      </c>
      <c r="Q15" s="246"/>
      <c r="R15" s="44"/>
    </row>
    <row r="16" customFormat="false" ht="18" hidden="false" customHeight="true" outlineLevel="0" collapsed="false">
      <c r="A16" s="281"/>
      <c r="B16" s="282"/>
      <c r="C16" s="272"/>
      <c r="D16" s="75" t="s">
        <v>584</v>
      </c>
      <c r="E16" s="70" t="n">
        <v>683</v>
      </c>
      <c r="F16" s="70" t="n">
        <v>124</v>
      </c>
      <c r="G16" s="70" t="n">
        <v>35</v>
      </c>
      <c r="H16" s="70" t="n">
        <v>12</v>
      </c>
      <c r="I16" s="70" t="n">
        <v>83</v>
      </c>
      <c r="J16" s="70" t="n">
        <v>13</v>
      </c>
      <c r="K16" s="70" t="n">
        <v>23</v>
      </c>
      <c r="L16" s="70" t="n">
        <v>38</v>
      </c>
      <c r="M16" s="70" t="n">
        <v>127</v>
      </c>
      <c r="N16" s="70" t="n">
        <v>63</v>
      </c>
      <c r="O16" s="70" t="n">
        <v>62</v>
      </c>
      <c r="P16" s="70" t="n">
        <v>103</v>
      </c>
      <c r="Q16" s="246"/>
      <c r="R16" s="44"/>
    </row>
    <row r="17" customFormat="false" ht="18" hidden="false" customHeight="true" outlineLevel="0" collapsed="false">
      <c r="A17" s="281"/>
      <c r="B17" s="282"/>
      <c r="C17" s="272"/>
      <c r="D17" s="75" t="s">
        <v>585</v>
      </c>
      <c r="E17" s="70" t="n">
        <v>107</v>
      </c>
      <c r="F17" s="70" t="n">
        <v>19</v>
      </c>
      <c r="G17" s="70" t="n">
        <v>18</v>
      </c>
      <c r="H17" s="70" t="n">
        <v>1</v>
      </c>
      <c r="I17" s="70" t="n">
        <v>24</v>
      </c>
      <c r="J17" s="70" t="n">
        <v>1</v>
      </c>
      <c r="K17" s="70" t="s">
        <v>66</v>
      </c>
      <c r="L17" s="70" t="n">
        <v>2</v>
      </c>
      <c r="M17" s="70" t="n">
        <v>28</v>
      </c>
      <c r="N17" s="70" t="n">
        <v>13</v>
      </c>
      <c r="O17" s="70" t="s">
        <v>66</v>
      </c>
      <c r="P17" s="70" t="n">
        <v>1</v>
      </c>
      <c r="Q17" s="246"/>
      <c r="R17" s="44"/>
    </row>
    <row r="18" customFormat="false" ht="18" hidden="false" customHeight="true" outlineLevel="0" collapsed="false">
      <c r="A18" s="281"/>
      <c r="B18" s="89" t="s">
        <v>18</v>
      </c>
      <c r="C18" s="44"/>
      <c r="E18" s="67" t="n">
        <v>1021</v>
      </c>
      <c r="F18" s="67" t="n">
        <v>239</v>
      </c>
      <c r="G18" s="67" t="n">
        <v>60</v>
      </c>
      <c r="H18" s="67" t="n">
        <v>16</v>
      </c>
      <c r="I18" s="67" t="n">
        <v>78</v>
      </c>
      <c r="J18" s="67" t="n">
        <v>27</v>
      </c>
      <c r="K18" s="67" t="n">
        <v>35</v>
      </c>
      <c r="L18" s="67" t="n">
        <v>48</v>
      </c>
      <c r="M18" s="67" t="n">
        <v>276</v>
      </c>
      <c r="N18" s="67" t="n">
        <v>51</v>
      </c>
      <c r="O18" s="67" t="n">
        <v>60</v>
      </c>
      <c r="P18" s="67" t="n">
        <v>131</v>
      </c>
      <c r="Q18" s="246"/>
      <c r="R18" s="44"/>
    </row>
    <row r="19" customFormat="false" ht="18" hidden="false" customHeight="true" outlineLevel="0" collapsed="false">
      <c r="A19" s="281"/>
      <c r="B19" s="282"/>
      <c r="C19" s="272"/>
      <c r="D19" s="75" t="s">
        <v>584</v>
      </c>
      <c r="E19" s="70" t="n">
        <v>884</v>
      </c>
      <c r="F19" s="70" t="n">
        <v>211</v>
      </c>
      <c r="G19" s="70" t="n">
        <v>33</v>
      </c>
      <c r="H19" s="70" t="n">
        <v>12</v>
      </c>
      <c r="I19" s="70" t="n">
        <v>61</v>
      </c>
      <c r="J19" s="70" t="n">
        <v>26</v>
      </c>
      <c r="K19" s="70" t="n">
        <v>35</v>
      </c>
      <c r="L19" s="70" t="n">
        <v>45</v>
      </c>
      <c r="M19" s="70" t="n">
        <v>228</v>
      </c>
      <c r="N19" s="70" t="n">
        <v>44</v>
      </c>
      <c r="O19" s="70" t="n">
        <v>60</v>
      </c>
      <c r="P19" s="70" t="n">
        <v>129</v>
      </c>
      <c r="Q19" s="246"/>
      <c r="R19" s="44"/>
    </row>
    <row r="20" customFormat="false" ht="18" hidden="false" customHeight="true" outlineLevel="0" collapsed="false">
      <c r="A20" s="281"/>
      <c r="B20" s="282"/>
      <c r="C20" s="272"/>
      <c r="D20" s="75" t="s">
        <v>585</v>
      </c>
      <c r="E20" s="70" t="n">
        <v>137</v>
      </c>
      <c r="F20" s="70" t="n">
        <v>28</v>
      </c>
      <c r="G20" s="70" t="n">
        <v>27</v>
      </c>
      <c r="H20" s="70" t="n">
        <v>4</v>
      </c>
      <c r="I20" s="70" t="n">
        <v>17</v>
      </c>
      <c r="J20" s="70" t="n">
        <v>1</v>
      </c>
      <c r="K20" s="70" t="s">
        <v>66</v>
      </c>
      <c r="L20" s="70" t="n">
        <v>3</v>
      </c>
      <c r="M20" s="70" t="n">
        <v>48</v>
      </c>
      <c r="N20" s="70" t="n">
        <v>7</v>
      </c>
      <c r="O20" s="70" t="s">
        <v>66</v>
      </c>
      <c r="P20" s="70" t="n">
        <v>2</v>
      </c>
      <c r="Q20" s="246"/>
      <c r="R20" s="44"/>
    </row>
    <row r="21" customFormat="false" ht="18" hidden="false" customHeight="true" outlineLevel="0" collapsed="false">
      <c r="A21" s="281"/>
      <c r="B21" s="89" t="s">
        <v>19</v>
      </c>
      <c r="C21" s="44"/>
      <c r="E21" s="67" t="n">
        <v>682</v>
      </c>
      <c r="F21" s="67" t="n">
        <v>120</v>
      </c>
      <c r="G21" s="67" t="n">
        <v>59</v>
      </c>
      <c r="H21" s="67" t="n">
        <v>36</v>
      </c>
      <c r="I21" s="67" t="n">
        <v>85</v>
      </c>
      <c r="J21" s="67" t="n">
        <v>11</v>
      </c>
      <c r="K21" s="67" t="n">
        <v>17</v>
      </c>
      <c r="L21" s="67" t="n">
        <v>24</v>
      </c>
      <c r="M21" s="67" t="n">
        <v>148</v>
      </c>
      <c r="N21" s="67" t="n">
        <v>52</v>
      </c>
      <c r="O21" s="67" t="n">
        <v>62</v>
      </c>
      <c r="P21" s="67" t="n">
        <v>68</v>
      </c>
      <c r="Q21" s="246"/>
      <c r="R21" s="44"/>
    </row>
    <row r="22" customFormat="false" ht="18" hidden="false" customHeight="true" outlineLevel="0" collapsed="false">
      <c r="A22" s="281"/>
      <c r="B22" s="282"/>
      <c r="C22" s="272"/>
      <c r="D22" s="75" t="s">
        <v>584</v>
      </c>
      <c r="E22" s="70" t="n">
        <v>541</v>
      </c>
      <c r="F22" s="70" t="n">
        <v>107</v>
      </c>
      <c r="G22" s="70" t="n">
        <v>28</v>
      </c>
      <c r="H22" s="70" t="n">
        <v>20</v>
      </c>
      <c r="I22" s="70" t="n">
        <v>59</v>
      </c>
      <c r="J22" s="70" t="n">
        <v>10</v>
      </c>
      <c r="K22" s="70" t="n">
        <v>16</v>
      </c>
      <c r="L22" s="70" t="n">
        <v>24</v>
      </c>
      <c r="M22" s="70" t="n">
        <v>110</v>
      </c>
      <c r="N22" s="70" t="n">
        <v>39</v>
      </c>
      <c r="O22" s="70" t="n">
        <v>62</v>
      </c>
      <c r="P22" s="70" t="n">
        <v>66</v>
      </c>
      <c r="Q22" s="246"/>
      <c r="R22" s="44"/>
    </row>
    <row r="23" customFormat="false" ht="18" hidden="false" customHeight="true" outlineLevel="0" collapsed="false">
      <c r="A23" s="281"/>
      <c r="B23" s="282"/>
      <c r="C23" s="272"/>
      <c r="D23" s="75" t="s">
        <v>585</v>
      </c>
      <c r="E23" s="70" t="n">
        <v>141</v>
      </c>
      <c r="F23" s="70" t="n">
        <v>13</v>
      </c>
      <c r="G23" s="70" t="n">
        <v>31</v>
      </c>
      <c r="H23" s="70" t="n">
        <v>16</v>
      </c>
      <c r="I23" s="70" t="n">
        <v>26</v>
      </c>
      <c r="J23" s="70" t="n">
        <v>1</v>
      </c>
      <c r="K23" s="70" t="n">
        <v>1</v>
      </c>
      <c r="L23" s="70" t="s">
        <v>66</v>
      </c>
      <c r="M23" s="70" t="n">
        <v>38</v>
      </c>
      <c r="N23" s="70" t="n">
        <v>13</v>
      </c>
      <c r="O23" s="70" t="s">
        <v>66</v>
      </c>
      <c r="P23" s="70" t="n">
        <v>2</v>
      </c>
      <c r="Q23" s="246"/>
      <c r="R23" s="44"/>
    </row>
    <row r="24" customFormat="false" ht="18" hidden="false" customHeight="true" outlineLevel="0" collapsed="false">
      <c r="A24" s="281"/>
      <c r="B24" s="89" t="s">
        <v>20</v>
      </c>
      <c r="C24" s="44"/>
      <c r="E24" s="67" t="n">
        <v>1573</v>
      </c>
      <c r="F24" s="67" t="n">
        <v>357</v>
      </c>
      <c r="G24" s="67" t="n">
        <v>69</v>
      </c>
      <c r="H24" s="67" t="n">
        <v>56</v>
      </c>
      <c r="I24" s="67" t="n">
        <v>123</v>
      </c>
      <c r="J24" s="67" t="n">
        <v>36</v>
      </c>
      <c r="K24" s="67" t="n">
        <v>51</v>
      </c>
      <c r="L24" s="67" t="n">
        <v>48</v>
      </c>
      <c r="M24" s="67" t="n">
        <v>314</v>
      </c>
      <c r="N24" s="67" t="n">
        <v>149</v>
      </c>
      <c r="O24" s="67" t="n">
        <v>126</v>
      </c>
      <c r="P24" s="67" t="n">
        <v>244</v>
      </c>
      <c r="Q24" s="246"/>
      <c r="R24" s="44"/>
    </row>
    <row r="25" customFormat="false" ht="13.5" hidden="false" customHeight="true" outlineLevel="0" collapsed="false">
      <c r="A25" s="281"/>
      <c r="B25" s="282"/>
      <c r="C25" s="272"/>
      <c r="D25" s="75" t="s">
        <v>584</v>
      </c>
      <c r="E25" s="70" t="n">
        <v>1321</v>
      </c>
      <c r="F25" s="70" t="n">
        <v>307</v>
      </c>
      <c r="G25" s="70" t="n">
        <v>36</v>
      </c>
      <c r="H25" s="70" t="n">
        <v>32</v>
      </c>
      <c r="I25" s="70" t="n">
        <v>91</v>
      </c>
      <c r="J25" s="70" t="n">
        <v>35</v>
      </c>
      <c r="K25" s="70" t="n">
        <v>48</v>
      </c>
      <c r="L25" s="70" t="n">
        <v>48</v>
      </c>
      <c r="M25" s="70" t="n">
        <v>256</v>
      </c>
      <c r="N25" s="70" t="n">
        <v>121</v>
      </c>
      <c r="O25" s="70" t="n">
        <v>123</v>
      </c>
      <c r="P25" s="70" t="n">
        <v>224</v>
      </c>
      <c r="Q25" s="246"/>
      <c r="R25" s="44"/>
    </row>
    <row r="26" customFormat="false" ht="18" hidden="false" customHeight="true" outlineLevel="0" collapsed="false">
      <c r="A26" s="281"/>
      <c r="B26" s="282"/>
      <c r="C26" s="272"/>
      <c r="D26" s="75" t="s">
        <v>585</v>
      </c>
      <c r="E26" s="70" t="n">
        <v>252</v>
      </c>
      <c r="F26" s="70" t="n">
        <v>50</v>
      </c>
      <c r="G26" s="70" t="n">
        <v>33</v>
      </c>
      <c r="H26" s="70" t="n">
        <v>24</v>
      </c>
      <c r="I26" s="70" t="n">
        <v>32</v>
      </c>
      <c r="J26" s="70" t="n">
        <v>1</v>
      </c>
      <c r="K26" s="70" t="n">
        <v>3</v>
      </c>
      <c r="L26" s="70" t="s">
        <v>66</v>
      </c>
      <c r="M26" s="70" t="n">
        <v>58</v>
      </c>
      <c r="N26" s="70" t="n">
        <v>28</v>
      </c>
      <c r="O26" s="70" t="n">
        <v>3</v>
      </c>
      <c r="P26" s="70" t="n">
        <v>20</v>
      </c>
      <c r="Q26" s="246"/>
      <c r="R26" s="44"/>
    </row>
    <row r="27" customFormat="false" ht="18" hidden="false" customHeight="true" outlineLevel="0" collapsed="false">
      <c r="A27" s="281"/>
      <c r="B27" s="89" t="s">
        <v>21</v>
      </c>
      <c r="C27" s="44"/>
      <c r="E27" s="67" t="n">
        <v>2371</v>
      </c>
      <c r="F27" s="67" t="n">
        <v>501</v>
      </c>
      <c r="G27" s="67" t="n">
        <v>116</v>
      </c>
      <c r="H27" s="67" t="n">
        <v>63</v>
      </c>
      <c r="I27" s="67" t="n">
        <v>302</v>
      </c>
      <c r="J27" s="67" t="n">
        <v>54</v>
      </c>
      <c r="K27" s="67" t="n">
        <v>96</v>
      </c>
      <c r="L27" s="67" t="n">
        <v>106</v>
      </c>
      <c r="M27" s="67" t="n">
        <v>436</v>
      </c>
      <c r="N27" s="67" t="n">
        <v>180</v>
      </c>
      <c r="O27" s="67" t="n">
        <v>191</v>
      </c>
      <c r="P27" s="67" t="n">
        <v>326</v>
      </c>
      <c r="Q27" s="246"/>
      <c r="R27" s="44"/>
    </row>
    <row r="28" customFormat="false" ht="18" hidden="false" customHeight="true" outlineLevel="0" collapsed="false">
      <c r="A28" s="281"/>
      <c r="B28" s="282"/>
      <c r="C28" s="272"/>
      <c r="D28" s="75" t="s">
        <v>584</v>
      </c>
      <c r="E28" s="70" t="n">
        <v>2132</v>
      </c>
      <c r="F28" s="70" t="n">
        <v>458</v>
      </c>
      <c r="G28" s="70" t="n">
        <v>82</v>
      </c>
      <c r="H28" s="70" t="n">
        <v>40</v>
      </c>
      <c r="I28" s="70" t="n">
        <v>257</v>
      </c>
      <c r="J28" s="70" t="n">
        <v>53</v>
      </c>
      <c r="K28" s="70" t="n">
        <v>96</v>
      </c>
      <c r="L28" s="70" t="n">
        <v>103</v>
      </c>
      <c r="M28" s="70" t="n">
        <v>359</v>
      </c>
      <c r="N28" s="70" t="n">
        <v>167</v>
      </c>
      <c r="O28" s="70" t="n">
        <v>191</v>
      </c>
      <c r="P28" s="70" t="n">
        <v>326</v>
      </c>
      <c r="Q28" s="246"/>
      <c r="R28" s="44"/>
    </row>
    <row r="29" customFormat="false" ht="18" hidden="false" customHeight="true" outlineLevel="0" collapsed="false">
      <c r="A29" s="281"/>
      <c r="B29" s="283"/>
      <c r="C29" s="284"/>
      <c r="D29" s="96" t="s">
        <v>585</v>
      </c>
      <c r="E29" s="73" t="n">
        <v>239</v>
      </c>
      <c r="F29" s="73" t="n">
        <v>43</v>
      </c>
      <c r="G29" s="73" t="n">
        <v>34</v>
      </c>
      <c r="H29" s="73" t="n">
        <v>23</v>
      </c>
      <c r="I29" s="73" t="n">
        <v>45</v>
      </c>
      <c r="J29" s="73" t="n">
        <v>1</v>
      </c>
      <c r="K29" s="73" t="s">
        <v>66</v>
      </c>
      <c r="L29" s="73" t="n">
        <v>3</v>
      </c>
      <c r="M29" s="73" t="n">
        <v>77</v>
      </c>
      <c r="N29" s="73" t="n">
        <v>13</v>
      </c>
      <c r="O29" s="73" t="s">
        <v>66</v>
      </c>
      <c r="P29" s="73" t="s">
        <v>66</v>
      </c>
      <c r="Q29" s="248"/>
      <c r="R29" s="44"/>
    </row>
    <row r="30" customFormat="false" ht="18" hidden="false" customHeight="true" outlineLevel="0" collapsed="false">
      <c r="A30" s="281"/>
      <c r="B30" s="89" t="s">
        <v>22</v>
      </c>
      <c r="C30" s="44"/>
      <c r="D30" s="44"/>
      <c r="E30" s="67" t="n">
        <v>1756</v>
      </c>
      <c r="F30" s="67" t="n">
        <v>379</v>
      </c>
      <c r="G30" s="67" t="n">
        <v>77</v>
      </c>
      <c r="H30" s="67" t="n">
        <v>29</v>
      </c>
      <c r="I30" s="67" t="n">
        <v>263</v>
      </c>
      <c r="J30" s="67" t="n">
        <v>37</v>
      </c>
      <c r="K30" s="67" t="n">
        <v>71</v>
      </c>
      <c r="L30" s="67" t="n">
        <v>78</v>
      </c>
      <c r="M30" s="67" t="n">
        <v>311</v>
      </c>
      <c r="N30" s="67" t="n">
        <v>129</v>
      </c>
      <c r="O30" s="67" t="n">
        <v>123</v>
      </c>
      <c r="P30" s="67" t="n">
        <v>259</v>
      </c>
      <c r="Q30" s="246"/>
      <c r="R30" s="44"/>
    </row>
    <row r="31" customFormat="false" ht="18" hidden="false" customHeight="true" outlineLevel="0" collapsed="false">
      <c r="A31" s="281"/>
      <c r="B31" s="282"/>
      <c r="C31" s="272"/>
      <c r="D31" s="75" t="s">
        <v>584</v>
      </c>
      <c r="E31" s="70" t="n">
        <v>1570</v>
      </c>
      <c r="F31" s="70" t="n">
        <v>354</v>
      </c>
      <c r="G31" s="70" t="n">
        <v>50</v>
      </c>
      <c r="H31" s="70" t="n">
        <v>23</v>
      </c>
      <c r="I31" s="70" t="n">
        <v>228</v>
      </c>
      <c r="J31" s="70" t="n">
        <v>37</v>
      </c>
      <c r="K31" s="70" t="n">
        <v>71</v>
      </c>
      <c r="L31" s="70" t="n">
        <v>71</v>
      </c>
      <c r="M31" s="70" t="n">
        <v>251</v>
      </c>
      <c r="N31" s="70" t="n">
        <v>103</v>
      </c>
      <c r="O31" s="70" t="n">
        <v>123</v>
      </c>
      <c r="P31" s="70" t="n">
        <v>259</v>
      </c>
      <c r="Q31" s="246"/>
      <c r="R31" s="44"/>
    </row>
    <row r="32" customFormat="false" ht="18" hidden="false" customHeight="true" outlineLevel="0" collapsed="false">
      <c r="A32" s="281"/>
      <c r="B32" s="282"/>
      <c r="C32" s="272"/>
      <c r="D32" s="75" t="s">
        <v>585</v>
      </c>
      <c r="E32" s="70" t="n">
        <v>186</v>
      </c>
      <c r="F32" s="70" t="n">
        <v>25</v>
      </c>
      <c r="G32" s="70" t="n">
        <v>27</v>
      </c>
      <c r="H32" s="70" t="n">
        <v>6</v>
      </c>
      <c r="I32" s="70" t="n">
        <v>35</v>
      </c>
      <c r="J32" s="70" t="s">
        <v>66</v>
      </c>
      <c r="K32" s="70" t="s">
        <v>66</v>
      </c>
      <c r="L32" s="70" t="n">
        <v>7</v>
      </c>
      <c r="M32" s="70" t="n">
        <v>60</v>
      </c>
      <c r="N32" s="70" t="n">
        <v>26</v>
      </c>
      <c r="O32" s="70" t="s">
        <v>66</v>
      </c>
      <c r="P32" s="70" t="s">
        <v>66</v>
      </c>
      <c r="Q32" s="246"/>
      <c r="R32" s="44"/>
    </row>
    <row r="33" customFormat="false" ht="18" hidden="false" customHeight="true" outlineLevel="0" collapsed="false">
      <c r="A33" s="281"/>
      <c r="B33" s="89" t="s">
        <v>23</v>
      </c>
      <c r="C33" s="44"/>
      <c r="E33" s="67" t="n">
        <v>2598</v>
      </c>
      <c r="F33" s="67" t="n">
        <v>692</v>
      </c>
      <c r="G33" s="67" t="n">
        <v>78</v>
      </c>
      <c r="H33" s="67" t="n">
        <v>18</v>
      </c>
      <c r="I33" s="67" t="n">
        <v>278</v>
      </c>
      <c r="J33" s="67" t="n">
        <v>77</v>
      </c>
      <c r="K33" s="67" t="n">
        <v>72</v>
      </c>
      <c r="L33" s="67" t="n">
        <v>141</v>
      </c>
      <c r="M33" s="67" t="n">
        <v>579</v>
      </c>
      <c r="N33" s="67" t="n">
        <v>181</v>
      </c>
      <c r="O33" s="67" t="n">
        <v>198</v>
      </c>
      <c r="P33" s="67" t="n">
        <v>284</v>
      </c>
      <c r="Q33" s="246"/>
      <c r="R33" s="44"/>
    </row>
    <row r="34" customFormat="false" ht="18" hidden="false" customHeight="true" outlineLevel="0" collapsed="false">
      <c r="A34" s="281"/>
      <c r="B34" s="282"/>
      <c r="C34" s="272"/>
      <c r="D34" s="75" t="s">
        <v>584</v>
      </c>
      <c r="E34" s="70" t="n">
        <v>2365</v>
      </c>
      <c r="F34" s="70" t="n">
        <v>635</v>
      </c>
      <c r="G34" s="70" t="n">
        <v>67</v>
      </c>
      <c r="H34" s="70" t="n">
        <v>14</v>
      </c>
      <c r="I34" s="70" t="n">
        <v>249</v>
      </c>
      <c r="J34" s="70" t="n">
        <v>75</v>
      </c>
      <c r="K34" s="70" t="n">
        <v>72</v>
      </c>
      <c r="L34" s="70" t="n">
        <v>141</v>
      </c>
      <c r="M34" s="70" t="n">
        <v>478</v>
      </c>
      <c r="N34" s="70" t="n">
        <v>169</v>
      </c>
      <c r="O34" s="70" t="n">
        <v>192</v>
      </c>
      <c r="P34" s="70" t="n">
        <v>273</v>
      </c>
      <c r="Q34" s="246"/>
      <c r="R34" s="44"/>
    </row>
    <row r="35" customFormat="false" ht="18" hidden="false" customHeight="true" outlineLevel="0" collapsed="false">
      <c r="A35" s="281"/>
      <c r="B35" s="282"/>
      <c r="C35" s="272"/>
      <c r="D35" s="75" t="s">
        <v>585</v>
      </c>
      <c r="E35" s="70" t="n">
        <v>233</v>
      </c>
      <c r="F35" s="70" t="n">
        <v>57</v>
      </c>
      <c r="G35" s="70" t="n">
        <v>11</v>
      </c>
      <c r="H35" s="70" t="n">
        <v>4</v>
      </c>
      <c r="I35" s="70" t="n">
        <v>29</v>
      </c>
      <c r="J35" s="70" t="n">
        <v>2</v>
      </c>
      <c r="K35" s="70" t="s">
        <v>66</v>
      </c>
      <c r="L35" s="70" t="s">
        <v>66</v>
      </c>
      <c r="M35" s="70" t="n">
        <v>101</v>
      </c>
      <c r="N35" s="70" t="n">
        <v>12</v>
      </c>
      <c r="O35" s="70" t="n">
        <v>6</v>
      </c>
      <c r="P35" s="70" t="n">
        <v>11</v>
      </c>
      <c r="Q35" s="246"/>
      <c r="R35" s="44"/>
    </row>
    <row r="36" customFormat="false" ht="18" hidden="false" customHeight="true" outlineLevel="0" collapsed="false">
      <c r="A36" s="281"/>
      <c r="B36" s="89" t="s">
        <v>24</v>
      </c>
      <c r="C36" s="44"/>
      <c r="E36" s="67" t="n">
        <v>19726</v>
      </c>
      <c r="F36" s="67" t="n">
        <v>5348</v>
      </c>
      <c r="G36" s="67" t="n">
        <v>511</v>
      </c>
      <c r="H36" s="67" t="n">
        <v>305</v>
      </c>
      <c r="I36" s="67" t="n">
        <v>2702</v>
      </c>
      <c r="J36" s="67" t="n">
        <v>483</v>
      </c>
      <c r="K36" s="67" t="n">
        <v>1020</v>
      </c>
      <c r="L36" s="67" t="n">
        <v>479</v>
      </c>
      <c r="M36" s="67" t="n">
        <v>3096</v>
      </c>
      <c r="N36" s="67" t="n">
        <v>925</v>
      </c>
      <c r="O36" s="67" t="n">
        <v>1957</v>
      </c>
      <c r="P36" s="67" t="n">
        <v>2900</v>
      </c>
      <c r="Q36" s="246"/>
      <c r="R36" s="44"/>
    </row>
    <row r="37" customFormat="false" ht="18" hidden="false" customHeight="true" outlineLevel="0" collapsed="false">
      <c r="A37" s="281"/>
      <c r="B37" s="282"/>
      <c r="C37" s="272"/>
      <c r="D37" s="75" t="s">
        <v>584</v>
      </c>
      <c r="E37" s="70" t="n">
        <v>18578</v>
      </c>
      <c r="F37" s="70" t="n">
        <v>5014</v>
      </c>
      <c r="G37" s="70" t="n">
        <v>443</v>
      </c>
      <c r="H37" s="70" t="n">
        <v>251</v>
      </c>
      <c r="I37" s="70" t="n">
        <v>2617</v>
      </c>
      <c r="J37" s="70" t="n">
        <v>447</v>
      </c>
      <c r="K37" s="70" t="n">
        <v>993</v>
      </c>
      <c r="L37" s="70" t="n">
        <v>447</v>
      </c>
      <c r="M37" s="70" t="n">
        <v>2897</v>
      </c>
      <c r="N37" s="70" t="n">
        <v>834</v>
      </c>
      <c r="O37" s="70" t="n">
        <v>1883</v>
      </c>
      <c r="P37" s="70" t="n">
        <v>2752</v>
      </c>
      <c r="Q37" s="246"/>
      <c r="R37" s="44"/>
    </row>
    <row r="38" customFormat="false" ht="18" hidden="false" customHeight="true" outlineLevel="0" collapsed="false">
      <c r="A38" s="281"/>
      <c r="B38" s="282"/>
      <c r="C38" s="272"/>
      <c r="D38" s="75" t="s">
        <v>585</v>
      </c>
      <c r="E38" s="70" t="n">
        <v>1148</v>
      </c>
      <c r="F38" s="70" t="n">
        <v>334</v>
      </c>
      <c r="G38" s="70" t="n">
        <v>68</v>
      </c>
      <c r="H38" s="70" t="n">
        <v>54</v>
      </c>
      <c r="I38" s="70" t="n">
        <v>85</v>
      </c>
      <c r="J38" s="70" t="n">
        <v>36</v>
      </c>
      <c r="K38" s="70" t="n">
        <v>27</v>
      </c>
      <c r="L38" s="70" t="n">
        <v>32</v>
      </c>
      <c r="M38" s="70" t="n">
        <v>199</v>
      </c>
      <c r="N38" s="70" t="n">
        <v>91</v>
      </c>
      <c r="O38" s="70" t="n">
        <v>74</v>
      </c>
      <c r="P38" s="70" t="n">
        <v>148</v>
      </c>
      <c r="Q38" s="246"/>
      <c r="R38" s="44"/>
    </row>
    <row r="39" customFormat="false" ht="18" hidden="false" customHeight="true" outlineLevel="0" collapsed="false">
      <c r="A39" s="281"/>
      <c r="B39" s="89" t="s">
        <v>25</v>
      </c>
      <c r="C39" s="44"/>
      <c r="E39" s="67" t="n">
        <v>2464</v>
      </c>
      <c r="F39" s="67" t="n">
        <v>794</v>
      </c>
      <c r="G39" s="67" t="n">
        <v>96</v>
      </c>
      <c r="H39" s="67" t="n">
        <v>63</v>
      </c>
      <c r="I39" s="67" t="n">
        <v>242</v>
      </c>
      <c r="J39" s="67" t="n">
        <v>54</v>
      </c>
      <c r="K39" s="67" t="n">
        <v>88</v>
      </c>
      <c r="L39" s="67" t="n">
        <v>68</v>
      </c>
      <c r="M39" s="67" t="n">
        <v>400</v>
      </c>
      <c r="N39" s="67" t="n">
        <v>150</v>
      </c>
      <c r="O39" s="67" t="n">
        <v>186</v>
      </c>
      <c r="P39" s="67" t="n">
        <v>323</v>
      </c>
      <c r="Q39" s="246"/>
      <c r="R39" s="44"/>
    </row>
    <row r="40" customFormat="false" ht="18" hidden="false" customHeight="true" outlineLevel="0" collapsed="false">
      <c r="A40" s="281"/>
      <c r="B40" s="282"/>
      <c r="C40" s="272"/>
      <c r="D40" s="75" t="s">
        <v>584</v>
      </c>
      <c r="E40" s="70" t="n">
        <v>2253</v>
      </c>
      <c r="F40" s="70" t="n">
        <v>753</v>
      </c>
      <c r="G40" s="70" t="n">
        <v>64</v>
      </c>
      <c r="H40" s="70" t="n">
        <v>48</v>
      </c>
      <c r="I40" s="70" t="n">
        <v>222</v>
      </c>
      <c r="J40" s="70" t="n">
        <v>51</v>
      </c>
      <c r="K40" s="70" t="n">
        <v>83</v>
      </c>
      <c r="L40" s="70" t="n">
        <v>68</v>
      </c>
      <c r="M40" s="70" t="n">
        <v>353</v>
      </c>
      <c r="N40" s="70" t="n">
        <v>133</v>
      </c>
      <c r="O40" s="70" t="n">
        <v>184</v>
      </c>
      <c r="P40" s="70" t="n">
        <v>294</v>
      </c>
      <c r="Q40" s="246"/>
      <c r="R40" s="44"/>
    </row>
    <row r="41" customFormat="false" ht="18" hidden="false" customHeight="true" outlineLevel="0" collapsed="false">
      <c r="A41" s="281"/>
      <c r="B41" s="282"/>
      <c r="C41" s="272"/>
      <c r="D41" s="75" t="s">
        <v>585</v>
      </c>
      <c r="E41" s="70" t="n">
        <v>211</v>
      </c>
      <c r="F41" s="70" t="n">
        <v>41</v>
      </c>
      <c r="G41" s="70" t="n">
        <v>32</v>
      </c>
      <c r="H41" s="70" t="n">
        <v>15</v>
      </c>
      <c r="I41" s="70" t="n">
        <v>20</v>
      </c>
      <c r="J41" s="70" t="n">
        <v>3</v>
      </c>
      <c r="K41" s="70" t="n">
        <v>5</v>
      </c>
      <c r="L41" s="70" t="s">
        <v>66</v>
      </c>
      <c r="M41" s="70" t="n">
        <v>47</v>
      </c>
      <c r="N41" s="70" t="n">
        <v>17</v>
      </c>
      <c r="O41" s="70" t="n">
        <v>2</v>
      </c>
      <c r="P41" s="70" t="n">
        <v>29</v>
      </c>
      <c r="Q41" s="246"/>
      <c r="R41" s="44"/>
    </row>
    <row r="42" s="64" customFormat="true" ht="18" hidden="false" customHeight="true" outlineLevel="0" collapsed="false">
      <c r="A42" s="281"/>
      <c r="B42" s="285" t="s">
        <v>127</v>
      </c>
      <c r="C42" s="285"/>
      <c r="D42" s="285"/>
      <c r="E42" s="67" t="n">
        <v>33594</v>
      </c>
      <c r="F42" s="67" t="n">
        <v>8334</v>
      </c>
      <c r="G42" s="67" t="n">
        <v>868</v>
      </c>
      <c r="H42" s="67" t="n">
        <v>550</v>
      </c>
      <c r="I42" s="67" t="n">
        <v>2710</v>
      </c>
      <c r="J42" s="67" t="n">
        <v>883</v>
      </c>
      <c r="K42" s="67" t="n">
        <v>1786</v>
      </c>
      <c r="L42" s="67" t="n">
        <v>1144</v>
      </c>
      <c r="M42" s="67" t="n">
        <v>7696</v>
      </c>
      <c r="N42" s="67" t="n">
        <v>1914</v>
      </c>
      <c r="O42" s="67" t="n">
        <v>2874</v>
      </c>
      <c r="P42" s="67" t="n">
        <v>4835</v>
      </c>
      <c r="Q42" s="245"/>
      <c r="R42" s="60"/>
    </row>
    <row r="43" customFormat="false" ht="18" hidden="false" customHeight="true" outlineLevel="0" collapsed="false">
      <c r="A43" s="281"/>
      <c r="B43" s="91"/>
      <c r="C43" s="119"/>
      <c r="D43" s="75" t="s">
        <v>584</v>
      </c>
      <c r="E43" s="70" t="n">
        <v>32280</v>
      </c>
      <c r="F43" s="70" t="n">
        <v>8058</v>
      </c>
      <c r="G43" s="70" t="n">
        <v>724</v>
      </c>
      <c r="H43" s="70" t="n">
        <v>470</v>
      </c>
      <c r="I43" s="70" t="n">
        <v>2594</v>
      </c>
      <c r="J43" s="70" t="n">
        <v>858</v>
      </c>
      <c r="K43" s="70" t="n">
        <v>1763</v>
      </c>
      <c r="L43" s="70" t="n">
        <v>1120</v>
      </c>
      <c r="M43" s="70" t="n">
        <v>7309</v>
      </c>
      <c r="N43" s="70" t="n">
        <v>1826</v>
      </c>
      <c r="O43" s="70" t="n">
        <v>2830</v>
      </c>
      <c r="P43" s="70" t="n">
        <v>4728</v>
      </c>
      <c r="Q43" s="246"/>
      <c r="R43" s="44"/>
    </row>
    <row r="44" customFormat="false" ht="18" hidden="false" customHeight="true" outlineLevel="0" collapsed="false">
      <c r="A44" s="281"/>
      <c r="B44" s="91"/>
      <c r="C44" s="119"/>
      <c r="D44" s="75" t="s">
        <v>585</v>
      </c>
      <c r="E44" s="70" t="n">
        <v>1314</v>
      </c>
      <c r="F44" s="70" t="n">
        <v>276</v>
      </c>
      <c r="G44" s="70" t="n">
        <v>144</v>
      </c>
      <c r="H44" s="70" t="n">
        <v>80</v>
      </c>
      <c r="I44" s="70" t="n">
        <v>116</v>
      </c>
      <c r="J44" s="70" t="n">
        <v>25</v>
      </c>
      <c r="K44" s="70" t="n">
        <v>23</v>
      </c>
      <c r="L44" s="70" t="n">
        <v>24</v>
      </c>
      <c r="M44" s="70" t="n">
        <v>387</v>
      </c>
      <c r="N44" s="70" t="n">
        <v>88</v>
      </c>
      <c r="O44" s="70" t="n">
        <v>44</v>
      </c>
      <c r="P44" s="70" t="n">
        <v>107</v>
      </c>
      <c r="Q44" s="246"/>
      <c r="R44" s="44"/>
    </row>
    <row r="45" customFormat="false" ht="18" hidden="false" customHeight="true" outlineLevel="0" collapsed="false">
      <c r="A45" s="281"/>
      <c r="B45" s="89" t="s">
        <v>27</v>
      </c>
      <c r="C45" s="44"/>
      <c r="E45" s="67" t="n">
        <v>2800</v>
      </c>
      <c r="F45" s="67" t="n">
        <v>797</v>
      </c>
      <c r="G45" s="67" t="n">
        <v>81</v>
      </c>
      <c r="H45" s="67" t="n">
        <v>46</v>
      </c>
      <c r="I45" s="67" t="n">
        <v>224</v>
      </c>
      <c r="J45" s="67" t="n">
        <v>102</v>
      </c>
      <c r="K45" s="67" t="n">
        <v>111</v>
      </c>
      <c r="L45" s="67" t="n">
        <v>113</v>
      </c>
      <c r="M45" s="67" t="n">
        <v>503</v>
      </c>
      <c r="N45" s="67" t="n">
        <v>191</v>
      </c>
      <c r="O45" s="67" t="n">
        <v>254</v>
      </c>
      <c r="P45" s="67" t="n">
        <v>378</v>
      </c>
      <c r="Q45" s="246"/>
      <c r="R45" s="44"/>
    </row>
    <row r="46" customFormat="false" ht="18" hidden="false" customHeight="true" outlineLevel="0" collapsed="false">
      <c r="A46" s="281"/>
      <c r="B46" s="282"/>
      <c r="C46" s="272"/>
      <c r="D46" s="75" t="s">
        <v>584</v>
      </c>
      <c r="E46" s="70" t="n">
        <v>2651</v>
      </c>
      <c r="F46" s="70" t="n">
        <v>762</v>
      </c>
      <c r="G46" s="70" t="n">
        <v>62</v>
      </c>
      <c r="H46" s="70" t="n">
        <v>38</v>
      </c>
      <c r="I46" s="70" t="n">
        <v>203</v>
      </c>
      <c r="J46" s="70" t="n">
        <v>90</v>
      </c>
      <c r="K46" s="70" t="n">
        <v>111</v>
      </c>
      <c r="L46" s="70" t="n">
        <v>110</v>
      </c>
      <c r="M46" s="70" t="n">
        <v>475</v>
      </c>
      <c r="N46" s="70" t="n">
        <v>178</v>
      </c>
      <c r="O46" s="70" t="n">
        <v>248</v>
      </c>
      <c r="P46" s="70" t="n">
        <v>374</v>
      </c>
      <c r="Q46" s="246"/>
      <c r="R46" s="44"/>
    </row>
    <row r="47" customFormat="false" ht="15" hidden="false" customHeight="true" outlineLevel="0" collapsed="false">
      <c r="A47" s="281"/>
      <c r="B47" s="282"/>
      <c r="C47" s="272"/>
      <c r="D47" s="75" t="s">
        <v>585</v>
      </c>
      <c r="E47" s="70" t="n">
        <v>149</v>
      </c>
      <c r="F47" s="70" t="n">
        <v>35</v>
      </c>
      <c r="G47" s="70" t="n">
        <v>19</v>
      </c>
      <c r="H47" s="70" t="n">
        <v>8</v>
      </c>
      <c r="I47" s="70" t="n">
        <v>21</v>
      </c>
      <c r="J47" s="70" t="n">
        <v>12</v>
      </c>
      <c r="K47" s="70" t="s">
        <v>66</v>
      </c>
      <c r="L47" s="70" t="n">
        <v>3</v>
      </c>
      <c r="M47" s="70" t="n">
        <v>28</v>
      </c>
      <c r="N47" s="70" t="n">
        <v>13</v>
      </c>
      <c r="O47" s="70" t="n">
        <v>6</v>
      </c>
      <c r="P47" s="70" t="n">
        <v>4</v>
      </c>
      <c r="Q47" s="246"/>
      <c r="R47" s="44"/>
    </row>
    <row r="48" customFormat="false" ht="18" hidden="false" customHeight="true" outlineLevel="0" collapsed="false">
      <c r="A48" s="281"/>
      <c r="B48" s="89" t="s">
        <v>28</v>
      </c>
      <c r="C48" s="44"/>
      <c r="E48" s="67" t="n">
        <v>1592</v>
      </c>
      <c r="F48" s="67" t="n">
        <v>321</v>
      </c>
      <c r="G48" s="67" t="n">
        <v>72</v>
      </c>
      <c r="H48" s="67" t="n">
        <v>74</v>
      </c>
      <c r="I48" s="67" t="n">
        <v>102</v>
      </c>
      <c r="J48" s="67" t="n">
        <v>38</v>
      </c>
      <c r="K48" s="67" t="n">
        <v>53</v>
      </c>
      <c r="L48" s="67" t="n">
        <v>36</v>
      </c>
      <c r="M48" s="67" t="n">
        <v>363</v>
      </c>
      <c r="N48" s="67" t="n">
        <v>112</v>
      </c>
      <c r="O48" s="67" t="n">
        <v>157</v>
      </c>
      <c r="P48" s="67" t="n">
        <v>264</v>
      </c>
      <c r="Q48" s="246"/>
      <c r="R48" s="44"/>
    </row>
    <row r="49" customFormat="false" ht="15" hidden="false" customHeight="true" outlineLevel="0" collapsed="false">
      <c r="A49" s="281"/>
      <c r="B49" s="278"/>
      <c r="C49" s="272"/>
      <c r="D49" s="75" t="s">
        <v>584</v>
      </c>
      <c r="E49" s="70" t="n">
        <v>1306</v>
      </c>
      <c r="F49" s="70" t="n">
        <v>274</v>
      </c>
      <c r="G49" s="70" t="n">
        <v>41</v>
      </c>
      <c r="H49" s="70" t="n">
        <v>35</v>
      </c>
      <c r="I49" s="70" t="n">
        <v>79</v>
      </c>
      <c r="J49" s="70" t="n">
        <v>34</v>
      </c>
      <c r="K49" s="70" t="n">
        <v>50</v>
      </c>
      <c r="L49" s="70" t="n">
        <v>34</v>
      </c>
      <c r="M49" s="70" t="n">
        <v>268</v>
      </c>
      <c r="N49" s="70" t="n">
        <v>94</v>
      </c>
      <c r="O49" s="70" t="n">
        <v>151</v>
      </c>
      <c r="P49" s="70" t="n">
        <v>246</v>
      </c>
      <c r="Q49" s="246"/>
      <c r="R49" s="44"/>
    </row>
    <row r="50" customFormat="false" ht="18" hidden="false" customHeight="true" outlineLevel="0" collapsed="false">
      <c r="A50" s="281"/>
      <c r="B50" s="282"/>
      <c r="C50" s="272"/>
      <c r="D50" s="75" t="s">
        <v>585</v>
      </c>
      <c r="E50" s="70" t="n">
        <v>286</v>
      </c>
      <c r="F50" s="70" t="n">
        <v>47</v>
      </c>
      <c r="G50" s="70" t="n">
        <v>31</v>
      </c>
      <c r="H50" s="70" t="n">
        <v>39</v>
      </c>
      <c r="I50" s="70" t="n">
        <v>23</v>
      </c>
      <c r="J50" s="70" t="n">
        <v>4</v>
      </c>
      <c r="K50" s="70" t="n">
        <v>3</v>
      </c>
      <c r="L50" s="70" t="n">
        <v>2</v>
      </c>
      <c r="M50" s="70" t="n">
        <v>95</v>
      </c>
      <c r="N50" s="70" t="n">
        <v>18</v>
      </c>
      <c r="O50" s="70" t="n">
        <v>6</v>
      </c>
      <c r="P50" s="70" t="n">
        <v>18</v>
      </c>
      <c r="Q50" s="246"/>
      <c r="R50" s="44"/>
    </row>
    <row r="51" customFormat="false" ht="18" hidden="false" customHeight="true" outlineLevel="0" collapsed="false">
      <c r="A51" s="281"/>
      <c r="B51" s="89" t="s">
        <v>29</v>
      </c>
      <c r="C51" s="44"/>
      <c r="E51" s="67" t="n">
        <v>21084</v>
      </c>
      <c r="F51" s="67" t="n">
        <v>4908</v>
      </c>
      <c r="G51" s="67" t="n">
        <v>473</v>
      </c>
      <c r="H51" s="67" t="n">
        <v>311</v>
      </c>
      <c r="I51" s="67" t="n">
        <v>1706</v>
      </c>
      <c r="J51" s="67" t="n">
        <v>601</v>
      </c>
      <c r="K51" s="67" t="n">
        <v>1264</v>
      </c>
      <c r="L51" s="67" t="n">
        <v>583</v>
      </c>
      <c r="M51" s="67" t="n">
        <v>5327</v>
      </c>
      <c r="N51" s="67" t="n">
        <v>1076</v>
      </c>
      <c r="O51" s="67" t="n">
        <v>1853</v>
      </c>
      <c r="P51" s="67" t="n">
        <v>2982</v>
      </c>
      <c r="Q51" s="246"/>
      <c r="R51" s="44"/>
    </row>
    <row r="52" customFormat="false" ht="18" hidden="false" customHeight="true" outlineLevel="0" collapsed="false">
      <c r="A52" s="281"/>
      <c r="B52" s="282"/>
      <c r="C52" s="272"/>
      <c r="D52" s="75" t="s">
        <v>584</v>
      </c>
      <c r="E52" s="70" t="n">
        <v>20667</v>
      </c>
      <c r="F52" s="70" t="n">
        <v>4827</v>
      </c>
      <c r="G52" s="70" t="n">
        <v>431</v>
      </c>
      <c r="H52" s="70" t="n">
        <v>288</v>
      </c>
      <c r="I52" s="70" t="n">
        <v>1690</v>
      </c>
      <c r="J52" s="70" t="n">
        <v>595</v>
      </c>
      <c r="K52" s="70" t="n">
        <v>1253</v>
      </c>
      <c r="L52" s="70" t="n">
        <v>570</v>
      </c>
      <c r="M52" s="70" t="n">
        <v>5214</v>
      </c>
      <c r="N52" s="70" t="n">
        <v>1038</v>
      </c>
      <c r="O52" s="70" t="n">
        <v>1829</v>
      </c>
      <c r="P52" s="70" t="n">
        <v>2932</v>
      </c>
      <c r="Q52" s="246"/>
      <c r="R52" s="44"/>
    </row>
    <row r="53" customFormat="false" ht="18" hidden="false" customHeight="true" outlineLevel="0" collapsed="false">
      <c r="A53" s="281"/>
      <c r="B53" s="283"/>
      <c r="C53" s="284"/>
      <c r="D53" s="96" t="s">
        <v>585</v>
      </c>
      <c r="E53" s="73" t="n">
        <v>417</v>
      </c>
      <c r="F53" s="73" t="n">
        <v>81</v>
      </c>
      <c r="G53" s="73" t="n">
        <v>42</v>
      </c>
      <c r="H53" s="73" t="n">
        <v>23</v>
      </c>
      <c r="I53" s="73" t="n">
        <v>16</v>
      </c>
      <c r="J53" s="73" t="n">
        <v>6</v>
      </c>
      <c r="K53" s="73" t="n">
        <v>11</v>
      </c>
      <c r="L53" s="73" t="n">
        <v>13</v>
      </c>
      <c r="M53" s="73" t="n">
        <v>113</v>
      </c>
      <c r="N53" s="73" t="n">
        <v>38</v>
      </c>
      <c r="O53" s="73" t="n">
        <v>24</v>
      </c>
      <c r="P53" s="73" t="n">
        <v>50</v>
      </c>
      <c r="Q53" s="248"/>
      <c r="R53" s="44"/>
    </row>
    <row r="54" customFormat="false" ht="18" hidden="false" customHeight="true" outlineLevel="0" collapsed="false">
      <c r="A54" s="281"/>
      <c r="B54" s="66" t="s">
        <v>30</v>
      </c>
      <c r="C54" s="66"/>
      <c r="D54" s="66"/>
      <c r="E54" s="67" t="n">
        <v>2590</v>
      </c>
      <c r="F54" s="67" t="n">
        <v>894</v>
      </c>
      <c r="G54" s="67" t="n">
        <v>73</v>
      </c>
      <c r="H54" s="67" t="n">
        <v>66</v>
      </c>
      <c r="I54" s="67" t="n">
        <v>134</v>
      </c>
      <c r="J54" s="67" t="n">
        <v>35</v>
      </c>
      <c r="K54" s="67" t="n">
        <v>122</v>
      </c>
      <c r="L54" s="67" t="n">
        <v>139</v>
      </c>
      <c r="M54" s="67" t="n">
        <v>479</v>
      </c>
      <c r="N54" s="67" t="n">
        <v>170</v>
      </c>
      <c r="O54" s="67" t="n">
        <v>146</v>
      </c>
      <c r="P54" s="67" t="n">
        <v>332</v>
      </c>
      <c r="Q54" s="246"/>
      <c r="R54" s="44"/>
    </row>
    <row r="55" customFormat="false" ht="18" hidden="false" customHeight="true" outlineLevel="0" collapsed="false">
      <c r="A55" s="281"/>
      <c r="B55" s="282"/>
      <c r="C55" s="272"/>
      <c r="D55" s="75" t="s">
        <v>584</v>
      </c>
      <c r="E55" s="70" t="n">
        <v>2401</v>
      </c>
      <c r="F55" s="70" t="n">
        <v>834</v>
      </c>
      <c r="G55" s="70" t="n">
        <v>64</v>
      </c>
      <c r="H55" s="70" t="n">
        <v>57</v>
      </c>
      <c r="I55" s="70" t="n">
        <v>112</v>
      </c>
      <c r="J55" s="70" t="n">
        <v>35</v>
      </c>
      <c r="K55" s="70" t="n">
        <v>116</v>
      </c>
      <c r="L55" s="70" t="n">
        <v>135</v>
      </c>
      <c r="M55" s="70" t="n">
        <v>428</v>
      </c>
      <c r="N55" s="70" t="n">
        <v>165</v>
      </c>
      <c r="O55" s="70" t="n">
        <v>141</v>
      </c>
      <c r="P55" s="70" t="n">
        <v>314</v>
      </c>
      <c r="Q55" s="246"/>
      <c r="R55" s="44"/>
    </row>
    <row r="56" customFormat="false" ht="18" hidden="false" customHeight="true" outlineLevel="0" collapsed="false">
      <c r="A56" s="281"/>
      <c r="B56" s="282"/>
      <c r="C56" s="272"/>
      <c r="D56" s="75" t="s">
        <v>585</v>
      </c>
      <c r="E56" s="70" t="n">
        <v>189</v>
      </c>
      <c r="F56" s="70" t="n">
        <v>60</v>
      </c>
      <c r="G56" s="70" t="n">
        <v>9</v>
      </c>
      <c r="H56" s="70" t="n">
        <v>9</v>
      </c>
      <c r="I56" s="70" t="n">
        <v>22</v>
      </c>
      <c r="J56" s="70" t="s">
        <v>66</v>
      </c>
      <c r="K56" s="70" t="n">
        <v>6</v>
      </c>
      <c r="L56" s="70" t="n">
        <v>4</v>
      </c>
      <c r="M56" s="70" t="n">
        <v>51</v>
      </c>
      <c r="N56" s="70" t="n">
        <v>5</v>
      </c>
      <c r="O56" s="70" t="n">
        <v>5</v>
      </c>
      <c r="P56" s="70" t="n">
        <v>18</v>
      </c>
      <c r="Q56" s="246"/>
      <c r="R56" s="44"/>
    </row>
    <row r="57" customFormat="false" ht="18" hidden="false" customHeight="true" outlineLevel="0" collapsed="false">
      <c r="A57" s="281"/>
      <c r="B57" s="66" t="s">
        <v>31</v>
      </c>
      <c r="C57" s="66"/>
      <c r="D57" s="66"/>
      <c r="E57" s="67" t="n">
        <v>5528</v>
      </c>
      <c r="F57" s="67" t="n">
        <v>1414</v>
      </c>
      <c r="G57" s="67" t="n">
        <v>169</v>
      </c>
      <c r="H57" s="67" t="n">
        <v>53</v>
      </c>
      <c r="I57" s="67" t="n">
        <v>544</v>
      </c>
      <c r="J57" s="67" t="n">
        <v>107</v>
      </c>
      <c r="K57" s="67" t="n">
        <v>236</v>
      </c>
      <c r="L57" s="67" t="n">
        <v>273</v>
      </c>
      <c r="M57" s="67" t="n">
        <v>1024</v>
      </c>
      <c r="N57" s="67" t="n">
        <v>365</v>
      </c>
      <c r="O57" s="67" t="n">
        <v>464</v>
      </c>
      <c r="P57" s="67" t="n">
        <v>879</v>
      </c>
      <c r="Q57" s="246"/>
      <c r="R57" s="44"/>
    </row>
    <row r="58" customFormat="false" ht="18" hidden="false" customHeight="true" outlineLevel="0" collapsed="false">
      <c r="A58" s="281"/>
      <c r="B58" s="282"/>
      <c r="C58" s="272"/>
      <c r="D58" s="75" t="s">
        <v>584</v>
      </c>
      <c r="E58" s="70" t="n">
        <v>5255</v>
      </c>
      <c r="F58" s="70" t="n">
        <v>1361</v>
      </c>
      <c r="G58" s="70" t="n">
        <v>126</v>
      </c>
      <c r="H58" s="70" t="n">
        <v>52</v>
      </c>
      <c r="I58" s="70" t="n">
        <v>510</v>
      </c>
      <c r="J58" s="70" t="n">
        <v>104</v>
      </c>
      <c r="K58" s="70" t="n">
        <v>233</v>
      </c>
      <c r="L58" s="70" t="n">
        <v>271</v>
      </c>
      <c r="M58" s="70" t="n">
        <v>924</v>
      </c>
      <c r="N58" s="70" t="n">
        <v>351</v>
      </c>
      <c r="O58" s="70" t="n">
        <v>461</v>
      </c>
      <c r="P58" s="70" t="n">
        <v>862</v>
      </c>
      <c r="Q58" s="246"/>
      <c r="R58" s="44"/>
    </row>
    <row r="59" customFormat="false" ht="18" hidden="false" customHeight="true" outlineLevel="0" collapsed="false">
      <c r="A59" s="281"/>
      <c r="B59" s="282"/>
      <c r="C59" s="272"/>
      <c r="D59" s="75" t="s">
        <v>585</v>
      </c>
      <c r="E59" s="70" t="n">
        <v>273</v>
      </c>
      <c r="F59" s="70" t="n">
        <v>53</v>
      </c>
      <c r="G59" s="70" t="n">
        <v>43</v>
      </c>
      <c r="H59" s="70" t="n">
        <v>1</v>
      </c>
      <c r="I59" s="70" t="n">
        <v>34</v>
      </c>
      <c r="J59" s="70" t="n">
        <v>3</v>
      </c>
      <c r="K59" s="70" t="n">
        <v>3</v>
      </c>
      <c r="L59" s="70" t="n">
        <v>2</v>
      </c>
      <c r="M59" s="70" t="n">
        <v>100</v>
      </c>
      <c r="N59" s="70" t="n">
        <v>14</v>
      </c>
      <c r="O59" s="70" t="n">
        <v>3</v>
      </c>
      <c r="P59" s="70" t="n">
        <v>17</v>
      </c>
      <c r="Q59" s="246"/>
      <c r="R59" s="44"/>
    </row>
    <row r="60" s="64" customFormat="true" ht="18" hidden="false" customHeight="true" outlineLevel="0" collapsed="false">
      <c r="A60" s="281"/>
      <c r="B60" s="285" t="s">
        <v>128</v>
      </c>
      <c r="C60" s="285"/>
      <c r="D60" s="285"/>
      <c r="E60" s="67" t="n">
        <v>2732</v>
      </c>
      <c r="F60" s="67" t="n">
        <v>456</v>
      </c>
      <c r="G60" s="67" t="n">
        <v>212</v>
      </c>
      <c r="H60" s="67" t="n">
        <v>69</v>
      </c>
      <c r="I60" s="67" t="n">
        <v>327</v>
      </c>
      <c r="J60" s="67" t="n">
        <v>49</v>
      </c>
      <c r="K60" s="67" t="n">
        <v>91</v>
      </c>
      <c r="L60" s="67" t="n">
        <v>31</v>
      </c>
      <c r="M60" s="67" t="n">
        <v>647</v>
      </c>
      <c r="N60" s="67" t="n">
        <v>234</v>
      </c>
      <c r="O60" s="67" t="n">
        <v>246</v>
      </c>
      <c r="P60" s="67" t="n">
        <v>370</v>
      </c>
      <c r="Q60" s="245"/>
      <c r="R60" s="60"/>
    </row>
    <row r="61" customFormat="false" ht="18" hidden="false" customHeight="true" outlineLevel="0" collapsed="false">
      <c r="A61" s="281"/>
      <c r="B61" s="91"/>
      <c r="C61" s="119"/>
      <c r="D61" s="75" t="s">
        <v>584</v>
      </c>
      <c r="E61" s="70" t="n">
        <v>2135</v>
      </c>
      <c r="F61" s="70" t="n">
        <v>369</v>
      </c>
      <c r="G61" s="70" t="n">
        <v>115</v>
      </c>
      <c r="H61" s="70" t="n">
        <v>39</v>
      </c>
      <c r="I61" s="70" t="n">
        <v>234</v>
      </c>
      <c r="J61" s="70" t="n">
        <v>45</v>
      </c>
      <c r="K61" s="70" t="n">
        <v>82</v>
      </c>
      <c r="L61" s="70" t="n">
        <v>29</v>
      </c>
      <c r="M61" s="70" t="n">
        <v>449</v>
      </c>
      <c r="N61" s="70" t="n">
        <v>184</v>
      </c>
      <c r="O61" s="70" t="n">
        <v>235</v>
      </c>
      <c r="P61" s="70" t="n">
        <v>354</v>
      </c>
      <c r="Q61" s="246"/>
      <c r="R61" s="44"/>
    </row>
    <row r="62" customFormat="false" ht="18" hidden="false" customHeight="true" outlineLevel="0" collapsed="false">
      <c r="A62" s="281"/>
      <c r="B62" s="91"/>
      <c r="C62" s="119"/>
      <c r="D62" s="75" t="s">
        <v>585</v>
      </c>
      <c r="E62" s="70" t="n">
        <v>597</v>
      </c>
      <c r="F62" s="70" t="n">
        <v>87</v>
      </c>
      <c r="G62" s="70" t="n">
        <v>97</v>
      </c>
      <c r="H62" s="70" t="n">
        <v>30</v>
      </c>
      <c r="I62" s="70" t="n">
        <v>93</v>
      </c>
      <c r="J62" s="70" t="n">
        <v>4</v>
      </c>
      <c r="K62" s="70" t="n">
        <v>9</v>
      </c>
      <c r="L62" s="70" t="n">
        <v>2</v>
      </c>
      <c r="M62" s="70" t="n">
        <v>198</v>
      </c>
      <c r="N62" s="70" t="n">
        <v>50</v>
      </c>
      <c r="O62" s="70" t="n">
        <v>11</v>
      </c>
      <c r="P62" s="70" t="n">
        <v>16</v>
      </c>
      <c r="Q62" s="246"/>
      <c r="R62" s="44"/>
    </row>
    <row r="63" customFormat="false" ht="18" hidden="false" customHeight="true" outlineLevel="0" collapsed="false">
      <c r="A63" s="281"/>
      <c r="B63" s="66" t="s">
        <v>33</v>
      </c>
      <c r="C63" s="66"/>
      <c r="D63" s="66"/>
      <c r="E63" s="67" t="n">
        <v>638</v>
      </c>
      <c r="F63" s="67" t="n">
        <v>107</v>
      </c>
      <c r="G63" s="67" t="n">
        <v>48</v>
      </c>
      <c r="H63" s="67" t="n">
        <v>4</v>
      </c>
      <c r="I63" s="67" t="n">
        <v>77</v>
      </c>
      <c r="J63" s="67" t="n">
        <v>7</v>
      </c>
      <c r="K63" s="67" t="n">
        <v>16</v>
      </c>
      <c r="L63" s="67" t="n">
        <v>10</v>
      </c>
      <c r="M63" s="67" t="n">
        <v>172</v>
      </c>
      <c r="N63" s="67" t="n">
        <v>58</v>
      </c>
      <c r="O63" s="67" t="n">
        <v>69</v>
      </c>
      <c r="P63" s="67" t="n">
        <v>70</v>
      </c>
      <c r="Q63" s="246"/>
      <c r="R63" s="44"/>
    </row>
    <row r="64" customFormat="false" ht="18" hidden="false" customHeight="true" outlineLevel="0" collapsed="false">
      <c r="A64" s="281"/>
      <c r="B64" s="282"/>
      <c r="C64" s="272"/>
      <c r="D64" s="75" t="s">
        <v>584</v>
      </c>
      <c r="E64" s="70" t="n">
        <v>467</v>
      </c>
      <c r="F64" s="70" t="n">
        <v>72</v>
      </c>
      <c r="G64" s="70" t="n">
        <v>26</v>
      </c>
      <c r="H64" s="70" t="n">
        <v>2</v>
      </c>
      <c r="I64" s="70" t="n">
        <v>56</v>
      </c>
      <c r="J64" s="70" t="n">
        <v>7</v>
      </c>
      <c r="K64" s="70" t="n">
        <v>15</v>
      </c>
      <c r="L64" s="70" t="n">
        <v>10</v>
      </c>
      <c r="M64" s="70" t="n">
        <v>102</v>
      </c>
      <c r="N64" s="70" t="n">
        <v>41</v>
      </c>
      <c r="O64" s="70" t="n">
        <v>66</v>
      </c>
      <c r="P64" s="70" t="n">
        <v>70</v>
      </c>
      <c r="Q64" s="246"/>
      <c r="R64" s="44"/>
    </row>
    <row r="65" customFormat="false" ht="18" hidden="false" customHeight="true" outlineLevel="0" collapsed="false">
      <c r="A65" s="281"/>
      <c r="B65" s="282"/>
      <c r="C65" s="272"/>
      <c r="D65" s="75" t="s">
        <v>585</v>
      </c>
      <c r="E65" s="70" t="n">
        <v>171</v>
      </c>
      <c r="F65" s="70" t="n">
        <v>35</v>
      </c>
      <c r="G65" s="70" t="n">
        <v>22</v>
      </c>
      <c r="H65" s="70" t="n">
        <v>2</v>
      </c>
      <c r="I65" s="70" t="n">
        <v>21</v>
      </c>
      <c r="J65" s="70" t="s">
        <v>66</v>
      </c>
      <c r="K65" s="70" t="n">
        <v>1</v>
      </c>
      <c r="L65" s="70" t="s">
        <v>66</v>
      </c>
      <c r="M65" s="70" t="n">
        <v>70</v>
      </c>
      <c r="N65" s="70" t="n">
        <v>17</v>
      </c>
      <c r="O65" s="70" t="n">
        <v>3</v>
      </c>
      <c r="P65" s="70" t="s">
        <v>66</v>
      </c>
      <c r="Q65" s="246"/>
      <c r="R65" s="44"/>
    </row>
    <row r="66" customFormat="false" ht="18" hidden="false" customHeight="true" outlineLevel="0" collapsed="false">
      <c r="A66" s="281"/>
      <c r="B66" s="66" t="s">
        <v>34</v>
      </c>
      <c r="C66" s="66"/>
      <c r="D66" s="66"/>
      <c r="E66" s="67" t="n">
        <v>506</v>
      </c>
      <c r="F66" s="67" t="n">
        <v>76</v>
      </c>
      <c r="G66" s="67" t="n">
        <v>40</v>
      </c>
      <c r="H66" s="67" t="n">
        <v>22</v>
      </c>
      <c r="I66" s="67" t="n">
        <v>60</v>
      </c>
      <c r="J66" s="67" t="n">
        <v>11</v>
      </c>
      <c r="K66" s="67" t="n">
        <v>16</v>
      </c>
      <c r="L66" s="67" t="n">
        <v>10</v>
      </c>
      <c r="M66" s="67" t="n">
        <v>108</v>
      </c>
      <c r="N66" s="67" t="n">
        <v>31</v>
      </c>
      <c r="O66" s="67" t="n">
        <v>42</v>
      </c>
      <c r="P66" s="67" t="n">
        <v>90</v>
      </c>
      <c r="Q66" s="246"/>
      <c r="R66" s="44"/>
    </row>
    <row r="67" customFormat="false" ht="18" hidden="false" customHeight="true" outlineLevel="0" collapsed="false">
      <c r="A67" s="281"/>
      <c r="B67" s="282"/>
      <c r="C67" s="272"/>
      <c r="D67" s="75" t="s">
        <v>584</v>
      </c>
      <c r="E67" s="70" t="n">
        <v>420</v>
      </c>
      <c r="F67" s="70" t="n">
        <v>69</v>
      </c>
      <c r="G67" s="70" t="n">
        <v>19</v>
      </c>
      <c r="H67" s="70" t="n">
        <v>7</v>
      </c>
      <c r="I67" s="70" t="n">
        <v>45</v>
      </c>
      <c r="J67" s="70" t="n">
        <v>11</v>
      </c>
      <c r="K67" s="70" t="n">
        <v>16</v>
      </c>
      <c r="L67" s="70" t="n">
        <v>10</v>
      </c>
      <c r="M67" s="70" t="n">
        <v>86</v>
      </c>
      <c r="N67" s="70" t="n">
        <v>28</v>
      </c>
      <c r="O67" s="70" t="n">
        <v>42</v>
      </c>
      <c r="P67" s="70" t="n">
        <v>87</v>
      </c>
      <c r="Q67" s="246"/>
      <c r="R67" s="44"/>
    </row>
    <row r="68" customFormat="false" ht="18" hidden="false" customHeight="true" outlineLevel="0" collapsed="false">
      <c r="A68" s="281"/>
      <c r="B68" s="282"/>
      <c r="C68" s="272"/>
      <c r="D68" s="75" t="s">
        <v>585</v>
      </c>
      <c r="E68" s="70" t="n">
        <v>86</v>
      </c>
      <c r="F68" s="70" t="n">
        <v>7</v>
      </c>
      <c r="G68" s="70" t="n">
        <v>21</v>
      </c>
      <c r="H68" s="70" t="n">
        <v>15</v>
      </c>
      <c r="I68" s="70" t="n">
        <v>15</v>
      </c>
      <c r="J68" s="70" t="s">
        <v>66</v>
      </c>
      <c r="K68" s="70" t="s">
        <v>66</v>
      </c>
      <c r="L68" s="70" t="s">
        <v>66</v>
      </c>
      <c r="M68" s="70" t="n">
        <v>22</v>
      </c>
      <c r="N68" s="70" t="n">
        <v>3</v>
      </c>
      <c r="O68" s="70" t="s">
        <v>66</v>
      </c>
      <c r="P68" s="70" t="n">
        <v>3</v>
      </c>
      <c r="Q68" s="246"/>
      <c r="R68" s="44"/>
    </row>
    <row r="69" customFormat="false" ht="18" hidden="false" customHeight="true" outlineLevel="0" collapsed="false">
      <c r="A69" s="281"/>
      <c r="B69" s="89" t="s">
        <v>35</v>
      </c>
      <c r="C69" s="44"/>
      <c r="E69" s="67" t="n">
        <v>523</v>
      </c>
      <c r="F69" s="67" t="n">
        <v>76</v>
      </c>
      <c r="G69" s="67" t="n">
        <v>45</v>
      </c>
      <c r="H69" s="67" t="n">
        <v>17</v>
      </c>
      <c r="I69" s="67" t="n">
        <v>58</v>
      </c>
      <c r="J69" s="67" t="n">
        <v>15</v>
      </c>
      <c r="K69" s="67" t="n">
        <v>22</v>
      </c>
      <c r="L69" s="67" t="n">
        <v>7</v>
      </c>
      <c r="M69" s="67" t="n">
        <v>104</v>
      </c>
      <c r="N69" s="67" t="n">
        <v>62</v>
      </c>
      <c r="O69" s="67" t="n">
        <v>45</v>
      </c>
      <c r="P69" s="67" t="n">
        <v>72</v>
      </c>
      <c r="Q69" s="246"/>
      <c r="R69" s="44"/>
    </row>
    <row r="70" customFormat="false" ht="18" hidden="false" customHeight="true" outlineLevel="0" collapsed="false">
      <c r="A70" s="281"/>
      <c r="B70" s="282"/>
      <c r="C70" s="272"/>
      <c r="D70" s="75" t="s">
        <v>584</v>
      </c>
      <c r="E70" s="70" t="n">
        <v>345</v>
      </c>
      <c r="F70" s="70" t="n">
        <v>55</v>
      </c>
      <c r="G70" s="70" t="n">
        <v>23</v>
      </c>
      <c r="H70" s="70" t="n">
        <v>5</v>
      </c>
      <c r="I70" s="70" t="n">
        <v>37</v>
      </c>
      <c r="J70" s="70" t="n">
        <v>11</v>
      </c>
      <c r="K70" s="70" t="n">
        <v>15</v>
      </c>
      <c r="L70" s="70" t="n">
        <v>5</v>
      </c>
      <c r="M70" s="70" t="n">
        <v>55</v>
      </c>
      <c r="N70" s="70" t="n">
        <v>43</v>
      </c>
      <c r="O70" s="70" t="n">
        <v>37</v>
      </c>
      <c r="P70" s="70" t="n">
        <v>59</v>
      </c>
      <c r="Q70" s="246"/>
      <c r="R70" s="44"/>
    </row>
    <row r="71" customFormat="false" ht="18" hidden="false" customHeight="true" outlineLevel="0" collapsed="false">
      <c r="A71" s="281"/>
      <c r="B71" s="282"/>
      <c r="C71" s="272"/>
      <c r="D71" s="75" t="s">
        <v>585</v>
      </c>
      <c r="E71" s="70" t="n">
        <v>178</v>
      </c>
      <c r="F71" s="70" t="n">
        <v>21</v>
      </c>
      <c r="G71" s="70" t="n">
        <v>22</v>
      </c>
      <c r="H71" s="70" t="n">
        <v>12</v>
      </c>
      <c r="I71" s="70" t="n">
        <v>21</v>
      </c>
      <c r="J71" s="70" t="n">
        <v>4</v>
      </c>
      <c r="K71" s="70" t="n">
        <v>7</v>
      </c>
      <c r="L71" s="70" t="n">
        <v>2</v>
      </c>
      <c r="M71" s="70" t="n">
        <v>49</v>
      </c>
      <c r="N71" s="70" t="n">
        <v>19</v>
      </c>
      <c r="O71" s="70" t="n">
        <v>8</v>
      </c>
      <c r="P71" s="70" t="n">
        <v>13</v>
      </c>
      <c r="Q71" s="246"/>
      <c r="R71" s="44"/>
    </row>
    <row r="72" customFormat="false" ht="18" hidden="false" customHeight="true" outlineLevel="0" collapsed="false">
      <c r="A72" s="281"/>
      <c r="B72" s="66" t="s">
        <v>36</v>
      </c>
      <c r="C72" s="66"/>
      <c r="D72" s="66"/>
      <c r="E72" s="67" t="n">
        <v>363</v>
      </c>
      <c r="F72" s="67" t="n">
        <v>60</v>
      </c>
      <c r="G72" s="67" t="n">
        <v>23</v>
      </c>
      <c r="H72" s="67" t="n">
        <v>6</v>
      </c>
      <c r="I72" s="67" t="n">
        <v>41</v>
      </c>
      <c r="J72" s="67" t="n">
        <v>2</v>
      </c>
      <c r="K72" s="67" t="n">
        <v>6</v>
      </c>
      <c r="L72" s="67" t="n">
        <v>4</v>
      </c>
      <c r="M72" s="67" t="n">
        <v>118</v>
      </c>
      <c r="N72" s="67" t="n">
        <v>25</v>
      </c>
      <c r="O72" s="67" t="n">
        <v>32</v>
      </c>
      <c r="P72" s="67" t="n">
        <v>46</v>
      </c>
      <c r="Q72" s="246"/>
      <c r="R72" s="44"/>
    </row>
    <row r="73" customFormat="false" ht="15.75" hidden="false" customHeight="true" outlineLevel="0" collapsed="false">
      <c r="A73" s="281"/>
      <c r="B73" s="282"/>
      <c r="C73" s="272"/>
      <c r="D73" s="75" t="s">
        <v>584</v>
      </c>
      <c r="E73" s="70" t="n">
        <v>316</v>
      </c>
      <c r="F73" s="70" t="n">
        <v>53</v>
      </c>
      <c r="G73" s="70" t="n">
        <v>15</v>
      </c>
      <c r="H73" s="70" t="n">
        <v>5</v>
      </c>
      <c r="I73" s="70" t="n">
        <v>30</v>
      </c>
      <c r="J73" s="70" t="n">
        <v>2</v>
      </c>
      <c r="K73" s="70" t="n">
        <v>6</v>
      </c>
      <c r="L73" s="70" t="n">
        <v>4</v>
      </c>
      <c r="M73" s="70" t="n">
        <v>98</v>
      </c>
      <c r="N73" s="70" t="n">
        <v>25</v>
      </c>
      <c r="O73" s="70" t="n">
        <v>32</v>
      </c>
      <c r="P73" s="70" t="n">
        <v>46</v>
      </c>
      <c r="Q73" s="246"/>
      <c r="R73" s="44"/>
    </row>
    <row r="74" customFormat="false" ht="18" hidden="false" customHeight="true" outlineLevel="0" collapsed="false">
      <c r="A74" s="281"/>
      <c r="B74" s="282"/>
      <c r="C74" s="272"/>
      <c r="D74" s="75" t="s">
        <v>585</v>
      </c>
      <c r="E74" s="70" t="n">
        <v>47</v>
      </c>
      <c r="F74" s="70" t="n">
        <v>7</v>
      </c>
      <c r="G74" s="70" t="n">
        <v>8</v>
      </c>
      <c r="H74" s="70" t="n">
        <v>1</v>
      </c>
      <c r="I74" s="70" t="n">
        <v>11</v>
      </c>
      <c r="J74" s="70" t="s">
        <v>66</v>
      </c>
      <c r="K74" s="70" t="s">
        <v>66</v>
      </c>
      <c r="L74" s="70" t="s">
        <v>66</v>
      </c>
      <c r="M74" s="70" t="n">
        <v>20</v>
      </c>
      <c r="N74" s="70" t="s">
        <v>66</v>
      </c>
      <c r="O74" s="70" t="s">
        <v>66</v>
      </c>
      <c r="P74" s="70" t="s">
        <v>66</v>
      </c>
      <c r="Q74" s="246"/>
      <c r="R74" s="44"/>
    </row>
    <row r="75" customFormat="false" ht="18" hidden="false" customHeight="true" outlineLevel="0" collapsed="false">
      <c r="A75" s="281"/>
      <c r="B75" s="66" t="s">
        <v>37</v>
      </c>
      <c r="C75" s="66"/>
      <c r="D75" s="66"/>
      <c r="E75" s="67" t="n">
        <v>494</v>
      </c>
      <c r="F75" s="67" t="n">
        <v>93</v>
      </c>
      <c r="G75" s="67" t="n">
        <v>39</v>
      </c>
      <c r="H75" s="67" t="n">
        <v>15</v>
      </c>
      <c r="I75" s="67" t="n">
        <v>68</v>
      </c>
      <c r="J75" s="67" t="n">
        <v>8</v>
      </c>
      <c r="K75" s="67" t="n">
        <v>19</v>
      </c>
      <c r="L75" s="67" t="s">
        <v>66</v>
      </c>
      <c r="M75" s="67" t="n">
        <v>106</v>
      </c>
      <c r="N75" s="67" t="n">
        <v>37</v>
      </c>
      <c r="O75" s="67" t="n">
        <v>45</v>
      </c>
      <c r="P75" s="67" t="n">
        <v>64</v>
      </c>
      <c r="Q75" s="246"/>
      <c r="R75" s="44"/>
    </row>
    <row r="76" customFormat="false" ht="18" hidden="false" customHeight="true" outlineLevel="0" collapsed="false">
      <c r="A76" s="281"/>
      <c r="B76" s="282"/>
      <c r="C76" s="272"/>
      <c r="D76" s="75" t="s">
        <v>584</v>
      </c>
      <c r="E76" s="70" t="n">
        <v>422</v>
      </c>
      <c r="F76" s="70" t="n">
        <v>88</v>
      </c>
      <c r="G76" s="70" t="n">
        <v>23</v>
      </c>
      <c r="H76" s="70" t="n">
        <v>15</v>
      </c>
      <c r="I76" s="70" t="n">
        <v>52</v>
      </c>
      <c r="J76" s="70" t="n">
        <v>8</v>
      </c>
      <c r="K76" s="70" t="n">
        <v>18</v>
      </c>
      <c r="L76" s="70" t="s">
        <v>66</v>
      </c>
      <c r="M76" s="70" t="n">
        <v>82</v>
      </c>
      <c r="N76" s="70" t="n">
        <v>27</v>
      </c>
      <c r="O76" s="70" t="n">
        <v>45</v>
      </c>
      <c r="P76" s="70" t="n">
        <v>64</v>
      </c>
      <c r="Q76" s="246"/>
      <c r="R76" s="44"/>
    </row>
    <row r="77" customFormat="false" ht="18" hidden="false" customHeight="true" outlineLevel="0" collapsed="false">
      <c r="A77" s="281"/>
      <c r="B77" s="283"/>
      <c r="C77" s="284"/>
      <c r="D77" s="96" t="s">
        <v>585</v>
      </c>
      <c r="E77" s="73" t="n">
        <v>72</v>
      </c>
      <c r="F77" s="73" t="n">
        <v>5</v>
      </c>
      <c r="G77" s="73" t="n">
        <v>16</v>
      </c>
      <c r="H77" s="73" t="s">
        <v>66</v>
      </c>
      <c r="I77" s="73" t="n">
        <v>16</v>
      </c>
      <c r="J77" s="73" t="s">
        <v>66</v>
      </c>
      <c r="K77" s="73" t="n">
        <v>1</v>
      </c>
      <c r="L77" s="73" t="s">
        <v>66</v>
      </c>
      <c r="M77" s="73" t="n">
        <v>24</v>
      </c>
      <c r="N77" s="73" t="n">
        <v>10</v>
      </c>
      <c r="O77" s="73" t="s">
        <v>66</v>
      </c>
      <c r="P77" s="73" t="s">
        <v>66</v>
      </c>
      <c r="Q77" s="248"/>
      <c r="R77" s="44"/>
    </row>
    <row r="78" customFormat="false" ht="18" hidden="false" customHeight="true" outlineLevel="0" collapsed="false">
      <c r="A78" s="281"/>
      <c r="B78" s="66" t="s">
        <v>38</v>
      </c>
      <c r="C78" s="66"/>
      <c r="D78" s="66"/>
      <c r="E78" s="67" t="n">
        <v>208</v>
      </c>
      <c r="F78" s="67" t="n">
        <v>44</v>
      </c>
      <c r="G78" s="67" t="n">
        <v>17</v>
      </c>
      <c r="H78" s="67" t="n">
        <v>5</v>
      </c>
      <c r="I78" s="67" t="n">
        <v>23</v>
      </c>
      <c r="J78" s="67" t="n">
        <v>6</v>
      </c>
      <c r="K78" s="67" t="n">
        <v>12</v>
      </c>
      <c r="L78" s="67" t="s">
        <v>66</v>
      </c>
      <c r="M78" s="67" t="n">
        <v>39</v>
      </c>
      <c r="N78" s="67" t="n">
        <v>21</v>
      </c>
      <c r="O78" s="67" t="n">
        <v>13</v>
      </c>
      <c r="P78" s="67" t="n">
        <v>28</v>
      </c>
      <c r="Q78" s="246"/>
      <c r="R78" s="44"/>
    </row>
    <row r="79" customFormat="false" ht="18" hidden="false" customHeight="true" outlineLevel="0" collapsed="false">
      <c r="A79" s="281"/>
      <c r="B79" s="282"/>
      <c r="C79" s="272"/>
      <c r="D79" s="75" t="s">
        <v>584</v>
      </c>
      <c r="E79" s="70" t="n">
        <v>165</v>
      </c>
      <c r="F79" s="70" t="n">
        <v>32</v>
      </c>
      <c r="G79" s="70" t="n">
        <v>9</v>
      </c>
      <c r="H79" s="70" t="n">
        <v>5</v>
      </c>
      <c r="I79" s="70" t="n">
        <v>14</v>
      </c>
      <c r="J79" s="70" t="n">
        <v>6</v>
      </c>
      <c r="K79" s="70" t="n">
        <v>12</v>
      </c>
      <c r="L79" s="70" t="s">
        <v>66</v>
      </c>
      <c r="M79" s="70" t="n">
        <v>26</v>
      </c>
      <c r="N79" s="70" t="n">
        <v>20</v>
      </c>
      <c r="O79" s="70" t="n">
        <v>13</v>
      </c>
      <c r="P79" s="70" t="n">
        <v>28</v>
      </c>
      <c r="Q79" s="246"/>
      <c r="R79" s="44"/>
    </row>
    <row r="80" customFormat="false" ht="18" hidden="false" customHeight="true" outlineLevel="0" collapsed="false">
      <c r="A80" s="281"/>
      <c r="B80" s="282"/>
      <c r="C80" s="272"/>
      <c r="D80" s="75" t="s">
        <v>585</v>
      </c>
      <c r="E80" s="70" t="n">
        <v>43</v>
      </c>
      <c r="F80" s="70" t="n">
        <v>12</v>
      </c>
      <c r="G80" s="70" t="n">
        <v>8</v>
      </c>
      <c r="H80" s="70" t="s">
        <v>66</v>
      </c>
      <c r="I80" s="70" t="n">
        <v>9</v>
      </c>
      <c r="J80" s="70" t="s">
        <v>66</v>
      </c>
      <c r="K80" s="70" t="s">
        <v>66</v>
      </c>
      <c r="L80" s="70" t="s">
        <v>66</v>
      </c>
      <c r="M80" s="70" t="n">
        <v>13</v>
      </c>
      <c r="N80" s="70" t="n">
        <v>1</v>
      </c>
      <c r="O80" s="70" t="s">
        <v>66</v>
      </c>
      <c r="P80" s="70" t="s">
        <v>66</v>
      </c>
      <c r="Q80" s="246"/>
      <c r="R80" s="44"/>
    </row>
    <row r="81" s="64" customFormat="true" ht="18" hidden="false" customHeight="true" outlineLevel="0" collapsed="false">
      <c r="A81" s="281"/>
      <c r="B81" s="285" t="s">
        <v>129</v>
      </c>
      <c r="C81" s="285"/>
      <c r="D81" s="285"/>
      <c r="E81" s="67" t="n">
        <v>100</v>
      </c>
      <c r="F81" s="67" t="n">
        <v>12</v>
      </c>
      <c r="G81" s="67" t="n">
        <v>17</v>
      </c>
      <c r="H81" s="67" t="n">
        <v>3</v>
      </c>
      <c r="I81" s="67" t="n">
        <v>6</v>
      </c>
      <c r="J81" s="67" t="n">
        <v>1</v>
      </c>
      <c r="K81" s="67" t="n">
        <v>4</v>
      </c>
      <c r="L81" s="67" t="s">
        <v>66</v>
      </c>
      <c r="M81" s="67" t="n">
        <v>19</v>
      </c>
      <c r="N81" s="67" t="n">
        <v>16</v>
      </c>
      <c r="O81" s="67" t="n">
        <v>10</v>
      </c>
      <c r="P81" s="67" t="n">
        <v>12</v>
      </c>
      <c r="Q81" s="245"/>
      <c r="R81" s="60"/>
    </row>
    <row r="82" customFormat="false" ht="18" hidden="false" customHeight="true" outlineLevel="0" collapsed="false">
      <c r="A82" s="281"/>
      <c r="B82" s="91"/>
      <c r="C82" s="119"/>
      <c r="D82" s="75" t="s">
        <v>584</v>
      </c>
      <c r="E82" s="70" t="n">
        <v>93</v>
      </c>
      <c r="F82" s="70" t="n">
        <v>11</v>
      </c>
      <c r="G82" s="70" t="n">
        <v>14</v>
      </c>
      <c r="H82" s="70" t="n">
        <v>3</v>
      </c>
      <c r="I82" s="70" t="n">
        <v>6</v>
      </c>
      <c r="J82" s="70" t="n">
        <v>1</v>
      </c>
      <c r="K82" s="70" t="n">
        <v>4</v>
      </c>
      <c r="L82" s="70" t="s">
        <v>66</v>
      </c>
      <c r="M82" s="70" t="n">
        <v>17</v>
      </c>
      <c r="N82" s="70" t="n">
        <v>15</v>
      </c>
      <c r="O82" s="70" t="n">
        <v>10</v>
      </c>
      <c r="P82" s="70" t="n">
        <v>12</v>
      </c>
      <c r="Q82" s="246"/>
      <c r="R82" s="44"/>
    </row>
    <row r="83" customFormat="false" ht="18" hidden="false" customHeight="true" outlineLevel="0" collapsed="false">
      <c r="A83" s="281"/>
      <c r="B83" s="91"/>
      <c r="C83" s="119"/>
      <c r="D83" s="75" t="s">
        <v>585</v>
      </c>
      <c r="E83" s="70" t="n">
        <v>7</v>
      </c>
      <c r="F83" s="70" t="n">
        <v>1</v>
      </c>
      <c r="G83" s="70" t="n">
        <v>3</v>
      </c>
      <c r="H83" s="70" t="s">
        <v>66</v>
      </c>
      <c r="I83" s="70" t="s">
        <v>66</v>
      </c>
      <c r="J83" s="70" t="s">
        <v>66</v>
      </c>
      <c r="K83" s="70" t="s">
        <v>66</v>
      </c>
      <c r="L83" s="70" t="s">
        <v>66</v>
      </c>
      <c r="M83" s="70" t="n">
        <v>2</v>
      </c>
      <c r="N83" s="70" t="n">
        <v>1</v>
      </c>
      <c r="O83" s="70" t="s">
        <v>66</v>
      </c>
      <c r="P83" s="70" t="s">
        <v>66</v>
      </c>
      <c r="Q83" s="246"/>
      <c r="R83" s="44"/>
    </row>
    <row r="84" customFormat="false" ht="18" hidden="false" customHeight="true" outlineLevel="0" collapsed="false">
      <c r="A84" s="281"/>
      <c r="B84" s="89" t="s">
        <v>108</v>
      </c>
      <c r="C84" s="44"/>
      <c r="E84" s="67" t="n">
        <v>100</v>
      </c>
      <c r="F84" s="67" t="n">
        <v>12</v>
      </c>
      <c r="G84" s="67" t="n">
        <v>17</v>
      </c>
      <c r="H84" s="67" t="n">
        <v>3</v>
      </c>
      <c r="I84" s="67" t="n">
        <v>6</v>
      </c>
      <c r="J84" s="67" t="n">
        <v>1</v>
      </c>
      <c r="K84" s="67" t="n">
        <v>4</v>
      </c>
      <c r="L84" s="67" t="s">
        <v>66</v>
      </c>
      <c r="M84" s="67" t="n">
        <v>19</v>
      </c>
      <c r="N84" s="67" t="n">
        <v>16</v>
      </c>
      <c r="O84" s="67" t="n">
        <v>10</v>
      </c>
      <c r="P84" s="67" t="n">
        <v>12</v>
      </c>
      <c r="Q84" s="246"/>
      <c r="R84" s="44"/>
    </row>
    <row r="85" customFormat="false" ht="18" hidden="false" customHeight="true" outlineLevel="0" collapsed="false">
      <c r="A85" s="281"/>
      <c r="B85" s="282"/>
      <c r="C85" s="272"/>
      <c r="D85" s="75" t="s">
        <v>584</v>
      </c>
      <c r="E85" s="70" t="n">
        <v>93</v>
      </c>
      <c r="F85" s="70" t="n">
        <v>11</v>
      </c>
      <c r="G85" s="70" t="n">
        <v>14</v>
      </c>
      <c r="H85" s="70" t="n">
        <v>3</v>
      </c>
      <c r="I85" s="70" t="n">
        <v>6</v>
      </c>
      <c r="J85" s="70" t="n">
        <v>1</v>
      </c>
      <c r="K85" s="70" t="n">
        <v>4</v>
      </c>
      <c r="L85" s="70" t="s">
        <v>66</v>
      </c>
      <c r="M85" s="70" t="n">
        <v>17</v>
      </c>
      <c r="N85" s="70" t="n">
        <v>15</v>
      </c>
      <c r="O85" s="70" t="n">
        <v>10</v>
      </c>
      <c r="P85" s="70" t="n">
        <v>12</v>
      </c>
      <c r="Q85" s="246"/>
      <c r="R85" s="44"/>
    </row>
    <row r="86" customFormat="false" ht="18" hidden="false" customHeight="true" outlineLevel="0" collapsed="false">
      <c r="A86" s="281"/>
      <c r="B86" s="282"/>
      <c r="C86" s="272"/>
      <c r="D86" s="75" t="s">
        <v>585</v>
      </c>
      <c r="E86" s="70" t="n">
        <v>7</v>
      </c>
      <c r="F86" s="70" t="n">
        <v>1</v>
      </c>
      <c r="G86" s="70" t="n">
        <v>3</v>
      </c>
      <c r="H86" s="70" t="s">
        <v>66</v>
      </c>
      <c r="I86" s="70" t="s">
        <v>66</v>
      </c>
      <c r="J86" s="70" t="s">
        <v>66</v>
      </c>
      <c r="K86" s="70" t="s">
        <v>66</v>
      </c>
      <c r="L86" s="70" t="s">
        <v>66</v>
      </c>
      <c r="M86" s="70" t="n">
        <v>2</v>
      </c>
      <c r="N86" s="70" t="n">
        <v>1</v>
      </c>
      <c r="O86" s="70" t="s">
        <v>66</v>
      </c>
      <c r="P86" s="70" t="s">
        <v>66</v>
      </c>
      <c r="Q86" s="246"/>
      <c r="R86" s="44"/>
    </row>
    <row r="87" customFormat="false" ht="23.25" hidden="false" customHeight="true" outlineLevel="0" collapsed="false">
      <c r="A87" s="281"/>
      <c r="B87" s="89" t="s">
        <v>41</v>
      </c>
      <c r="C87" s="96"/>
      <c r="E87" s="67" t="n">
        <v>125</v>
      </c>
      <c r="F87" s="67" t="n">
        <v>48</v>
      </c>
      <c r="G87" s="67" t="n">
        <v>1</v>
      </c>
      <c r="H87" s="67" t="n">
        <v>4</v>
      </c>
      <c r="I87" s="67" t="n">
        <v>3</v>
      </c>
      <c r="J87" s="67" t="n">
        <v>2</v>
      </c>
      <c r="K87" s="67" t="n">
        <v>6</v>
      </c>
      <c r="L87" s="67" t="n">
        <v>1</v>
      </c>
      <c r="M87" s="67" t="n">
        <v>21</v>
      </c>
      <c r="N87" s="67" t="n">
        <v>10</v>
      </c>
      <c r="O87" s="67" t="n">
        <v>8</v>
      </c>
      <c r="P87" s="67" t="n">
        <v>21</v>
      </c>
      <c r="Q87" s="246"/>
      <c r="R87" s="44"/>
    </row>
    <row r="88" customFormat="false" ht="18" hidden="false" customHeight="true" outlineLevel="0" collapsed="false">
      <c r="A88" s="281"/>
      <c r="B88" s="283"/>
      <c r="C88" s="96"/>
      <c r="D88" s="96" t="s">
        <v>585</v>
      </c>
      <c r="E88" s="73" t="n">
        <v>125</v>
      </c>
      <c r="F88" s="73" t="n">
        <v>48</v>
      </c>
      <c r="G88" s="73" t="n">
        <v>1</v>
      </c>
      <c r="H88" s="73" t="n">
        <v>4</v>
      </c>
      <c r="I88" s="73" t="n">
        <v>3</v>
      </c>
      <c r="J88" s="73" t="n">
        <v>2</v>
      </c>
      <c r="K88" s="73" t="n">
        <v>6</v>
      </c>
      <c r="L88" s="73" t="n">
        <v>1</v>
      </c>
      <c r="M88" s="73" t="n">
        <v>21</v>
      </c>
      <c r="N88" s="73" t="n">
        <v>10</v>
      </c>
      <c r="O88" s="73" t="n">
        <v>8</v>
      </c>
      <c r="P88" s="73" t="n">
        <v>21</v>
      </c>
      <c r="Q88" s="248"/>
      <c r="R88" s="44"/>
    </row>
    <row r="89" customFormat="false" ht="10.5" hidden="false" customHeight="true" outlineLevel="0" collapsed="false">
      <c r="Q89" s="44"/>
    </row>
    <row r="90" customFormat="false" ht="13.5" hidden="false" customHeight="true" outlineLevel="0" collapsed="false">
      <c r="B90" s="286" t="s">
        <v>586</v>
      </c>
      <c r="C90" s="112"/>
      <c r="D90" s="112"/>
      <c r="E90" s="112"/>
      <c r="F90" s="112"/>
      <c r="G90" s="112"/>
      <c r="H90" s="112"/>
      <c r="I90" s="112"/>
      <c r="J90" s="112"/>
    </row>
    <row r="91" customFormat="false" ht="15" hidden="false" customHeight="true" outlineLevel="0" collapsed="false">
      <c r="B91" s="77" t="s">
        <v>587</v>
      </c>
    </row>
    <row r="92" customFormat="false" ht="15.75" hidden="false" customHeight="true" outlineLevel="0" collapsed="false">
      <c r="B92" s="77" t="s">
        <v>588</v>
      </c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</sheetData>
  <mergeCells count="18">
    <mergeCell ref="D1:P1"/>
    <mergeCell ref="D2:P2"/>
    <mergeCell ref="B3:D3"/>
    <mergeCell ref="E3:E4"/>
    <mergeCell ref="F3:P3"/>
    <mergeCell ref="B4:D4"/>
    <mergeCell ref="A12:A88"/>
    <mergeCell ref="B42:D42"/>
    <mergeCell ref="B54:D54"/>
    <mergeCell ref="B57:D57"/>
    <mergeCell ref="B60:D60"/>
    <mergeCell ref="B63:D63"/>
    <mergeCell ref="B66:D66"/>
    <mergeCell ref="B72:D72"/>
    <mergeCell ref="B75:D75"/>
    <mergeCell ref="B78:D78"/>
    <mergeCell ref="B81:D81"/>
    <mergeCell ref="C87:C88"/>
  </mergeCells>
  <printOptions headings="false" gridLines="false" gridLinesSet="true" horizontalCentered="false" verticalCentered="false"/>
  <pageMargins left="0.984027777777778" right="0.470138888888889" top="0.920138888888889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2.13"/>
    <col collapsed="false" customWidth="true" hidden="false" outlineLevel="0" max="3" min="3" style="41" width="23.56"/>
    <col collapsed="false" customWidth="true" hidden="false" outlineLevel="0" max="4" min="4" style="41" width="10.13"/>
    <col collapsed="false" customWidth="true" hidden="false" outlineLevel="0" max="5" min="5" style="41" width="10.71"/>
    <col collapsed="false" customWidth="false" hidden="false" outlineLevel="0" max="6" min="6" style="41" width="9.14"/>
    <col collapsed="false" customWidth="true" hidden="false" outlineLevel="0" max="7" min="7" style="41" width="14.41"/>
    <col collapsed="false" customWidth="true" hidden="false" outlineLevel="0" max="8" min="8" style="41" width="9.85"/>
    <col collapsed="false" customWidth="true" hidden="false" outlineLevel="0" max="9" min="9" style="41" width="10.99"/>
    <col collapsed="false" customWidth="true" hidden="false" outlineLevel="0" max="10" min="10" style="41" width="10.13"/>
    <col collapsed="false" customWidth="true" hidden="false" outlineLevel="0" max="11" min="11" style="41" width="11.42"/>
    <col collapsed="false" customWidth="true" hidden="false" outlineLevel="0" max="12" min="12" style="41" width="13.41"/>
    <col collapsed="false" customWidth="true" hidden="false" outlineLevel="0" max="13" min="13" style="41" width="10.85"/>
    <col collapsed="false" customWidth="true" hidden="false" outlineLevel="0" max="14" min="14" style="41" width="1.7"/>
    <col collapsed="false" customWidth="true" hidden="false" outlineLevel="0" max="15" min="15" style="41" width="2.13"/>
    <col collapsed="false" customWidth="false" hidden="false" outlineLevel="0" max="257" min="16" style="41" width="9.14"/>
  </cols>
  <sheetData>
    <row r="1" customFormat="false" ht="17.25" hidden="false" customHeight="true" outlineLevel="0" collapsed="false">
      <c r="B1" s="121"/>
      <c r="C1" s="42" t="s">
        <v>589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122"/>
      <c r="O1" s="122"/>
    </row>
    <row r="2" customFormat="false" ht="24" hidden="false" customHeight="true" outlineLevel="0" collapsed="false">
      <c r="B2" s="231"/>
      <c r="C2" s="232" t="s">
        <v>590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68"/>
      <c r="O2" s="268"/>
    </row>
    <row r="3" customFormat="false" ht="15" hidden="false" customHeight="true" outlineLevel="0" collapsed="false">
      <c r="B3" s="53"/>
      <c r="C3" s="287" t="s">
        <v>591</v>
      </c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53"/>
      <c r="O3" s="59"/>
    </row>
    <row r="4" customFormat="false" ht="19.5" hidden="false" customHeight="true" outlineLevel="0" collapsed="false">
      <c r="A4" s="172"/>
      <c r="B4" s="252"/>
      <c r="C4" s="235" t="s">
        <v>592</v>
      </c>
      <c r="D4" s="81" t="s">
        <v>593</v>
      </c>
      <c r="E4" s="81" t="s">
        <v>594</v>
      </c>
      <c r="F4" s="270" t="s">
        <v>595</v>
      </c>
      <c r="G4" s="270"/>
      <c r="H4" s="270"/>
      <c r="I4" s="271" t="s">
        <v>596</v>
      </c>
      <c r="J4" s="271"/>
      <c r="K4" s="271"/>
      <c r="L4" s="271"/>
      <c r="M4" s="271"/>
      <c r="N4" s="48"/>
      <c r="O4" s="53"/>
    </row>
    <row r="5" customFormat="false" ht="25.5" hidden="false" customHeight="true" outlineLevel="0" collapsed="false">
      <c r="A5" s="172"/>
      <c r="B5" s="228"/>
      <c r="C5" s="255" t="s">
        <v>10</v>
      </c>
      <c r="D5" s="81"/>
      <c r="E5" s="81"/>
      <c r="F5" s="81" t="s">
        <v>597</v>
      </c>
      <c r="G5" s="81" t="s">
        <v>598</v>
      </c>
      <c r="H5" s="81" t="s">
        <v>359</v>
      </c>
      <c r="I5" s="81" t="s">
        <v>599</v>
      </c>
      <c r="J5" s="81" t="s">
        <v>600</v>
      </c>
      <c r="K5" s="81" t="s">
        <v>601</v>
      </c>
      <c r="L5" s="81" t="s">
        <v>602</v>
      </c>
      <c r="M5" s="169" t="s">
        <v>603</v>
      </c>
      <c r="N5" s="48"/>
      <c r="O5" s="53"/>
    </row>
    <row r="6" s="64" customFormat="true" ht="20.25" hidden="false" customHeight="true" outlineLevel="0" collapsed="false">
      <c r="A6" s="89"/>
      <c r="B6" s="288"/>
      <c r="C6" s="99" t="s">
        <v>14</v>
      </c>
      <c r="D6" s="289" t="n">
        <v>1352</v>
      </c>
      <c r="E6" s="62" t="n">
        <v>2492</v>
      </c>
      <c r="F6" s="62" t="n">
        <v>763</v>
      </c>
      <c r="G6" s="62" t="n">
        <v>140</v>
      </c>
      <c r="H6" s="62" t="n">
        <v>51</v>
      </c>
      <c r="I6" s="62" t="n">
        <v>2747</v>
      </c>
      <c r="J6" s="62" t="n">
        <v>1515</v>
      </c>
      <c r="K6" s="62" t="n">
        <v>241</v>
      </c>
      <c r="L6" s="62" t="n">
        <v>1278</v>
      </c>
      <c r="M6" s="62" t="n">
        <v>490</v>
      </c>
      <c r="N6" s="99"/>
      <c r="O6" s="60"/>
    </row>
    <row r="7" s="64" customFormat="true" ht="14.25" hidden="false" customHeight="true" outlineLevel="0" collapsed="false">
      <c r="A7" s="75" t="s">
        <v>125</v>
      </c>
      <c r="B7" s="109"/>
      <c r="C7" s="290" t="s">
        <v>126</v>
      </c>
      <c r="D7" s="291" t="n">
        <v>643</v>
      </c>
      <c r="E7" s="67" t="n">
        <v>1360</v>
      </c>
      <c r="F7" s="67" t="n">
        <v>377</v>
      </c>
      <c r="G7" s="67" t="n">
        <v>92</v>
      </c>
      <c r="H7" s="67" t="n">
        <v>21</v>
      </c>
      <c r="I7" s="67" t="n">
        <v>1472</v>
      </c>
      <c r="J7" s="67" t="n">
        <v>972</v>
      </c>
      <c r="K7" s="67" t="n">
        <v>147</v>
      </c>
      <c r="L7" s="67" t="n">
        <v>744</v>
      </c>
      <c r="M7" s="67" t="n">
        <v>272</v>
      </c>
      <c r="N7" s="90"/>
      <c r="O7" s="60"/>
    </row>
    <row r="8" customFormat="false" ht="14.25" hidden="false" customHeight="true" outlineLevel="0" collapsed="false">
      <c r="A8" s="75"/>
      <c r="B8" s="285"/>
      <c r="C8" s="281" t="s">
        <v>16</v>
      </c>
      <c r="D8" s="292" t="n">
        <v>105</v>
      </c>
      <c r="E8" s="70" t="n">
        <v>155</v>
      </c>
      <c r="F8" s="70" t="n">
        <v>56</v>
      </c>
      <c r="G8" s="70" t="n">
        <v>6</v>
      </c>
      <c r="H8" s="70" t="n">
        <v>3</v>
      </c>
      <c r="I8" s="70" t="n">
        <v>160</v>
      </c>
      <c r="J8" s="70" t="n">
        <v>104</v>
      </c>
      <c r="K8" s="70" t="n">
        <v>7</v>
      </c>
      <c r="L8" s="70" t="n">
        <v>73</v>
      </c>
      <c r="M8" s="70" t="n">
        <v>53</v>
      </c>
      <c r="N8" s="71"/>
      <c r="O8" s="44"/>
    </row>
    <row r="9" customFormat="false" ht="14.25" hidden="false" customHeight="true" outlineLevel="0" collapsed="false">
      <c r="A9" s="75"/>
      <c r="B9" s="285"/>
      <c r="C9" s="281" t="s">
        <v>17</v>
      </c>
      <c r="D9" s="292" t="n">
        <v>32</v>
      </c>
      <c r="E9" s="70" t="n">
        <v>51</v>
      </c>
      <c r="F9" s="70" t="n">
        <v>14</v>
      </c>
      <c r="G9" s="70" t="s">
        <v>66</v>
      </c>
      <c r="H9" s="70" t="s">
        <v>66</v>
      </c>
      <c r="I9" s="70" t="n">
        <v>69</v>
      </c>
      <c r="J9" s="70" t="n">
        <v>26</v>
      </c>
      <c r="K9" s="70" t="n">
        <v>2</v>
      </c>
      <c r="L9" s="70" t="n">
        <v>23</v>
      </c>
      <c r="M9" s="70" t="n">
        <v>20</v>
      </c>
      <c r="N9" s="71"/>
      <c r="O9" s="44"/>
    </row>
    <row r="10" customFormat="false" ht="14.25" hidden="false" customHeight="true" outlineLevel="0" collapsed="false">
      <c r="A10" s="75"/>
      <c r="B10" s="285"/>
      <c r="C10" s="281" t="s">
        <v>18</v>
      </c>
      <c r="D10" s="292" t="n">
        <v>42</v>
      </c>
      <c r="E10" s="70" t="n">
        <v>51</v>
      </c>
      <c r="F10" s="70" t="n">
        <v>10</v>
      </c>
      <c r="G10" s="70" t="n">
        <v>2</v>
      </c>
      <c r="H10" s="70" t="s">
        <v>66</v>
      </c>
      <c r="I10" s="70" t="n">
        <v>104</v>
      </c>
      <c r="J10" s="70" t="n">
        <v>16</v>
      </c>
      <c r="K10" s="70" t="n">
        <v>14</v>
      </c>
      <c r="L10" s="70" t="n">
        <v>25</v>
      </c>
      <c r="M10" s="70" t="n">
        <v>8</v>
      </c>
      <c r="N10" s="71"/>
      <c r="O10" s="44"/>
    </row>
    <row r="11" customFormat="false" ht="14.25" hidden="false" customHeight="true" outlineLevel="0" collapsed="false">
      <c r="A11" s="75"/>
      <c r="B11" s="285"/>
      <c r="C11" s="281" t="s">
        <v>19</v>
      </c>
      <c r="D11" s="292" t="n">
        <v>21</v>
      </c>
      <c r="E11" s="70" t="n">
        <v>69</v>
      </c>
      <c r="F11" s="70" t="n">
        <v>12</v>
      </c>
      <c r="G11" s="70" t="s">
        <v>66</v>
      </c>
      <c r="H11" s="70" t="s">
        <v>66</v>
      </c>
      <c r="I11" s="70" t="n">
        <v>40</v>
      </c>
      <c r="J11" s="70" t="n">
        <v>58</v>
      </c>
      <c r="K11" s="70" t="n">
        <v>3</v>
      </c>
      <c r="L11" s="70" t="n">
        <v>8</v>
      </c>
      <c r="M11" s="70" t="s">
        <v>66</v>
      </c>
      <c r="N11" s="71"/>
      <c r="O11" s="44"/>
    </row>
    <row r="12" customFormat="false" ht="14.25" hidden="false" customHeight="true" outlineLevel="0" collapsed="false">
      <c r="A12" s="75"/>
      <c r="B12" s="285"/>
      <c r="C12" s="281" t="s">
        <v>20</v>
      </c>
      <c r="D12" s="292" t="n">
        <v>54</v>
      </c>
      <c r="E12" s="70" t="n">
        <v>70</v>
      </c>
      <c r="F12" s="70" t="n">
        <v>17</v>
      </c>
      <c r="G12" s="70" t="n">
        <v>6</v>
      </c>
      <c r="H12" s="70" t="s">
        <v>66</v>
      </c>
      <c r="I12" s="70" t="n">
        <v>98</v>
      </c>
      <c r="J12" s="70" t="n">
        <v>54</v>
      </c>
      <c r="K12" s="70" t="n">
        <v>9</v>
      </c>
      <c r="L12" s="70" t="n">
        <v>72</v>
      </c>
      <c r="M12" s="70" t="n">
        <v>35</v>
      </c>
      <c r="N12" s="71"/>
      <c r="O12" s="44"/>
    </row>
    <row r="13" customFormat="false" ht="14.25" hidden="false" customHeight="true" outlineLevel="0" collapsed="false">
      <c r="A13" s="75"/>
      <c r="B13" s="285"/>
      <c r="C13" s="281" t="s">
        <v>21</v>
      </c>
      <c r="D13" s="292" t="n">
        <v>65</v>
      </c>
      <c r="E13" s="70" t="n">
        <v>108</v>
      </c>
      <c r="F13" s="70" t="n">
        <v>24</v>
      </c>
      <c r="G13" s="70" t="n">
        <v>6</v>
      </c>
      <c r="H13" s="70" t="n">
        <v>3</v>
      </c>
      <c r="I13" s="70" t="n">
        <v>157</v>
      </c>
      <c r="J13" s="70" t="n">
        <v>72</v>
      </c>
      <c r="K13" s="70" t="n">
        <v>19</v>
      </c>
      <c r="L13" s="70" t="n">
        <v>81</v>
      </c>
      <c r="M13" s="70" t="n">
        <v>53</v>
      </c>
      <c r="N13" s="71"/>
      <c r="O13" s="44"/>
    </row>
    <row r="14" customFormat="false" ht="14.25" hidden="false" customHeight="true" outlineLevel="0" collapsed="false">
      <c r="A14" s="75"/>
      <c r="B14" s="285"/>
      <c r="C14" s="281" t="s">
        <v>22</v>
      </c>
      <c r="D14" s="292" t="n">
        <v>35</v>
      </c>
      <c r="E14" s="70" t="n">
        <v>76</v>
      </c>
      <c r="F14" s="70" t="n">
        <v>14</v>
      </c>
      <c r="G14" s="70" t="n">
        <v>6</v>
      </c>
      <c r="H14" s="70" t="s">
        <v>66</v>
      </c>
      <c r="I14" s="70" t="n">
        <v>65</v>
      </c>
      <c r="J14" s="70" t="n">
        <v>78</v>
      </c>
      <c r="K14" s="70" t="n">
        <v>6</v>
      </c>
      <c r="L14" s="70" t="n">
        <v>52</v>
      </c>
      <c r="M14" s="70" t="n">
        <v>5</v>
      </c>
      <c r="N14" s="71"/>
      <c r="O14" s="44"/>
    </row>
    <row r="15" customFormat="false" ht="14.25" hidden="false" customHeight="true" outlineLevel="0" collapsed="false">
      <c r="A15" s="75"/>
      <c r="B15" s="285"/>
      <c r="C15" s="281" t="s">
        <v>23</v>
      </c>
      <c r="D15" s="292" t="n">
        <v>80</v>
      </c>
      <c r="E15" s="70" t="n">
        <v>152</v>
      </c>
      <c r="F15" s="70" t="n">
        <v>29</v>
      </c>
      <c r="G15" s="70" t="n">
        <v>6</v>
      </c>
      <c r="H15" s="70" t="s">
        <v>66</v>
      </c>
      <c r="I15" s="70" t="n">
        <v>193</v>
      </c>
      <c r="J15" s="70" t="n">
        <v>49</v>
      </c>
      <c r="K15" s="70" t="n">
        <v>8</v>
      </c>
      <c r="L15" s="70" t="n">
        <v>122</v>
      </c>
      <c r="M15" s="70" t="n">
        <v>29</v>
      </c>
      <c r="N15" s="71"/>
      <c r="O15" s="44"/>
    </row>
    <row r="16" customFormat="false" ht="14.25" hidden="false" customHeight="true" outlineLevel="0" collapsed="false">
      <c r="A16" s="75"/>
      <c r="B16" s="285"/>
      <c r="C16" s="281" t="s">
        <v>24</v>
      </c>
      <c r="D16" s="292" t="n">
        <v>172</v>
      </c>
      <c r="E16" s="70" t="n">
        <v>509</v>
      </c>
      <c r="F16" s="70" t="n">
        <v>171</v>
      </c>
      <c r="G16" s="70" t="n">
        <v>54</v>
      </c>
      <c r="H16" s="70" t="n">
        <v>12</v>
      </c>
      <c r="I16" s="70" t="n">
        <v>471</v>
      </c>
      <c r="J16" s="70" t="n">
        <v>431</v>
      </c>
      <c r="K16" s="70" t="n">
        <v>70</v>
      </c>
      <c r="L16" s="70" t="n">
        <v>239</v>
      </c>
      <c r="M16" s="70" t="n">
        <v>48</v>
      </c>
      <c r="N16" s="71"/>
      <c r="O16" s="44"/>
    </row>
    <row r="17" customFormat="false" ht="14.25" hidden="false" customHeight="true" outlineLevel="0" collapsed="false">
      <c r="A17" s="75"/>
      <c r="B17" s="285"/>
      <c r="C17" s="281" t="s">
        <v>25</v>
      </c>
      <c r="D17" s="292" t="n">
        <v>37</v>
      </c>
      <c r="E17" s="70" t="n">
        <v>119</v>
      </c>
      <c r="F17" s="70" t="n">
        <v>30</v>
      </c>
      <c r="G17" s="70" t="n">
        <v>6</v>
      </c>
      <c r="H17" s="70" t="n">
        <v>3</v>
      </c>
      <c r="I17" s="70" t="n">
        <v>115</v>
      </c>
      <c r="J17" s="70" t="n">
        <v>84</v>
      </c>
      <c r="K17" s="70" t="n">
        <v>9</v>
      </c>
      <c r="L17" s="70" t="n">
        <v>49</v>
      </c>
      <c r="M17" s="70" t="n">
        <v>21</v>
      </c>
      <c r="N17" s="71"/>
      <c r="O17" s="44"/>
    </row>
    <row r="18" s="64" customFormat="true" ht="14.25" hidden="false" customHeight="true" outlineLevel="0" collapsed="false">
      <c r="A18" s="75"/>
      <c r="B18" s="109"/>
      <c r="C18" s="290" t="s">
        <v>127</v>
      </c>
      <c r="D18" s="291" t="n">
        <v>600</v>
      </c>
      <c r="E18" s="67" t="n">
        <v>886</v>
      </c>
      <c r="F18" s="67" t="n">
        <v>320</v>
      </c>
      <c r="G18" s="67" t="n">
        <v>48</v>
      </c>
      <c r="H18" s="67" t="n">
        <v>30</v>
      </c>
      <c r="I18" s="67" t="n">
        <v>1057</v>
      </c>
      <c r="J18" s="67" t="n">
        <v>400</v>
      </c>
      <c r="K18" s="67" t="n">
        <v>41</v>
      </c>
      <c r="L18" s="67" t="n">
        <v>322</v>
      </c>
      <c r="M18" s="67" t="n">
        <v>155</v>
      </c>
      <c r="N18" s="90"/>
      <c r="O18" s="60"/>
    </row>
    <row r="19" customFormat="false" ht="14.25" hidden="false" customHeight="true" outlineLevel="0" collapsed="false">
      <c r="A19" s="75"/>
      <c r="B19" s="285"/>
      <c r="C19" s="281" t="s">
        <v>27</v>
      </c>
      <c r="D19" s="292" t="n">
        <v>55</v>
      </c>
      <c r="E19" s="70" t="n">
        <v>108</v>
      </c>
      <c r="F19" s="70" t="n">
        <v>39</v>
      </c>
      <c r="G19" s="70" t="n">
        <v>10</v>
      </c>
      <c r="H19" s="70" t="n">
        <v>15</v>
      </c>
      <c r="I19" s="70" t="n">
        <v>99</v>
      </c>
      <c r="J19" s="70" t="n">
        <v>29</v>
      </c>
      <c r="K19" s="70" t="n">
        <v>1</v>
      </c>
      <c r="L19" s="70" t="n">
        <v>20</v>
      </c>
      <c r="M19" s="70" t="n">
        <v>9</v>
      </c>
      <c r="N19" s="71"/>
      <c r="O19" s="44"/>
    </row>
    <row r="20" customFormat="false" ht="14.25" hidden="false" customHeight="true" outlineLevel="0" collapsed="false">
      <c r="A20" s="75"/>
      <c r="B20" s="285"/>
      <c r="C20" s="281" t="s">
        <v>28</v>
      </c>
      <c r="D20" s="292" t="n">
        <v>51</v>
      </c>
      <c r="E20" s="70" t="n">
        <v>111</v>
      </c>
      <c r="F20" s="70" t="n">
        <v>21</v>
      </c>
      <c r="G20" s="70" t="n">
        <v>2</v>
      </c>
      <c r="H20" s="70" t="s">
        <v>66</v>
      </c>
      <c r="I20" s="70" t="n">
        <v>101</v>
      </c>
      <c r="J20" s="70" t="n">
        <v>87</v>
      </c>
      <c r="K20" s="70" t="n">
        <v>9</v>
      </c>
      <c r="L20" s="70" t="n">
        <v>97</v>
      </c>
      <c r="M20" s="70" t="n">
        <v>4</v>
      </c>
      <c r="N20" s="71"/>
      <c r="O20" s="44"/>
    </row>
    <row r="21" customFormat="false" ht="14.25" hidden="false" customHeight="true" outlineLevel="0" collapsed="false">
      <c r="A21" s="75"/>
      <c r="B21" s="285"/>
      <c r="C21" s="281" t="s">
        <v>29</v>
      </c>
      <c r="D21" s="292" t="n">
        <v>249</v>
      </c>
      <c r="E21" s="70" t="n">
        <v>368</v>
      </c>
      <c r="F21" s="70" t="n">
        <v>167</v>
      </c>
      <c r="G21" s="70" t="n">
        <v>30</v>
      </c>
      <c r="H21" s="70" t="n">
        <v>15</v>
      </c>
      <c r="I21" s="70" t="n">
        <v>436</v>
      </c>
      <c r="J21" s="70" t="n">
        <v>186</v>
      </c>
      <c r="K21" s="70" t="n">
        <v>21</v>
      </c>
      <c r="L21" s="70" t="n">
        <v>61</v>
      </c>
      <c r="M21" s="70" t="n">
        <v>67</v>
      </c>
      <c r="N21" s="71"/>
      <c r="O21" s="44"/>
    </row>
    <row r="22" customFormat="false" ht="14.25" hidden="false" customHeight="true" outlineLevel="0" collapsed="false">
      <c r="A22" s="75"/>
      <c r="B22" s="285"/>
      <c r="C22" s="281" t="s">
        <v>30</v>
      </c>
      <c r="D22" s="292" t="n">
        <v>60</v>
      </c>
      <c r="E22" s="70" t="n">
        <v>135</v>
      </c>
      <c r="F22" s="70" t="n">
        <v>46</v>
      </c>
      <c r="G22" s="70" t="n">
        <v>2</v>
      </c>
      <c r="H22" s="70" t="s">
        <v>66</v>
      </c>
      <c r="I22" s="70" t="n">
        <v>151</v>
      </c>
      <c r="J22" s="70" t="n">
        <v>49</v>
      </c>
      <c r="K22" s="70" t="n">
        <v>2</v>
      </c>
      <c r="L22" s="70" t="n">
        <v>19</v>
      </c>
      <c r="M22" s="70" t="n">
        <v>23</v>
      </c>
      <c r="N22" s="71"/>
      <c r="O22" s="44"/>
    </row>
    <row r="23" customFormat="false" ht="14.25" hidden="false" customHeight="true" outlineLevel="0" collapsed="false">
      <c r="A23" s="75"/>
      <c r="B23" s="285"/>
      <c r="C23" s="281" t="s">
        <v>31</v>
      </c>
      <c r="D23" s="292" t="n">
        <v>185</v>
      </c>
      <c r="E23" s="70" t="n">
        <v>164</v>
      </c>
      <c r="F23" s="70" t="n">
        <v>47</v>
      </c>
      <c r="G23" s="70" t="n">
        <v>4</v>
      </c>
      <c r="H23" s="70" t="s">
        <v>66</v>
      </c>
      <c r="I23" s="70" t="n">
        <v>270</v>
      </c>
      <c r="J23" s="70" t="n">
        <v>49</v>
      </c>
      <c r="K23" s="70" t="n">
        <v>8</v>
      </c>
      <c r="L23" s="70" t="n">
        <v>125</v>
      </c>
      <c r="M23" s="70" t="n">
        <v>52</v>
      </c>
      <c r="N23" s="71"/>
      <c r="O23" s="44"/>
    </row>
    <row r="24" s="64" customFormat="true" ht="14.25" hidden="false" customHeight="true" outlineLevel="0" collapsed="false">
      <c r="A24" s="75"/>
      <c r="B24" s="109"/>
      <c r="C24" s="290" t="s">
        <v>128</v>
      </c>
      <c r="D24" s="291" t="n">
        <v>100</v>
      </c>
      <c r="E24" s="67" t="n">
        <v>237</v>
      </c>
      <c r="F24" s="67" t="n">
        <v>56</v>
      </c>
      <c r="G24" s="67" t="s">
        <v>66</v>
      </c>
      <c r="H24" s="67" t="s">
        <v>66</v>
      </c>
      <c r="I24" s="67" t="n">
        <v>201</v>
      </c>
      <c r="J24" s="67" t="n">
        <v>137</v>
      </c>
      <c r="K24" s="67" t="n">
        <v>53</v>
      </c>
      <c r="L24" s="67" t="n">
        <v>206</v>
      </c>
      <c r="M24" s="67" t="n">
        <v>63</v>
      </c>
      <c r="N24" s="90"/>
      <c r="O24" s="60"/>
    </row>
    <row r="25" customFormat="false" ht="14.25" hidden="false" customHeight="true" outlineLevel="0" collapsed="false">
      <c r="A25" s="75"/>
      <c r="B25" s="285"/>
      <c r="C25" s="281" t="s">
        <v>33</v>
      </c>
      <c r="D25" s="292" t="n">
        <v>30</v>
      </c>
      <c r="E25" s="70" t="n">
        <v>69</v>
      </c>
      <c r="F25" s="70" t="n">
        <v>14</v>
      </c>
      <c r="G25" s="70" t="s">
        <v>66</v>
      </c>
      <c r="H25" s="70" t="s">
        <v>66</v>
      </c>
      <c r="I25" s="70" t="n">
        <v>57</v>
      </c>
      <c r="J25" s="70" t="n">
        <v>23</v>
      </c>
      <c r="K25" s="70" t="s">
        <v>66</v>
      </c>
      <c r="L25" s="70" t="n">
        <v>57</v>
      </c>
      <c r="M25" s="70" t="n">
        <v>16</v>
      </c>
      <c r="N25" s="71"/>
      <c r="O25" s="44"/>
    </row>
    <row r="26" customFormat="false" ht="14.25" hidden="false" customHeight="true" outlineLevel="0" collapsed="false">
      <c r="A26" s="75"/>
      <c r="B26" s="285"/>
      <c r="C26" s="281" t="s">
        <v>34</v>
      </c>
      <c r="D26" s="292" t="n">
        <v>14</v>
      </c>
      <c r="E26" s="70" t="n">
        <v>31</v>
      </c>
      <c r="F26" s="70" t="n">
        <v>9</v>
      </c>
      <c r="G26" s="70" t="s">
        <v>66</v>
      </c>
      <c r="H26" s="70" t="s">
        <v>66</v>
      </c>
      <c r="I26" s="70" t="n">
        <v>14</v>
      </c>
      <c r="J26" s="70" t="n">
        <v>50</v>
      </c>
      <c r="K26" s="70" t="n">
        <v>5</v>
      </c>
      <c r="L26" s="70" t="n">
        <v>49</v>
      </c>
      <c r="M26" s="70" t="n">
        <v>1</v>
      </c>
      <c r="N26" s="71"/>
      <c r="O26" s="44"/>
    </row>
    <row r="27" customFormat="false" ht="14.25" hidden="false" customHeight="true" outlineLevel="0" collapsed="false">
      <c r="A27" s="75"/>
      <c r="B27" s="285"/>
      <c r="C27" s="281" t="s">
        <v>35</v>
      </c>
      <c r="D27" s="292" t="n">
        <v>15</v>
      </c>
      <c r="E27" s="70" t="n">
        <v>37</v>
      </c>
      <c r="F27" s="70" t="n">
        <v>8</v>
      </c>
      <c r="G27" s="70" t="s">
        <v>66</v>
      </c>
      <c r="H27" s="70" t="s">
        <v>66</v>
      </c>
      <c r="I27" s="70" t="n">
        <v>49</v>
      </c>
      <c r="J27" s="70" t="n">
        <v>24</v>
      </c>
      <c r="K27" s="70" t="n">
        <v>7</v>
      </c>
      <c r="L27" s="70" t="n">
        <v>6</v>
      </c>
      <c r="M27" s="70" t="n">
        <v>1</v>
      </c>
      <c r="N27" s="71"/>
      <c r="O27" s="44"/>
    </row>
    <row r="28" customFormat="false" ht="14.25" hidden="false" customHeight="true" outlineLevel="0" collapsed="false">
      <c r="A28" s="75"/>
      <c r="B28" s="285"/>
      <c r="C28" s="281" t="s">
        <v>36</v>
      </c>
      <c r="D28" s="292" t="n">
        <v>16</v>
      </c>
      <c r="E28" s="70" t="n">
        <v>36</v>
      </c>
      <c r="F28" s="70" t="n">
        <v>4</v>
      </c>
      <c r="G28" s="70" t="s">
        <v>66</v>
      </c>
      <c r="H28" s="70" t="s">
        <v>66</v>
      </c>
      <c r="I28" s="70" t="n">
        <v>42</v>
      </c>
      <c r="J28" s="70" t="n">
        <v>11</v>
      </c>
      <c r="K28" s="70" t="n">
        <v>4</v>
      </c>
      <c r="L28" s="70" t="n">
        <v>20</v>
      </c>
      <c r="M28" s="70" t="s">
        <v>66</v>
      </c>
      <c r="N28" s="71"/>
      <c r="O28" s="44"/>
    </row>
    <row r="29" customFormat="false" ht="14.25" hidden="false" customHeight="true" outlineLevel="0" collapsed="false">
      <c r="A29" s="75"/>
      <c r="B29" s="285"/>
      <c r="C29" s="281" t="s">
        <v>37</v>
      </c>
      <c r="D29" s="292" t="n">
        <v>12</v>
      </c>
      <c r="E29" s="70" t="n">
        <v>42</v>
      </c>
      <c r="F29" s="70" t="n">
        <v>14</v>
      </c>
      <c r="G29" s="70" t="s">
        <v>66</v>
      </c>
      <c r="H29" s="70" t="s">
        <v>66</v>
      </c>
      <c r="I29" s="70" t="n">
        <v>28</v>
      </c>
      <c r="J29" s="70" t="n">
        <v>25</v>
      </c>
      <c r="K29" s="70" t="n">
        <v>37</v>
      </c>
      <c r="L29" s="70" t="n">
        <v>44</v>
      </c>
      <c r="M29" s="70" t="n">
        <v>26</v>
      </c>
      <c r="N29" s="71"/>
      <c r="O29" s="44"/>
    </row>
    <row r="30" customFormat="false" ht="14.25" hidden="false" customHeight="true" outlineLevel="0" collapsed="false">
      <c r="A30" s="75"/>
      <c r="B30" s="285"/>
      <c r="C30" s="281" t="s">
        <v>38</v>
      </c>
      <c r="D30" s="292" t="n">
        <v>13</v>
      </c>
      <c r="E30" s="70" t="n">
        <v>22</v>
      </c>
      <c r="F30" s="70" t="n">
        <v>7</v>
      </c>
      <c r="G30" s="70" t="s">
        <v>66</v>
      </c>
      <c r="H30" s="70" t="s">
        <v>66</v>
      </c>
      <c r="I30" s="70" t="n">
        <v>11</v>
      </c>
      <c r="J30" s="70" t="n">
        <v>4</v>
      </c>
      <c r="K30" s="70" t="s">
        <v>66</v>
      </c>
      <c r="L30" s="70" t="n">
        <v>30</v>
      </c>
      <c r="M30" s="70" t="n">
        <v>19</v>
      </c>
      <c r="N30" s="71"/>
      <c r="O30" s="44"/>
    </row>
    <row r="31" s="64" customFormat="true" ht="14.25" hidden="false" customHeight="true" outlineLevel="0" collapsed="false">
      <c r="A31" s="75"/>
      <c r="B31" s="109"/>
      <c r="C31" s="290" t="s">
        <v>129</v>
      </c>
      <c r="D31" s="291" t="n">
        <v>6</v>
      </c>
      <c r="E31" s="67" t="n">
        <v>5</v>
      </c>
      <c r="F31" s="67" t="n">
        <v>5</v>
      </c>
      <c r="G31" s="67" t="s">
        <v>66</v>
      </c>
      <c r="H31" s="67" t="s">
        <v>66</v>
      </c>
      <c r="I31" s="67" t="n">
        <v>10</v>
      </c>
      <c r="J31" s="67" t="n">
        <v>1</v>
      </c>
      <c r="K31" s="67" t="s">
        <v>66</v>
      </c>
      <c r="L31" s="67" t="n">
        <v>1</v>
      </c>
      <c r="M31" s="67" t="s">
        <v>66</v>
      </c>
      <c r="N31" s="90"/>
      <c r="O31" s="60"/>
    </row>
    <row r="32" customFormat="false" ht="14.25" hidden="false" customHeight="true" outlineLevel="0" collapsed="false">
      <c r="A32" s="75"/>
      <c r="B32" s="285"/>
      <c r="C32" s="281" t="s">
        <v>108</v>
      </c>
      <c r="D32" s="292" t="n">
        <v>6</v>
      </c>
      <c r="E32" s="70" t="n">
        <v>5</v>
      </c>
      <c r="F32" s="70" t="n">
        <v>5</v>
      </c>
      <c r="G32" s="70" t="s">
        <v>66</v>
      </c>
      <c r="H32" s="70" t="s">
        <v>66</v>
      </c>
      <c r="I32" s="70" t="n">
        <v>10</v>
      </c>
      <c r="J32" s="70" t="n">
        <v>1</v>
      </c>
      <c r="K32" s="70" t="s">
        <v>66</v>
      </c>
      <c r="L32" s="70" t="n">
        <v>1</v>
      </c>
      <c r="M32" s="70" t="s">
        <v>66</v>
      </c>
      <c r="N32" s="71"/>
      <c r="O32" s="44"/>
    </row>
    <row r="33" s="64" customFormat="true" ht="14.25" hidden="false" customHeight="true" outlineLevel="0" collapsed="false">
      <c r="A33" s="75"/>
      <c r="B33" s="109"/>
      <c r="C33" s="290" t="s">
        <v>130</v>
      </c>
      <c r="D33" s="291" t="n">
        <v>3</v>
      </c>
      <c r="E33" s="67" t="n">
        <v>4</v>
      </c>
      <c r="F33" s="67" t="n">
        <v>5</v>
      </c>
      <c r="G33" s="67" t="s">
        <v>66</v>
      </c>
      <c r="H33" s="67" t="s">
        <v>66</v>
      </c>
      <c r="I33" s="67" t="n">
        <v>7</v>
      </c>
      <c r="J33" s="67" t="n">
        <v>5</v>
      </c>
      <c r="K33" s="67" t="s">
        <v>66</v>
      </c>
      <c r="L33" s="67" t="n">
        <v>5</v>
      </c>
      <c r="M33" s="67" t="s">
        <v>66</v>
      </c>
      <c r="N33" s="90"/>
      <c r="O33" s="60"/>
    </row>
    <row r="34" customFormat="false" ht="14.25" hidden="false" customHeight="true" outlineLevel="0" collapsed="false">
      <c r="A34" s="75"/>
      <c r="B34" s="293"/>
      <c r="C34" s="294" t="s">
        <v>41</v>
      </c>
      <c r="D34" s="295" t="n">
        <v>3</v>
      </c>
      <c r="E34" s="73" t="n">
        <v>4</v>
      </c>
      <c r="F34" s="73" t="n">
        <v>5</v>
      </c>
      <c r="G34" s="73" t="s">
        <v>66</v>
      </c>
      <c r="H34" s="73" t="s">
        <v>66</v>
      </c>
      <c r="I34" s="73" t="n">
        <v>7</v>
      </c>
      <c r="J34" s="73" t="n">
        <v>5</v>
      </c>
      <c r="K34" s="73" t="s">
        <v>66</v>
      </c>
      <c r="L34" s="73" t="n">
        <v>5</v>
      </c>
      <c r="M34" s="73" t="s">
        <v>66</v>
      </c>
      <c r="N34" s="74"/>
      <c r="O34" s="44"/>
    </row>
    <row r="35" customFormat="false" ht="15.75" hidden="false" customHeight="true" outlineLevel="0" collapsed="false">
      <c r="C35" s="41" t="s">
        <v>604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8">
    <mergeCell ref="C1:M1"/>
    <mergeCell ref="C2:M2"/>
    <mergeCell ref="C3:M3"/>
    <mergeCell ref="D4:D5"/>
    <mergeCell ref="E4:E5"/>
    <mergeCell ref="F4:H4"/>
    <mergeCell ref="I4:M4"/>
    <mergeCell ref="A7:A34"/>
  </mergeCells>
  <printOptions headings="false" gridLines="false" gridLinesSet="true" horizontalCentered="false" verticalCentered="false"/>
  <pageMargins left="1.02013888888889" right="0.55" top="0.75" bottom="0.809722222222222" header="0.511811023622047" footer="0.5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3.7"/>
    <col collapsed="false" customWidth="true" hidden="false" outlineLevel="0" max="3" min="3" style="44" width="25.56"/>
    <col collapsed="false" customWidth="true" hidden="false" outlineLevel="0" max="4" min="4" style="41" width="10.85"/>
    <col collapsed="false" customWidth="true" hidden="false" outlineLevel="0" max="5" min="5" style="41" width="15.85"/>
    <col collapsed="false" customWidth="true" hidden="false" outlineLevel="0" max="6" min="6" style="41" width="9.28"/>
    <col collapsed="false" customWidth="true" hidden="false" outlineLevel="0" max="7" min="7" style="41" width="12.7"/>
    <col collapsed="false" customWidth="true" hidden="false" outlineLevel="0" max="8" min="8" style="41" width="12.99"/>
    <col collapsed="false" customWidth="true" hidden="false" outlineLevel="0" max="9" min="9" style="41" width="11.7"/>
    <col collapsed="false" customWidth="true" hidden="false" outlineLevel="0" max="10" min="10" style="41" width="9.56"/>
    <col collapsed="false" customWidth="true" hidden="false" outlineLevel="0" max="11" min="11" style="41" width="9.99"/>
    <col collapsed="false" customWidth="true" hidden="false" outlineLevel="0" max="12" min="12" style="41" width="8.7"/>
    <col collapsed="false" customWidth="true" hidden="false" outlineLevel="0" max="13" min="13" style="41" width="1.41"/>
    <col collapsed="false" customWidth="true" hidden="false" outlineLevel="0" max="14" min="14" style="41" width="2.28"/>
    <col collapsed="false" customWidth="false" hidden="false" outlineLevel="0" max="257" min="15" style="41" width="9.14"/>
  </cols>
  <sheetData>
    <row r="1" customFormat="false" ht="17.25" hidden="false" customHeight="true" outlineLevel="0" collapsed="false">
      <c r="B1" s="121"/>
      <c r="C1" s="42" t="s">
        <v>605</v>
      </c>
      <c r="D1" s="42"/>
      <c r="E1" s="42"/>
      <c r="F1" s="42"/>
      <c r="G1" s="42"/>
      <c r="H1" s="42"/>
      <c r="I1" s="42"/>
      <c r="J1" s="42"/>
      <c r="K1" s="42"/>
      <c r="L1" s="42"/>
      <c r="M1" s="122"/>
      <c r="N1" s="122"/>
      <c r="O1" s="122"/>
    </row>
    <row r="2" s="79" customFormat="true" ht="24" hidden="false" customHeight="true" outlineLevel="0" collapsed="false">
      <c r="A2" s="97"/>
      <c r="B2" s="296"/>
      <c r="C2" s="156" t="s">
        <v>606</v>
      </c>
      <c r="D2" s="156"/>
      <c r="E2" s="156"/>
      <c r="F2" s="156"/>
      <c r="G2" s="156"/>
      <c r="H2" s="156"/>
      <c r="I2" s="156"/>
      <c r="J2" s="156"/>
      <c r="K2" s="156"/>
      <c r="L2" s="156"/>
      <c r="M2" s="124"/>
      <c r="N2" s="125"/>
      <c r="O2" s="125"/>
    </row>
    <row r="3" customFormat="false" ht="21.75" hidden="false" customHeight="true" outlineLevel="0" collapsed="false">
      <c r="B3" s="252"/>
      <c r="C3" s="297" t="s">
        <v>607</v>
      </c>
      <c r="D3" s="49" t="s">
        <v>608</v>
      </c>
      <c r="E3" s="49"/>
      <c r="F3" s="49"/>
      <c r="G3" s="49"/>
      <c r="H3" s="49"/>
      <c r="I3" s="49"/>
      <c r="J3" s="49"/>
      <c r="K3" s="49"/>
      <c r="L3" s="50" t="s">
        <v>609</v>
      </c>
      <c r="M3" s="51"/>
      <c r="N3" s="53"/>
      <c r="O3" s="59"/>
    </row>
    <row r="4" customFormat="false" ht="18.75" hidden="false" customHeight="true" outlineLevel="0" collapsed="false">
      <c r="A4" s="172"/>
      <c r="B4" s="228"/>
      <c r="C4" s="298" t="s">
        <v>610</v>
      </c>
      <c r="D4" s="45" t="s">
        <v>611</v>
      </c>
      <c r="E4" s="45" t="s">
        <v>612</v>
      </c>
      <c r="F4" s="45" t="s">
        <v>613</v>
      </c>
      <c r="G4" s="45" t="s">
        <v>614</v>
      </c>
      <c r="H4" s="45" t="s">
        <v>615</v>
      </c>
      <c r="I4" s="45" t="s">
        <v>616</v>
      </c>
      <c r="J4" s="45" t="s">
        <v>617</v>
      </c>
      <c r="K4" s="45" t="s">
        <v>359</v>
      </c>
      <c r="L4" s="50"/>
      <c r="M4" s="52"/>
      <c r="N4" s="53"/>
      <c r="O4" s="59"/>
    </row>
    <row r="5" s="64" customFormat="true" ht="22.5" hidden="false" customHeight="true" outlineLevel="0" collapsed="false">
      <c r="A5" s="199"/>
      <c r="B5" s="299"/>
      <c r="C5" s="300" t="s">
        <v>63</v>
      </c>
      <c r="D5" s="62" t="n">
        <v>716</v>
      </c>
      <c r="E5" s="62" t="n">
        <v>599</v>
      </c>
      <c r="F5" s="62" t="n">
        <v>99</v>
      </c>
      <c r="G5" s="62" t="n">
        <v>1407</v>
      </c>
      <c r="H5" s="62" t="n">
        <v>332</v>
      </c>
      <c r="I5" s="62" t="n">
        <v>323</v>
      </c>
      <c r="J5" s="62" t="n">
        <v>2236</v>
      </c>
      <c r="K5" s="62" t="n">
        <v>2877</v>
      </c>
      <c r="L5" s="62" t="n">
        <v>2344</v>
      </c>
      <c r="M5" s="135"/>
      <c r="N5" s="53"/>
      <c r="O5" s="59"/>
    </row>
    <row r="6" s="64" customFormat="true" ht="16.5" hidden="false" customHeight="true" outlineLevel="0" collapsed="false">
      <c r="A6" s="75" t="s">
        <v>125</v>
      </c>
      <c r="B6" s="109"/>
      <c r="C6" s="89" t="s">
        <v>126</v>
      </c>
      <c r="D6" s="67" t="n">
        <v>363</v>
      </c>
      <c r="E6" s="67" t="n">
        <v>292</v>
      </c>
      <c r="F6" s="67" t="n">
        <v>37</v>
      </c>
      <c r="G6" s="67" t="n">
        <v>639</v>
      </c>
      <c r="H6" s="67" t="n">
        <v>168</v>
      </c>
      <c r="I6" s="67" t="n">
        <v>146</v>
      </c>
      <c r="J6" s="67" t="n">
        <v>1259</v>
      </c>
      <c r="K6" s="67" t="n">
        <v>1561</v>
      </c>
      <c r="L6" s="67" t="n">
        <v>1669</v>
      </c>
      <c r="M6" s="90"/>
      <c r="N6" s="60"/>
    </row>
    <row r="7" customFormat="false" ht="16.5" hidden="false" customHeight="true" outlineLevel="0" collapsed="false">
      <c r="A7" s="119"/>
      <c r="B7" s="285"/>
      <c r="C7" s="75" t="s">
        <v>16</v>
      </c>
      <c r="D7" s="70" t="n">
        <v>22</v>
      </c>
      <c r="E7" s="70" t="n">
        <v>20</v>
      </c>
      <c r="F7" s="70" t="n">
        <v>1</v>
      </c>
      <c r="G7" s="70" t="n">
        <v>44</v>
      </c>
      <c r="H7" s="70" t="n">
        <v>11</v>
      </c>
      <c r="I7" s="70" t="n">
        <v>11</v>
      </c>
      <c r="J7" s="70" t="n">
        <v>93</v>
      </c>
      <c r="K7" s="70" t="n">
        <v>203</v>
      </c>
      <c r="L7" s="70" t="n">
        <v>427</v>
      </c>
      <c r="M7" s="71"/>
      <c r="N7" s="44"/>
    </row>
    <row r="8" customFormat="false" ht="16.5" hidden="false" customHeight="true" outlineLevel="0" collapsed="false">
      <c r="A8" s="119"/>
      <c r="B8" s="285"/>
      <c r="C8" s="75" t="s">
        <v>17</v>
      </c>
      <c r="D8" s="70" t="n">
        <v>34</v>
      </c>
      <c r="E8" s="70" t="n">
        <v>11</v>
      </c>
      <c r="F8" s="70" t="s">
        <v>66</v>
      </c>
      <c r="G8" s="70" t="n">
        <v>27</v>
      </c>
      <c r="H8" s="70" t="n">
        <v>3</v>
      </c>
      <c r="I8" s="70" t="n">
        <v>2</v>
      </c>
      <c r="J8" s="70" t="n">
        <v>86</v>
      </c>
      <c r="K8" s="70" t="n">
        <v>111</v>
      </c>
      <c r="L8" s="70" t="n">
        <v>174</v>
      </c>
      <c r="M8" s="71"/>
      <c r="N8" s="44"/>
    </row>
    <row r="9" customFormat="false" ht="16.5" hidden="false" customHeight="true" outlineLevel="0" collapsed="false">
      <c r="A9" s="119"/>
      <c r="B9" s="285"/>
      <c r="C9" s="75" t="s">
        <v>18</v>
      </c>
      <c r="D9" s="70" t="n">
        <v>3</v>
      </c>
      <c r="E9" s="70" t="n">
        <v>14</v>
      </c>
      <c r="F9" s="70" t="s">
        <v>66</v>
      </c>
      <c r="G9" s="70" t="n">
        <v>10</v>
      </c>
      <c r="H9" s="70" t="n">
        <v>2</v>
      </c>
      <c r="I9" s="70" t="n">
        <v>3</v>
      </c>
      <c r="J9" s="70" t="n">
        <v>51</v>
      </c>
      <c r="K9" s="70" t="n">
        <v>100</v>
      </c>
      <c r="L9" s="70" t="n">
        <v>47</v>
      </c>
      <c r="M9" s="71"/>
      <c r="N9" s="44"/>
    </row>
    <row r="10" customFormat="false" ht="16.5" hidden="false" customHeight="true" outlineLevel="0" collapsed="false">
      <c r="A10" s="119"/>
      <c r="B10" s="285"/>
      <c r="C10" s="75" t="s">
        <v>19</v>
      </c>
      <c r="D10" s="70" t="n">
        <v>1</v>
      </c>
      <c r="E10" s="70" t="n">
        <v>4</v>
      </c>
      <c r="F10" s="70" t="s">
        <v>66</v>
      </c>
      <c r="G10" s="70" t="n">
        <v>13</v>
      </c>
      <c r="H10" s="70" t="n">
        <v>1</v>
      </c>
      <c r="I10" s="70" t="n">
        <v>2</v>
      </c>
      <c r="J10" s="70" t="n">
        <v>31</v>
      </c>
      <c r="K10" s="70" t="n">
        <v>62</v>
      </c>
      <c r="L10" s="70" t="n">
        <v>15</v>
      </c>
      <c r="M10" s="71"/>
      <c r="N10" s="44"/>
    </row>
    <row r="11" customFormat="false" ht="16.5" hidden="false" customHeight="true" outlineLevel="0" collapsed="false">
      <c r="A11" s="119"/>
      <c r="B11" s="285"/>
      <c r="C11" s="75" t="s">
        <v>20</v>
      </c>
      <c r="D11" s="70" t="n">
        <v>15</v>
      </c>
      <c r="E11" s="70" t="n">
        <v>23</v>
      </c>
      <c r="F11" s="70" t="n">
        <v>3</v>
      </c>
      <c r="G11" s="70" t="n">
        <v>54</v>
      </c>
      <c r="H11" s="70" t="n">
        <v>13</v>
      </c>
      <c r="I11" s="70" t="n">
        <v>6</v>
      </c>
      <c r="J11" s="70" t="n">
        <v>104</v>
      </c>
      <c r="K11" s="70" t="n">
        <v>176</v>
      </c>
      <c r="L11" s="70" t="n">
        <v>209</v>
      </c>
      <c r="M11" s="71"/>
      <c r="N11" s="44"/>
    </row>
    <row r="12" customFormat="false" ht="16.5" hidden="false" customHeight="true" outlineLevel="0" collapsed="false">
      <c r="A12" s="119"/>
      <c r="B12" s="285"/>
      <c r="C12" s="75" t="s">
        <v>21</v>
      </c>
      <c r="D12" s="70" t="n">
        <v>23</v>
      </c>
      <c r="E12" s="70" t="n">
        <v>29</v>
      </c>
      <c r="F12" s="70" t="n">
        <v>4</v>
      </c>
      <c r="G12" s="70" t="n">
        <v>45</v>
      </c>
      <c r="H12" s="70" t="n">
        <v>15</v>
      </c>
      <c r="I12" s="70" t="n">
        <v>9</v>
      </c>
      <c r="J12" s="70" t="n">
        <v>151</v>
      </c>
      <c r="K12" s="70" t="n">
        <v>214</v>
      </c>
      <c r="L12" s="70" t="n">
        <v>144</v>
      </c>
      <c r="M12" s="71"/>
      <c r="N12" s="44"/>
    </row>
    <row r="13" customFormat="false" ht="16.5" hidden="false" customHeight="true" outlineLevel="0" collapsed="false">
      <c r="A13" s="119"/>
      <c r="B13" s="285"/>
      <c r="C13" s="75" t="s">
        <v>22</v>
      </c>
      <c r="D13" s="70" t="n">
        <v>8</v>
      </c>
      <c r="E13" s="70" t="n">
        <v>14</v>
      </c>
      <c r="F13" s="70" t="s">
        <v>66</v>
      </c>
      <c r="G13" s="70" t="n">
        <v>26</v>
      </c>
      <c r="H13" s="70" t="n">
        <v>10</v>
      </c>
      <c r="I13" s="70" t="n">
        <v>12</v>
      </c>
      <c r="J13" s="70" t="n">
        <v>68</v>
      </c>
      <c r="K13" s="70" t="n">
        <v>108</v>
      </c>
      <c r="L13" s="70" t="n">
        <v>19</v>
      </c>
      <c r="M13" s="71"/>
      <c r="N13" s="44"/>
    </row>
    <row r="14" customFormat="false" ht="16.5" hidden="false" customHeight="true" outlineLevel="0" collapsed="false">
      <c r="A14" s="119"/>
      <c r="B14" s="285"/>
      <c r="C14" s="75" t="s">
        <v>23</v>
      </c>
      <c r="D14" s="70" t="n">
        <v>11</v>
      </c>
      <c r="E14" s="70" t="n">
        <v>13</v>
      </c>
      <c r="F14" s="70" t="n">
        <v>2</v>
      </c>
      <c r="G14" s="70" t="n">
        <v>30</v>
      </c>
      <c r="H14" s="70" t="n">
        <v>13</v>
      </c>
      <c r="I14" s="70" t="n">
        <v>9</v>
      </c>
      <c r="J14" s="70" t="n">
        <v>97</v>
      </c>
      <c r="K14" s="70" t="n">
        <v>188</v>
      </c>
      <c r="L14" s="70" t="n">
        <v>214</v>
      </c>
      <c r="M14" s="71"/>
      <c r="N14" s="44"/>
    </row>
    <row r="15" customFormat="false" ht="16.5" hidden="false" customHeight="true" outlineLevel="0" collapsed="false">
      <c r="A15" s="119"/>
      <c r="B15" s="285"/>
      <c r="C15" s="75" t="s">
        <v>24</v>
      </c>
      <c r="D15" s="70" t="n">
        <v>220</v>
      </c>
      <c r="E15" s="70" t="n">
        <v>126</v>
      </c>
      <c r="F15" s="70" t="n">
        <v>26</v>
      </c>
      <c r="G15" s="70" t="n">
        <v>311</v>
      </c>
      <c r="H15" s="70" t="n">
        <v>85</v>
      </c>
      <c r="I15" s="70" t="n">
        <v>75</v>
      </c>
      <c r="J15" s="70" t="n">
        <v>447</v>
      </c>
      <c r="K15" s="70" t="n">
        <v>306</v>
      </c>
      <c r="L15" s="70" t="n">
        <v>342</v>
      </c>
      <c r="M15" s="71"/>
      <c r="N15" s="44"/>
    </row>
    <row r="16" customFormat="false" ht="16.5" hidden="false" customHeight="true" outlineLevel="0" collapsed="false">
      <c r="A16" s="119"/>
      <c r="B16" s="285"/>
      <c r="C16" s="75" t="s">
        <v>25</v>
      </c>
      <c r="D16" s="70" t="n">
        <v>26</v>
      </c>
      <c r="E16" s="70" t="n">
        <v>38</v>
      </c>
      <c r="F16" s="70" t="n">
        <v>1</v>
      </c>
      <c r="G16" s="70" t="n">
        <v>79</v>
      </c>
      <c r="H16" s="70" t="n">
        <v>15</v>
      </c>
      <c r="I16" s="70" t="n">
        <v>17</v>
      </c>
      <c r="J16" s="70" t="n">
        <v>131</v>
      </c>
      <c r="K16" s="70" t="n">
        <v>93</v>
      </c>
      <c r="L16" s="70" t="n">
        <v>78</v>
      </c>
      <c r="M16" s="71"/>
      <c r="N16" s="44"/>
    </row>
    <row r="17" s="64" customFormat="true" ht="16.5" hidden="false" customHeight="true" outlineLevel="0" collapsed="false">
      <c r="A17" s="119"/>
      <c r="B17" s="109"/>
      <c r="C17" s="89" t="s">
        <v>127</v>
      </c>
      <c r="D17" s="67" t="n">
        <v>337</v>
      </c>
      <c r="E17" s="67" t="n">
        <v>274</v>
      </c>
      <c r="F17" s="67" t="n">
        <v>60</v>
      </c>
      <c r="G17" s="67" t="n">
        <v>705</v>
      </c>
      <c r="H17" s="67" t="n">
        <v>159</v>
      </c>
      <c r="I17" s="67" t="n">
        <v>160</v>
      </c>
      <c r="J17" s="67" t="n">
        <v>804</v>
      </c>
      <c r="K17" s="67" t="n">
        <v>1111</v>
      </c>
      <c r="L17" s="67" t="n">
        <v>497</v>
      </c>
      <c r="M17" s="90"/>
      <c r="N17" s="60"/>
    </row>
    <row r="18" customFormat="false" ht="16.5" hidden="false" customHeight="true" outlineLevel="0" collapsed="false">
      <c r="A18" s="119"/>
      <c r="B18" s="285"/>
      <c r="C18" s="75" t="s">
        <v>27</v>
      </c>
      <c r="D18" s="70" t="n">
        <v>27</v>
      </c>
      <c r="E18" s="70" t="n">
        <v>28</v>
      </c>
      <c r="F18" s="70" t="n">
        <v>3</v>
      </c>
      <c r="G18" s="70" t="n">
        <v>65</v>
      </c>
      <c r="H18" s="70" t="n">
        <v>12</v>
      </c>
      <c r="I18" s="70" t="n">
        <v>13</v>
      </c>
      <c r="J18" s="70" t="n">
        <v>67</v>
      </c>
      <c r="K18" s="70" t="n">
        <v>66</v>
      </c>
      <c r="L18" s="70" t="n">
        <v>23</v>
      </c>
      <c r="M18" s="71"/>
      <c r="N18" s="44"/>
    </row>
    <row r="19" customFormat="false" ht="16.5" hidden="false" customHeight="true" outlineLevel="0" collapsed="false">
      <c r="A19" s="119"/>
      <c r="B19" s="285"/>
      <c r="C19" s="75" t="s">
        <v>28</v>
      </c>
      <c r="D19" s="70" t="n">
        <v>8</v>
      </c>
      <c r="E19" s="70" t="n">
        <v>16</v>
      </c>
      <c r="F19" s="70" t="n">
        <v>2</v>
      </c>
      <c r="G19" s="70" t="n">
        <v>29</v>
      </c>
      <c r="H19" s="70" t="n">
        <v>5</v>
      </c>
      <c r="I19" s="70" t="n">
        <v>6</v>
      </c>
      <c r="J19" s="70" t="n">
        <v>88</v>
      </c>
      <c r="K19" s="70" t="n">
        <v>130</v>
      </c>
      <c r="L19" s="70" t="n">
        <v>142</v>
      </c>
      <c r="M19" s="71"/>
      <c r="N19" s="44"/>
    </row>
    <row r="20" customFormat="false" ht="16.5" hidden="false" customHeight="true" outlineLevel="0" collapsed="false">
      <c r="A20" s="119"/>
      <c r="B20" s="285"/>
      <c r="C20" s="75" t="s">
        <v>29</v>
      </c>
      <c r="D20" s="70" t="n">
        <v>227</v>
      </c>
      <c r="E20" s="70" t="n">
        <v>140</v>
      </c>
      <c r="F20" s="70" t="n">
        <v>36</v>
      </c>
      <c r="G20" s="70" t="n">
        <v>408</v>
      </c>
      <c r="H20" s="70" t="n">
        <v>81</v>
      </c>
      <c r="I20" s="70" t="n">
        <v>102</v>
      </c>
      <c r="J20" s="70" t="n">
        <v>318</v>
      </c>
      <c r="K20" s="70" t="n">
        <v>342</v>
      </c>
      <c r="L20" s="70" t="n">
        <v>212</v>
      </c>
      <c r="M20" s="71"/>
      <c r="N20" s="44"/>
    </row>
    <row r="21" customFormat="false" ht="16.5" hidden="false" customHeight="true" outlineLevel="0" collapsed="false">
      <c r="A21" s="119"/>
      <c r="B21" s="285"/>
      <c r="C21" s="75" t="s">
        <v>30</v>
      </c>
      <c r="D21" s="70" t="n">
        <v>32</v>
      </c>
      <c r="E21" s="70" t="n">
        <v>41</v>
      </c>
      <c r="F21" s="70" t="n">
        <v>3</v>
      </c>
      <c r="G21" s="70" t="n">
        <v>100</v>
      </c>
      <c r="H21" s="70" t="n">
        <v>28</v>
      </c>
      <c r="I21" s="70" t="n">
        <v>17</v>
      </c>
      <c r="J21" s="70" t="n">
        <v>104</v>
      </c>
      <c r="K21" s="70" t="n">
        <v>71</v>
      </c>
      <c r="L21" s="70" t="n">
        <v>30</v>
      </c>
      <c r="M21" s="71"/>
      <c r="N21" s="44"/>
    </row>
    <row r="22" customFormat="false" ht="16.5" hidden="false" customHeight="true" outlineLevel="0" collapsed="false">
      <c r="A22" s="119"/>
      <c r="B22" s="285"/>
      <c r="C22" s="75" t="s">
        <v>31</v>
      </c>
      <c r="D22" s="70" t="n">
        <v>43</v>
      </c>
      <c r="E22" s="70" t="n">
        <v>49</v>
      </c>
      <c r="F22" s="70" t="n">
        <v>16</v>
      </c>
      <c r="G22" s="70" t="n">
        <v>103</v>
      </c>
      <c r="H22" s="70" t="n">
        <v>33</v>
      </c>
      <c r="I22" s="70" t="n">
        <v>22</v>
      </c>
      <c r="J22" s="70" t="n">
        <v>227</v>
      </c>
      <c r="K22" s="70" t="n">
        <v>502</v>
      </c>
      <c r="L22" s="70" t="n">
        <v>90</v>
      </c>
      <c r="M22" s="71"/>
      <c r="N22" s="44"/>
    </row>
    <row r="23" s="64" customFormat="true" ht="16.5" hidden="false" customHeight="true" outlineLevel="0" collapsed="false">
      <c r="A23" s="119"/>
      <c r="B23" s="109"/>
      <c r="C23" s="89" t="s">
        <v>128</v>
      </c>
      <c r="D23" s="67" t="n">
        <v>15</v>
      </c>
      <c r="E23" s="67" t="n">
        <v>27</v>
      </c>
      <c r="F23" s="67" t="n">
        <v>2</v>
      </c>
      <c r="G23" s="67" t="n">
        <v>54</v>
      </c>
      <c r="H23" s="67" t="n">
        <v>4</v>
      </c>
      <c r="I23" s="67" t="n">
        <v>13</v>
      </c>
      <c r="J23" s="67" t="n">
        <v>162</v>
      </c>
      <c r="K23" s="67" t="n">
        <v>201</v>
      </c>
      <c r="L23" s="67" t="n">
        <v>176</v>
      </c>
      <c r="M23" s="90"/>
      <c r="N23" s="60"/>
    </row>
    <row r="24" customFormat="false" ht="16.5" hidden="false" customHeight="true" outlineLevel="0" collapsed="false">
      <c r="A24" s="119"/>
      <c r="B24" s="285"/>
      <c r="C24" s="75" t="s">
        <v>33</v>
      </c>
      <c r="D24" s="70" t="n">
        <v>3</v>
      </c>
      <c r="E24" s="70" t="n">
        <v>3</v>
      </c>
      <c r="F24" s="70" t="s">
        <v>66</v>
      </c>
      <c r="G24" s="70" t="n">
        <v>14</v>
      </c>
      <c r="H24" s="70" t="s">
        <v>66</v>
      </c>
      <c r="I24" s="70" t="s">
        <v>66</v>
      </c>
      <c r="J24" s="70" t="n">
        <v>21</v>
      </c>
      <c r="K24" s="70" t="n">
        <v>61</v>
      </c>
      <c r="L24" s="70" t="n">
        <v>109</v>
      </c>
      <c r="M24" s="71"/>
      <c r="N24" s="44"/>
    </row>
    <row r="25" customFormat="false" ht="16.5" hidden="false" customHeight="true" outlineLevel="0" collapsed="false">
      <c r="A25" s="119"/>
      <c r="B25" s="285"/>
      <c r="C25" s="75" t="s">
        <v>34</v>
      </c>
      <c r="D25" s="70" t="n">
        <v>3</v>
      </c>
      <c r="E25" s="70" t="n">
        <v>7</v>
      </c>
      <c r="F25" s="70" t="n">
        <v>1</v>
      </c>
      <c r="G25" s="70" t="n">
        <v>7</v>
      </c>
      <c r="H25" s="70" t="n">
        <v>3</v>
      </c>
      <c r="I25" s="70" t="n">
        <v>1</v>
      </c>
      <c r="J25" s="70" t="n">
        <v>47</v>
      </c>
      <c r="K25" s="70" t="n">
        <v>21</v>
      </c>
      <c r="L25" s="70" t="n">
        <v>4</v>
      </c>
      <c r="M25" s="71"/>
      <c r="N25" s="44"/>
    </row>
    <row r="26" customFormat="false" ht="15" hidden="false" customHeight="true" outlineLevel="0" collapsed="false">
      <c r="A26" s="119"/>
      <c r="B26" s="285"/>
      <c r="C26" s="75" t="s">
        <v>35</v>
      </c>
      <c r="D26" s="70" t="n">
        <v>6</v>
      </c>
      <c r="E26" s="70" t="n">
        <v>4</v>
      </c>
      <c r="F26" s="70" t="n">
        <v>1</v>
      </c>
      <c r="G26" s="70" t="n">
        <v>12</v>
      </c>
      <c r="H26" s="70" t="n">
        <v>1</v>
      </c>
      <c r="I26" s="70" t="n">
        <v>5</v>
      </c>
      <c r="J26" s="70" t="n">
        <v>28</v>
      </c>
      <c r="K26" s="70" t="n">
        <v>28</v>
      </c>
      <c r="L26" s="70" t="n">
        <v>19</v>
      </c>
      <c r="M26" s="71"/>
      <c r="N26" s="44"/>
    </row>
    <row r="27" customFormat="false" ht="15" hidden="false" customHeight="true" outlineLevel="0" collapsed="false">
      <c r="A27" s="119"/>
      <c r="B27" s="285"/>
      <c r="C27" s="75" t="s">
        <v>36</v>
      </c>
      <c r="D27" s="70" t="n">
        <v>2</v>
      </c>
      <c r="E27" s="70" t="n">
        <v>5</v>
      </c>
      <c r="F27" s="70" t="s">
        <v>66</v>
      </c>
      <c r="G27" s="70" t="n">
        <v>8</v>
      </c>
      <c r="H27" s="70" t="s">
        <v>66</v>
      </c>
      <c r="I27" s="70" t="n">
        <v>4</v>
      </c>
      <c r="J27" s="70" t="n">
        <v>30</v>
      </c>
      <c r="K27" s="70" t="n">
        <v>37</v>
      </c>
      <c r="L27" s="70" t="n">
        <v>28</v>
      </c>
      <c r="M27" s="71"/>
      <c r="N27" s="44"/>
    </row>
    <row r="28" customFormat="false" ht="16.5" hidden="false" customHeight="true" outlineLevel="0" collapsed="false">
      <c r="A28" s="119"/>
      <c r="B28" s="285"/>
      <c r="C28" s="75" t="s">
        <v>37</v>
      </c>
      <c r="D28" s="70" t="s">
        <v>66</v>
      </c>
      <c r="E28" s="70" t="n">
        <v>5</v>
      </c>
      <c r="F28" s="70" t="s">
        <v>66</v>
      </c>
      <c r="G28" s="70" t="n">
        <v>9</v>
      </c>
      <c r="H28" s="70" t="s">
        <v>66</v>
      </c>
      <c r="I28" s="70" t="n">
        <v>1</v>
      </c>
      <c r="J28" s="70" t="n">
        <v>28</v>
      </c>
      <c r="K28" s="70" t="n">
        <v>34</v>
      </c>
      <c r="L28" s="70" t="n">
        <v>9</v>
      </c>
      <c r="M28" s="71"/>
      <c r="N28" s="44"/>
    </row>
    <row r="29" customFormat="false" ht="14.25" hidden="false" customHeight="true" outlineLevel="0" collapsed="false">
      <c r="A29" s="119"/>
      <c r="B29" s="285"/>
      <c r="C29" s="75" t="s">
        <v>38</v>
      </c>
      <c r="D29" s="70" t="n">
        <v>1</v>
      </c>
      <c r="E29" s="70" t="n">
        <v>3</v>
      </c>
      <c r="F29" s="70" t="s">
        <v>66</v>
      </c>
      <c r="G29" s="70" t="n">
        <v>4</v>
      </c>
      <c r="H29" s="70" t="s">
        <v>66</v>
      </c>
      <c r="I29" s="70" t="n">
        <v>2</v>
      </c>
      <c r="J29" s="70" t="n">
        <v>8</v>
      </c>
      <c r="K29" s="70" t="n">
        <v>20</v>
      </c>
      <c r="L29" s="70" t="n">
        <v>7</v>
      </c>
      <c r="M29" s="71"/>
      <c r="N29" s="44"/>
    </row>
    <row r="30" s="64" customFormat="true" ht="16.5" hidden="false" customHeight="true" outlineLevel="0" collapsed="false">
      <c r="A30" s="119"/>
      <c r="B30" s="109"/>
      <c r="C30" s="89" t="s">
        <v>129</v>
      </c>
      <c r="D30" s="67" t="s">
        <v>66</v>
      </c>
      <c r="E30" s="67" t="n">
        <v>2</v>
      </c>
      <c r="F30" s="67" t="s">
        <v>66</v>
      </c>
      <c r="G30" s="67" t="n">
        <v>4</v>
      </c>
      <c r="H30" s="67" t="n">
        <v>1</v>
      </c>
      <c r="I30" s="67" t="n">
        <v>3</v>
      </c>
      <c r="J30" s="67" t="n">
        <v>4</v>
      </c>
      <c r="K30" s="67" t="n">
        <v>4</v>
      </c>
      <c r="L30" s="67" t="n">
        <v>2</v>
      </c>
      <c r="M30" s="90"/>
      <c r="N30" s="60"/>
    </row>
    <row r="31" customFormat="false" ht="14.25" hidden="false" customHeight="true" outlineLevel="0" collapsed="false">
      <c r="A31" s="119"/>
      <c r="B31" s="285"/>
      <c r="C31" s="75" t="s">
        <v>108</v>
      </c>
      <c r="D31" s="70" t="s">
        <v>66</v>
      </c>
      <c r="E31" s="70" t="n">
        <v>2</v>
      </c>
      <c r="F31" s="70" t="s">
        <v>66</v>
      </c>
      <c r="G31" s="70" t="n">
        <v>4</v>
      </c>
      <c r="H31" s="70" t="n">
        <v>1</v>
      </c>
      <c r="I31" s="70" t="n">
        <v>3</v>
      </c>
      <c r="J31" s="70" t="n">
        <v>4</v>
      </c>
      <c r="K31" s="70" t="n">
        <v>4</v>
      </c>
      <c r="L31" s="70" t="n">
        <v>2</v>
      </c>
      <c r="M31" s="71"/>
      <c r="N31" s="44"/>
    </row>
    <row r="32" s="64" customFormat="true" ht="16.5" hidden="false" customHeight="true" outlineLevel="0" collapsed="false">
      <c r="A32" s="119"/>
      <c r="B32" s="301"/>
      <c r="C32" s="302" t="s">
        <v>130</v>
      </c>
      <c r="D32" s="303" t="n">
        <v>1</v>
      </c>
      <c r="E32" s="303" t="n">
        <v>4</v>
      </c>
      <c r="F32" s="303" t="s">
        <v>66</v>
      </c>
      <c r="G32" s="303" t="n">
        <v>5</v>
      </c>
      <c r="H32" s="303" t="s">
        <v>66</v>
      </c>
      <c r="I32" s="303" t="n">
        <v>1</v>
      </c>
      <c r="J32" s="303" t="n">
        <v>7</v>
      </c>
      <c r="K32" s="303" t="s">
        <v>66</v>
      </c>
      <c r="L32" s="303" t="s">
        <v>66</v>
      </c>
      <c r="M32" s="304"/>
      <c r="N32" s="60"/>
    </row>
    <row r="33" customFormat="false" ht="11.25" hidden="false" customHeight="false" outlineLevel="0" collapsed="false">
      <c r="C33" s="305" t="s">
        <v>618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</row>
  </sheetData>
  <mergeCells count="4">
    <mergeCell ref="C1:L1"/>
    <mergeCell ref="C2:L2"/>
    <mergeCell ref="D3:K3"/>
    <mergeCell ref="L3:L4"/>
  </mergeCells>
  <printOptions headings="false" gridLines="false" gridLinesSet="true" horizontalCentered="false" verticalCentered="false"/>
  <pageMargins left="0.984027777777778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1.99"/>
    <col collapsed="false" customWidth="true" hidden="false" outlineLevel="0" max="3" min="3" style="41" width="20.41"/>
    <col collapsed="false" customWidth="true" hidden="false" outlineLevel="0" max="4" min="4" style="41" width="12.7"/>
    <col collapsed="false" customWidth="true" hidden="false" outlineLevel="0" max="5" min="5" style="41" width="10.85"/>
    <col collapsed="false" customWidth="true" hidden="false" outlineLevel="0" max="6" min="6" style="41" width="11.56"/>
    <col collapsed="false" customWidth="true" hidden="false" outlineLevel="0" max="7" min="7" style="41" width="10.41"/>
    <col collapsed="false" customWidth="false" hidden="false" outlineLevel="0" max="8" min="8" style="41" width="9.14"/>
    <col collapsed="false" customWidth="true" hidden="false" outlineLevel="0" max="9" min="9" style="41" width="10.71"/>
    <col collapsed="false" customWidth="true" hidden="false" outlineLevel="0" max="10" min="10" style="41" width="12.56"/>
    <col collapsed="false" customWidth="true" hidden="false" outlineLevel="0" max="11" min="11" style="41" width="10.71"/>
    <col collapsed="false" customWidth="true" hidden="false" outlineLevel="0" max="12" min="12" style="41" width="14.14"/>
    <col collapsed="false" customWidth="true" hidden="false" outlineLevel="0" max="13" min="13" style="41" width="10.71"/>
    <col collapsed="false" customWidth="true" hidden="false" outlineLevel="0" max="14" min="14" style="44" width="1.41"/>
    <col collapsed="false" customWidth="true" hidden="false" outlineLevel="0" max="15" min="15" style="44" width="2.28"/>
    <col collapsed="false" customWidth="false" hidden="false" outlineLevel="0" max="257" min="16" style="41" width="9.14"/>
  </cols>
  <sheetData>
    <row r="1" customFormat="false" ht="15" hidden="false" customHeight="true" outlineLevel="0" collapsed="false">
      <c r="B1" s="121"/>
      <c r="C1" s="42" t="s">
        <v>619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121"/>
      <c r="O1" s="121"/>
    </row>
    <row r="2" customFormat="false" ht="17.25" hidden="false" customHeight="true" outlineLevel="0" collapsed="false">
      <c r="B2" s="231"/>
      <c r="C2" s="306" t="s">
        <v>620</v>
      </c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31"/>
      <c r="O2" s="231"/>
    </row>
    <row r="3" s="308" customFormat="true" ht="18.75" hidden="false" customHeight="true" outlineLevel="0" collapsed="false">
      <c r="A3" s="110"/>
      <c r="B3" s="112"/>
      <c r="C3" s="177" t="s">
        <v>621</v>
      </c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307"/>
      <c r="O3" s="307"/>
    </row>
    <row r="4" customFormat="false" ht="20.25" hidden="false" customHeight="true" outlineLevel="0" collapsed="false">
      <c r="A4" s="44"/>
      <c r="B4" s="127"/>
      <c r="C4" s="309"/>
      <c r="D4" s="167" t="s">
        <v>622</v>
      </c>
      <c r="E4" s="167"/>
      <c r="F4" s="167"/>
      <c r="G4" s="167"/>
      <c r="H4" s="167"/>
      <c r="I4" s="167"/>
      <c r="J4" s="167"/>
      <c r="K4" s="310" t="s">
        <v>623</v>
      </c>
      <c r="L4" s="310"/>
      <c r="M4" s="310"/>
      <c r="N4" s="48"/>
      <c r="O4" s="53"/>
    </row>
    <row r="5" customFormat="false" ht="44.25" hidden="false" customHeight="true" outlineLevel="0" collapsed="false">
      <c r="A5" s="192"/>
      <c r="B5" s="311"/>
      <c r="C5" s="312" t="s">
        <v>624</v>
      </c>
      <c r="D5" s="129" t="s">
        <v>625</v>
      </c>
      <c r="E5" s="129" t="s">
        <v>626</v>
      </c>
      <c r="F5" s="129" t="s">
        <v>627</v>
      </c>
      <c r="G5" s="129" t="s">
        <v>628</v>
      </c>
      <c r="H5" s="46" t="s">
        <v>629</v>
      </c>
      <c r="I5" s="129" t="s">
        <v>615</v>
      </c>
      <c r="J5" s="129" t="s">
        <v>630</v>
      </c>
      <c r="K5" s="129" t="s">
        <v>631</v>
      </c>
      <c r="L5" s="129" t="s">
        <v>632</v>
      </c>
      <c r="M5" s="252" t="s">
        <v>633</v>
      </c>
      <c r="N5" s="48"/>
      <c r="O5" s="53"/>
    </row>
    <row r="6" s="64" customFormat="true" ht="19.5" hidden="false" customHeight="true" outlineLevel="0" collapsed="false">
      <c r="A6" s="262"/>
      <c r="B6" s="313"/>
      <c r="C6" s="229" t="s">
        <v>143</v>
      </c>
      <c r="D6" s="62" t="n">
        <v>1154</v>
      </c>
      <c r="E6" s="62" t="n">
        <v>1127</v>
      </c>
      <c r="F6" s="62" t="n">
        <v>1284</v>
      </c>
      <c r="G6" s="62" t="n">
        <v>1342</v>
      </c>
      <c r="H6" s="62" t="n">
        <v>1082</v>
      </c>
      <c r="I6" s="62" t="n">
        <v>505</v>
      </c>
      <c r="J6" s="62" t="n">
        <v>376</v>
      </c>
      <c r="K6" s="62" t="n">
        <v>687</v>
      </c>
      <c r="L6" s="62" t="n">
        <v>944</v>
      </c>
      <c r="M6" s="62" t="n">
        <v>3090</v>
      </c>
      <c r="N6" s="244"/>
      <c r="O6" s="60"/>
    </row>
    <row r="7" s="64" customFormat="true" ht="18" hidden="false" customHeight="true" outlineLevel="0" collapsed="false">
      <c r="A7" s="70" t="s">
        <v>125</v>
      </c>
      <c r="B7" s="314"/>
      <c r="C7" s="110" t="s">
        <v>126</v>
      </c>
      <c r="D7" s="67" t="n">
        <v>550</v>
      </c>
      <c r="E7" s="67" t="n">
        <v>560</v>
      </c>
      <c r="F7" s="67" t="n">
        <v>601</v>
      </c>
      <c r="G7" s="67" t="n">
        <v>668</v>
      </c>
      <c r="H7" s="67" t="n">
        <v>552</v>
      </c>
      <c r="I7" s="67" t="n">
        <v>250</v>
      </c>
      <c r="J7" s="67" t="n">
        <v>194</v>
      </c>
      <c r="K7" s="67" t="n">
        <v>341</v>
      </c>
      <c r="L7" s="67" t="n">
        <v>452</v>
      </c>
      <c r="M7" s="67" t="n">
        <v>1642</v>
      </c>
      <c r="N7" s="245"/>
      <c r="O7" s="60"/>
    </row>
    <row r="8" customFormat="false" ht="13.5" hidden="false" customHeight="true" outlineLevel="0" collapsed="false">
      <c r="A8" s="70"/>
      <c r="B8" s="315"/>
      <c r="C8" s="75" t="s">
        <v>16</v>
      </c>
      <c r="D8" s="70" t="n">
        <v>80</v>
      </c>
      <c r="E8" s="70" t="n">
        <v>81</v>
      </c>
      <c r="F8" s="70" t="n">
        <v>82</v>
      </c>
      <c r="G8" s="70" t="n">
        <v>93</v>
      </c>
      <c r="H8" s="70" t="n">
        <v>76</v>
      </c>
      <c r="I8" s="70" t="n">
        <v>24</v>
      </c>
      <c r="J8" s="70" t="n">
        <v>19</v>
      </c>
      <c r="K8" s="70" t="n">
        <v>49</v>
      </c>
      <c r="L8" s="70" t="n">
        <v>55</v>
      </c>
      <c r="M8" s="70" t="n">
        <v>202</v>
      </c>
      <c r="N8" s="246"/>
    </row>
    <row r="9" customFormat="false" ht="13.5" hidden="false" customHeight="true" outlineLevel="0" collapsed="false">
      <c r="A9" s="70"/>
      <c r="B9" s="315"/>
      <c r="C9" s="75" t="s">
        <v>17</v>
      </c>
      <c r="D9" s="70" t="n">
        <v>6</v>
      </c>
      <c r="E9" s="70" t="n">
        <v>6</v>
      </c>
      <c r="F9" s="70" t="n">
        <v>6</v>
      </c>
      <c r="G9" s="70" t="n">
        <v>4</v>
      </c>
      <c r="H9" s="70" t="n">
        <v>3</v>
      </c>
      <c r="I9" s="70" t="n">
        <v>4</v>
      </c>
      <c r="J9" s="70" t="n">
        <v>2</v>
      </c>
      <c r="K9" s="70" t="n">
        <v>11</v>
      </c>
      <c r="L9" s="70" t="n">
        <v>14</v>
      </c>
      <c r="M9" s="70" t="n">
        <v>70</v>
      </c>
      <c r="N9" s="246"/>
    </row>
    <row r="10" customFormat="false" ht="13.5" hidden="false" customHeight="true" outlineLevel="0" collapsed="false">
      <c r="A10" s="70"/>
      <c r="B10" s="315"/>
      <c r="C10" s="75" t="s">
        <v>18</v>
      </c>
      <c r="D10" s="70" t="n">
        <v>14</v>
      </c>
      <c r="E10" s="70" t="n">
        <v>13</v>
      </c>
      <c r="F10" s="70" t="n">
        <v>14</v>
      </c>
      <c r="G10" s="70" t="n">
        <v>15</v>
      </c>
      <c r="H10" s="70" t="n">
        <v>14</v>
      </c>
      <c r="I10" s="70" t="n">
        <v>4</v>
      </c>
      <c r="J10" s="70" t="n">
        <v>2</v>
      </c>
      <c r="K10" s="70" t="n">
        <v>13</v>
      </c>
      <c r="L10" s="70" t="n">
        <v>12</v>
      </c>
      <c r="M10" s="70" t="n">
        <v>92</v>
      </c>
      <c r="N10" s="246"/>
    </row>
    <row r="11" customFormat="false" ht="13.5" hidden="false" customHeight="true" outlineLevel="0" collapsed="false">
      <c r="A11" s="70"/>
      <c r="B11" s="315"/>
      <c r="C11" s="75" t="s">
        <v>19</v>
      </c>
      <c r="D11" s="70" t="n">
        <v>13</v>
      </c>
      <c r="E11" s="70" t="n">
        <v>13</v>
      </c>
      <c r="F11" s="70" t="n">
        <v>17</v>
      </c>
      <c r="G11" s="70" t="n">
        <v>10</v>
      </c>
      <c r="H11" s="70" t="n">
        <v>7</v>
      </c>
      <c r="I11" s="70" t="n">
        <v>3</v>
      </c>
      <c r="J11" s="70" t="n">
        <v>3</v>
      </c>
      <c r="K11" s="70" t="n">
        <v>9</v>
      </c>
      <c r="L11" s="70" t="n">
        <v>9</v>
      </c>
      <c r="M11" s="70" t="n">
        <v>56</v>
      </c>
      <c r="N11" s="246"/>
    </row>
    <row r="12" customFormat="false" ht="13.5" hidden="false" customHeight="true" outlineLevel="0" collapsed="false">
      <c r="A12" s="70"/>
      <c r="B12" s="315"/>
      <c r="C12" s="75" t="s">
        <v>20</v>
      </c>
      <c r="D12" s="70" t="n">
        <v>24</v>
      </c>
      <c r="E12" s="70" t="n">
        <v>24</v>
      </c>
      <c r="F12" s="70" t="n">
        <v>27</v>
      </c>
      <c r="G12" s="70" t="n">
        <v>41</v>
      </c>
      <c r="H12" s="70" t="n">
        <v>24</v>
      </c>
      <c r="I12" s="70" t="n">
        <v>10</v>
      </c>
      <c r="J12" s="70" t="n">
        <v>6</v>
      </c>
      <c r="K12" s="70" t="n">
        <v>24</v>
      </c>
      <c r="L12" s="70" t="n">
        <v>31</v>
      </c>
      <c r="M12" s="70" t="n">
        <v>135</v>
      </c>
      <c r="N12" s="246"/>
    </row>
    <row r="13" customFormat="false" ht="13.5" hidden="false" customHeight="true" outlineLevel="0" collapsed="false">
      <c r="A13" s="70"/>
      <c r="B13" s="315"/>
      <c r="C13" s="75" t="s">
        <v>21</v>
      </c>
      <c r="D13" s="70" t="n">
        <v>31</v>
      </c>
      <c r="E13" s="70" t="n">
        <v>28</v>
      </c>
      <c r="F13" s="70" t="n">
        <v>39</v>
      </c>
      <c r="G13" s="70" t="n">
        <v>33</v>
      </c>
      <c r="H13" s="70" t="n">
        <v>31</v>
      </c>
      <c r="I13" s="70" t="n">
        <v>15</v>
      </c>
      <c r="J13" s="70" t="n">
        <v>13</v>
      </c>
      <c r="K13" s="70" t="n">
        <v>21</v>
      </c>
      <c r="L13" s="70" t="n">
        <v>23</v>
      </c>
      <c r="M13" s="70" t="n">
        <v>187</v>
      </c>
      <c r="N13" s="246"/>
    </row>
    <row r="14" customFormat="false" ht="13.5" hidden="false" customHeight="true" outlineLevel="0" collapsed="false">
      <c r="A14" s="70"/>
      <c r="B14" s="315"/>
      <c r="C14" s="75" t="s">
        <v>22</v>
      </c>
      <c r="D14" s="70" t="n">
        <v>25</v>
      </c>
      <c r="E14" s="70" t="n">
        <v>26</v>
      </c>
      <c r="F14" s="70" t="n">
        <v>27</v>
      </c>
      <c r="G14" s="70" t="n">
        <v>32</v>
      </c>
      <c r="H14" s="70" t="n">
        <v>28</v>
      </c>
      <c r="I14" s="70" t="n">
        <v>11</v>
      </c>
      <c r="J14" s="70" t="n">
        <v>15</v>
      </c>
      <c r="K14" s="70" t="n">
        <v>14</v>
      </c>
      <c r="L14" s="70" t="n">
        <v>33</v>
      </c>
      <c r="M14" s="70" t="n">
        <v>75</v>
      </c>
      <c r="N14" s="246"/>
    </row>
    <row r="15" customFormat="false" ht="13.5" hidden="false" customHeight="true" outlineLevel="0" collapsed="false">
      <c r="A15" s="70"/>
      <c r="B15" s="315"/>
      <c r="C15" s="75" t="s">
        <v>23</v>
      </c>
      <c r="D15" s="70" t="n">
        <v>43</v>
      </c>
      <c r="E15" s="70" t="n">
        <v>45</v>
      </c>
      <c r="F15" s="70" t="n">
        <v>41</v>
      </c>
      <c r="G15" s="70" t="n">
        <v>46</v>
      </c>
      <c r="H15" s="70" t="n">
        <v>33</v>
      </c>
      <c r="I15" s="70" t="n">
        <v>25</v>
      </c>
      <c r="J15" s="70" t="n">
        <v>10</v>
      </c>
      <c r="K15" s="70" t="n">
        <v>24</v>
      </c>
      <c r="L15" s="70" t="n">
        <v>28</v>
      </c>
      <c r="M15" s="70" t="n">
        <v>184</v>
      </c>
      <c r="N15" s="246"/>
    </row>
    <row r="16" customFormat="false" ht="13.5" hidden="false" customHeight="true" outlineLevel="0" collapsed="false">
      <c r="A16" s="70"/>
      <c r="B16" s="315"/>
      <c r="C16" s="75" t="s">
        <v>24</v>
      </c>
      <c r="D16" s="70" t="n">
        <v>264</v>
      </c>
      <c r="E16" s="70" t="n">
        <v>275</v>
      </c>
      <c r="F16" s="70" t="n">
        <v>286</v>
      </c>
      <c r="G16" s="70" t="n">
        <v>344</v>
      </c>
      <c r="H16" s="70" t="n">
        <v>275</v>
      </c>
      <c r="I16" s="70" t="n">
        <v>132</v>
      </c>
      <c r="J16" s="70" t="n">
        <v>106</v>
      </c>
      <c r="K16" s="70" t="n">
        <v>141</v>
      </c>
      <c r="L16" s="70" t="n">
        <v>201</v>
      </c>
      <c r="M16" s="70" t="n">
        <v>489</v>
      </c>
      <c r="N16" s="246"/>
    </row>
    <row r="17" customFormat="false" ht="13.5" hidden="false" customHeight="true" outlineLevel="0" collapsed="false">
      <c r="A17" s="70"/>
      <c r="B17" s="315"/>
      <c r="C17" s="75" t="s">
        <v>25</v>
      </c>
      <c r="D17" s="70" t="n">
        <v>50</v>
      </c>
      <c r="E17" s="70" t="n">
        <v>49</v>
      </c>
      <c r="F17" s="70" t="n">
        <v>62</v>
      </c>
      <c r="G17" s="70" t="n">
        <v>50</v>
      </c>
      <c r="H17" s="70" t="n">
        <v>61</v>
      </c>
      <c r="I17" s="70" t="n">
        <v>22</v>
      </c>
      <c r="J17" s="70" t="n">
        <v>18</v>
      </c>
      <c r="K17" s="70" t="n">
        <v>35</v>
      </c>
      <c r="L17" s="70" t="n">
        <v>46</v>
      </c>
      <c r="M17" s="70" t="n">
        <v>152</v>
      </c>
      <c r="N17" s="246"/>
    </row>
    <row r="18" s="64" customFormat="true" ht="16.5" hidden="false" customHeight="true" outlineLevel="0" collapsed="false">
      <c r="A18" s="70"/>
      <c r="B18" s="314"/>
      <c r="C18" s="110" t="s">
        <v>127</v>
      </c>
      <c r="D18" s="67" t="n">
        <v>549</v>
      </c>
      <c r="E18" s="67" t="n">
        <v>515</v>
      </c>
      <c r="F18" s="67" t="n">
        <v>631</v>
      </c>
      <c r="G18" s="67" t="n">
        <v>618</v>
      </c>
      <c r="H18" s="67" t="n">
        <v>484</v>
      </c>
      <c r="I18" s="67" t="n">
        <v>242</v>
      </c>
      <c r="J18" s="67" t="n">
        <v>166</v>
      </c>
      <c r="K18" s="67" t="n">
        <v>304</v>
      </c>
      <c r="L18" s="67" t="n">
        <v>445</v>
      </c>
      <c r="M18" s="67" t="n">
        <v>1219</v>
      </c>
      <c r="N18" s="245"/>
      <c r="O18" s="60"/>
    </row>
    <row r="19" customFormat="false" ht="13.5" hidden="false" customHeight="true" outlineLevel="0" collapsed="false">
      <c r="A19" s="70"/>
      <c r="B19" s="315"/>
      <c r="C19" s="75" t="s">
        <v>27</v>
      </c>
      <c r="D19" s="70" t="n">
        <v>55</v>
      </c>
      <c r="E19" s="70" t="n">
        <v>55</v>
      </c>
      <c r="F19" s="70" t="n">
        <v>65</v>
      </c>
      <c r="G19" s="70" t="n">
        <v>59</v>
      </c>
      <c r="H19" s="70" t="n">
        <v>44</v>
      </c>
      <c r="I19" s="70" t="n">
        <v>21</v>
      </c>
      <c r="J19" s="70" t="n">
        <v>20</v>
      </c>
      <c r="K19" s="70" t="n">
        <v>35</v>
      </c>
      <c r="L19" s="70" t="n">
        <v>53</v>
      </c>
      <c r="M19" s="70" t="n">
        <v>117</v>
      </c>
      <c r="N19" s="246"/>
    </row>
    <row r="20" customFormat="false" ht="13.5" hidden="false" customHeight="true" outlineLevel="0" collapsed="false">
      <c r="A20" s="70"/>
      <c r="B20" s="315"/>
      <c r="C20" s="75" t="s">
        <v>28</v>
      </c>
      <c r="D20" s="70" t="n">
        <v>23</v>
      </c>
      <c r="E20" s="70" t="s">
        <v>125</v>
      </c>
      <c r="F20" s="70" t="n">
        <v>23</v>
      </c>
      <c r="G20" s="70" t="n">
        <v>29</v>
      </c>
      <c r="H20" s="70" t="n">
        <v>20</v>
      </c>
      <c r="I20" s="70" t="n">
        <v>11</v>
      </c>
      <c r="J20" s="70" t="n">
        <v>13</v>
      </c>
      <c r="K20" s="70" t="n">
        <v>17</v>
      </c>
      <c r="L20" s="70" t="n">
        <v>26</v>
      </c>
      <c r="M20" s="70" t="n">
        <v>135</v>
      </c>
      <c r="N20" s="246"/>
    </row>
    <row r="21" customFormat="false" ht="13.5" hidden="false" customHeight="true" outlineLevel="0" collapsed="false">
      <c r="A21" s="70"/>
      <c r="B21" s="315"/>
      <c r="C21" s="75" t="s">
        <v>29</v>
      </c>
      <c r="D21" s="70" t="n">
        <v>292</v>
      </c>
      <c r="E21" s="70" t="n">
        <v>285</v>
      </c>
      <c r="F21" s="70" t="n">
        <v>346</v>
      </c>
      <c r="G21" s="70" t="n">
        <v>383</v>
      </c>
      <c r="H21" s="70" t="n">
        <v>269</v>
      </c>
      <c r="I21" s="70" t="n">
        <v>125</v>
      </c>
      <c r="J21" s="70" t="n">
        <v>89</v>
      </c>
      <c r="K21" s="70" t="n">
        <v>123</v>
      </c>
      <c r="L21" s="70" t="n">
        <v>194</v>
      </c>
      <c r="M21" s="70" t="n">
        <v>507</v>
      </c>
      <c r="N21" s="246"/>
    </row>
    <row r="22" customFormat="false" ht="13.5" hidden="false" customHeight="true" outlineLevel="0" collapsed="false">
      <c r="A22" s="70"/>
      <c r="B22" s="315"/>
      <c r="C22" s="75" t="s">
        <v>30</v>
      </c>
      <c r="D22" s="70" t="n">
        <v>89</v>
      </c>
      <c r="E22" s="70" t="n">
        <v>86</v>
      </c>
      <c r="F22" s="70" t="n">
        <v>98</v>
      </c>
      <c r="G22" s="70" t="n">
        <v>54</v>
      </c>
      <c r="H22" s="70" t="n">
        <v>74</v>
      </c>
      <c r="I22" s="70" t="n">
        <v>40</v>
      </c>
      <c r="J22" s="70" t="n">
        <v>12</v>
      </c>
      <c r="K22" s="70" t="n">
        <v>68</v>
      </c>
      <c r="L22" s="70" t="n">
        <v>94</v>
      </c>
      <c r="M22" s="70" t="n">
        <v>171</v>
      </c>
      <c r="N22" s="246"/>
    </row>
    <row r="23" customFormat="false" ht="13.5" hidden="false" customHeight="true" outlineLevel="0" collapsed="false">
      <c r="A23" s="70"/>
      <c r="B23" s="315"/>
      <c r="C23" s="75" t="s">
        <v>31</v>
      </c>
      <c r="D23" s="70" t="n">
        <v>90</v>
      </c>
      <c r="E23" s="70" t="n">
        <v>63</v>
      </c>
      <c r="F23" s="70" t="n">
        <v>99</v>
      </c>
      <c r="G23" s="70" t="n">
        <v>93</v>
      </c>
      <c r="H23" s="70" t="n">
        <v>77</v>
      </c>
      <c r="I23" s="70" t="n">
        <v>45</v>
      </c>
      <c r="J23" s="70" t="n">
        <v>32</v>
      </c>
      <c r="K23" s="70" t="n">
        <v>61</v>
      </c>
      <c r="L23" s="70" t="n">
        <v>78</v>
      </c>
      <c r="M23" s="70" t="n">
        <v>289</v>
      </c>
      <c r="N23" s="246"/>
    </row>
    <row r="24" s="64" customFormat="true" ht="15.75" hidden="false" customHeight="true" outlineLevel="0" collapsed="false">
      <c r="A24" s="70"/>
      <c r="B24" s="314"/>
      <c r="C24" s="110" t="s">
        <v>363</v>
      </c>
      <c r="D24" s="67" t="n">
        <v>47</v>
      </c>
      <c r="E24" s="67" t="n">
        <v>44</v>
      </c>
      <c r="F24" s="67" t="n">
        <v>43</v>
      </c>
      <c r="G24" s="67" t="n">
        <v>50</v>
      </c>
      <c r="H24" s="67" t="n">
        <v>38</v>
      </c>
      <c r="I24" s="67" t="n">
        <v>12</v>
      </c>
      <c r="J24" s="67" t="n">
        <v>12</v>
      </c>
      <c r="K24" s="67" t="n">
        <v>35</v>
      </c>
      <c r="L24" s="67" t="n">
        <v>42</v>
      </c>
      <c r="M24" s="67" t="n">
        <v>212</v>
      </c>
      <c r="N24" s="245"/>
      <c r="O24" s="60"/>
    </row>
    <row r="25" customFormat="false" ht="13.5" hidden="false" customHeight="true" outlineLevel="0" collapsed="false">
      <c r="A25" s="70"/>
      <c r="B25" s="315"/>
      <c r="C25" s="75" t="s">
        <v>33</v>
      </c>
      <c r="D25" s="70" t="n">
        <v>11</v>
      </c>
      <c r="E25" s="70" t="n">
        <v>7</v>
      </c>
      <c r="F25" s="70" t="n">
        <v>6</v>
      </c>
      <c r="G25" s="70" t="n">
        <v>9</v>
      </c>
      <c r="H25" s="70" t="n">
        <v>6</v>
      </c>
      <c r="I25" s="70" t="n">
        <v>2</v>
      </c>
      <c r="J25" s="70" t="n">
        <v>1</v>
      </c>
      <c r="K25" s="70" t="n">
        <v>11</v>
      </c>
      <c r="L25" s="70" t="n">
        <v>14</v>
      </c>
      <c r="M25" s="70" t="n">
        <v>62</v>
      </c>
      <c r="N25" s="246"/>
    </row>
    <row r="26" customFormat="false" ht="13.5" hidden="false" customHeight="true" outlineLevel="0" collapsed="false">
      <c r="A26" s="70"/>
      <c r="B26" s="315"/>
      <c r="C26" s="75" t="s">
        <v>34</v>
      </c>
      <c r="D26" s="70" t="n">
        <v>10</v>
      </c>
      <c r="E26" s="70" t="n">
        <v>11</v>
      </c>
      <c r="F26" s="70" t="n">
        <v>13</v>
      </c>
      <c r="G26" s="70" t="n">
        <v>9</v>
      </c>
      <c r="H26" s="70" t="n">
        <v>11</v>
      </c>
      <c r="I26" s="70" t="n">
        <v>3</v>
      </c>
      <c r="J26" s="70" t="n">
        <v>2</v>
      </c>
      <c r="K26" s="70" t="n">
        <v>6</v>
      </c>
      <c r="L26" s="70" t="n">
        <v>8</v>
      </c>
      <c r="M26" s="70" t="n">
        <v>37</v>
      </c>
      <c r="N26" s="246"/>
    </row>
    <row r="27" customFormat="false" ht="13.5" hidden="false" customHeight="true" outlineLevel="0" collapsed="false">
      <c r="A27" s="70"/>
      <c r="B27" s="315"/>
      <c r="C27" s="75" t="s">
        <v>35</v>
      </c>
      <c r="D27" s="70" t="n">
        <v>8</v>
      </c>
      <c r="E27" s="70" t="n">
        <v>8</v>
      </c>
      <c r="F27" s="70" t="n">
        <v>8</v>
      </c>
      <c r="G27" s="70" t="n">
        <v>14</v>
      </c>
      <c r="H27" s="70" t="n">
        <v>6</v>
      </c>
      <c r="I27" s="70" t="n">
        <v>3</v>
      </c>
      <c r="J27" s="70" t="n">
        <v>6</v>
      </c>
      <c r="K27" s="70" t="n">
        <v>4</v>
      </c>
      <c r="L27" s="70" t="n">
        <v>3</v>
      </c>
      <c r="M27" s="70" t="n">
        <v>45</v>
      </c>
      <c r="N27" s="246"/>
    </row>
    <row r="28" customFormat="false" ht="13.5" hidden="false" customHeight="true" outlineLevel="0" collapsed="false">
      <c r="A28" s="70"/>
      <c r="B28" s="315"/>
      <c r="C28" s="75" t="s">
        <v>36</v>
      </c>
      <c r="D28" s="70" t="n">
        <v>5</v>
      </c>
      <c r="E28" s="70" t="n">
        <v>5</v>
      </c>
      <c r="F28" s="70" t="n">
        <v>4</v>
      </c>
      <c r="G28" s="70" t="n">
        <v>2</v>
      </c>
      <c r="H28" s="70" t="n">
        <v>2</v>
      </c>
      <c r="I28" s="70" t="s">
        <v>66</v>
      </c>
      <c r="J28" s="70" t="n">
        <v>1</v>
      </c>
      <c r="K28" s="70" t="n">
        <v>4</v>
      </c>
      <c r="L28" s="70" t="n">
        <v>5</v>
      </c>
      <c r="M28" s="70" t="n">
        <v>31</v>
      </c>
      <c r="N28" s="246"/>
    </row>
    <row r="29" customFormat="false" ht="13.5" hidden="false" customHeight="true" outlineLevel="0" collapsed="false">
      <c r="A29" s="70"/>
      <c r="B29" s="315"/>
      <c r="C29" s="75" t="s">
        <v>37</v>
      </c>
      <c r="D29" s="70" t="n">
        <v>9</v>
      </c>
      <c r="E29" s="70" t="n">
        <v>9</v>
      </c>
      <c r="F29" s="70" t="n">
        <v>8</v>
      </c>
      <c r="G29" s="70" t="n">
        <v>13</v>
      </c>
      <c r="H29" s="70" t="n">
        <v>10</v>
      </c>
      <c r="I29" s="70" t="n">
        <v>3</v>
      </c>
      <c r="J29" s="70" t="n">
        <v>1</v>
      </c>
      <c r="K29" s="70" t="n">
        <v>6</v>
      </c>
      <c r="L29" s="70" t="n">
        <v>9</v>
      </c>
      <c r="M29" s="70" t="n">
        <v>25</v>
      </c>
      <c r="N29" s="246"/>
    </row>
    <row r="30" customFormat="false" ht="13.5" hidden="false" customHeight="true" outlineLevel="0" collapsed="false">
      <c r="A30" s="70"/>
      <c r="B30" s="315"/>
      <c r="C30" s="75" t="s">
        <v>38</v>
      </c>
      <c r="D30" s="70" t="n">
        <v>4</v>
      </c>
      <c r="E30" s="70" t="n">
        <v>4</v>
      </c>
      <c r="F30" s="70" t="n">
        <v>4</v>
      </c>
      <c r="G30" s="70" t="n">
        <v>3</v>
      </c>
      <c r="H30" s="70" t="n">
        <v>3</v>
      </c>
      <c r="I30" s="70" t="n">
        <v>1</v>
      </c>
      <c r="J30" s="70" t="n">
        <v>1</v>
      </c>
      <c r="K30" s="70" t="n">
        <v>4</v>
      </c>
      <c r="L30" s="70" t="n">
        <v>3</v>
      </c>
      <c r="M30" s="70" t="n">
        <v>12</v>
      </c>
      <c r="N30" s="246"/>
    </row>
    <row r="31" s="64" customFormat="true" ht="17.25" hidden="false" customHeight="true" outlineLevel="0" collapsed="false">
      <c r="A31" s="70"/>
      <c r="B31" s="314"/>
      <c r="C31" s="110" t="s">
        <v>634</v>
      </c>
      <c r="D31" s="67" t="n">
        <v>2</v>
      </c>
      <c r="E31" s="67" t="n">
        <v>2</v>
      </c>
      <c r="F31" s="67" t="n">
        <v>3</v>
      </c>
      <c r="G31" s="67" t="n">
        <v>2</v>
      </c>
      <c r="H31" s="67" t="n">
        <v>2</v>
      </c>
      <c r="I31" s="67" t="s">
        <v>66</v>
      </c>
      <c r="J31" s="67" t="n">
        <v>2</v>
      </c>
      <c r="K31" s="67" t="n">
        <v>2</v>
      </c>
      <c r="L31" s="67" t="s">
        <v>66</v>
      </c>
      <c r="M31" s="67" t="n">
        <v>9</v>
      </c>
      <c r="N31" s="245"/>
      <c r="O31" s="60"/>
    </row>
    <row r="32" customFormat="false" ht="13.5" hidden="false" customHeight="true" outlineLevel="0" collapsed="false">
      <c r="A32" s="70"/>
      <c r="B32" s="315"/>
      <c r="C32" s="75" t="s">
        <v>108</v>
      </c>
      <c r="D32" s="70" t="n">
        <v>2</v>
      </c>
      <c r="E32" s="70" t="n">
        <v>2</v>
      </c>
      <c r="F32" s="70" t="n">
        <v>3</v>
      </c>
      <c r="G32" s="70" t="n">
        <v>2</v>
      </c>
      <c r="H32" s="70" t="n">
        <v>2</v>
      </c>
      <c r="I32" s="70" t="s">
        <v>66</v>
      </c>
      <c r="J32" s="70" t="n">
        <v>2</v>
      </c>
      <c r="K32" s="70" t="n">
        <v>2</v>
      </c>
      <c r="L32" s="70" t="s">
        <v>66</v>
      </c>
      <c r="M32" s="70" t="n">
        <v>9</v>
      </c>
      <c r="N32" s="246"/>
    </row>
    <row r="33" s="64" customFormat="true" ht="13.5" hidden="false" customHeight="true" outlineLevel="0" collapsed="false">
      <c r="A33" s="70"/>
      <c r="B33" s="314"/>
      <c r="C33" s="110" t="s">
        <v>130</v>
      </c>
      <c r="D33" s="67" t="n">
        <v>6</v>
      </c>
      <c r="E33" s="67" t="n">
        <v>6</v>
      </c>
      <c r="F33" s="67" t="n">
        <v>6</v>
      </c>
      <c r="G33" s="67" t="n">
        <v>4</v>
      </c>
      <c r="H33" s="67" t="n">
        <v>6</v>
      </c>
      <c r="I33" s="67" t="n">
        <v>1</v>
      </c>
      <c r="J33" s="67" t="n">
        <v>2</v>
      </c>
      <c r="K33" s="67" t="n">
        <v>5</v>
      </c>
      <c r="L33" s="67" t="n">
        <v>5</v>
      </c>
      <c r="M33" s="67" t="n">
        <v>8</v>
      </c>
      <c r="N33" s="245"/>
      <c r="O33" s="60"/>
    </row>
    <row r="34" customFormat="false" ht="13.5" hidden="false" customHeight="true" outlineLevel="0" collapsed="false">
      <c r="A34" s="70"/>
      <c r="B34" s="316"/>
      <c r="C34" s="96" t="s">
        <v>41</v>
      </c>
      <c r="D34" s="73" t="n">
        <v>6</v>
      </c>
      <c r="E34" s="73" t="n">
        <v>6</v>
      </c>
      <c r="F34" s="73" t="n">
        <v>6</v>
      </c>
      <c r="G34" s="73" t="n">
        <v>4</v>
      </c>
      <c r="H34" s="73" t="n">
        <v>6</v>
      </c>
      <c r="I34" s="73" t="n">
        <v>1</v>
      </c>
      <c r="J34" s="73" t="n">
        <v>2</v>
      </c>
      <c r="K34" s="73" t="n">
        <v>5</v>
      </c>
      <c r="L34" s="73" t="n">
        <v>5</v>
      </c>
      <c r="M34" s="73" t="n">
        <v>8</v>
      </c>
      <c r="N34" s="248"/>
    </row>
    <row r="35" customFormat="false" ht="11.25" hidden="false" customHeight="false" outlineLevel="0" collapsed="false">
      <c r="A35" s="44"/>
      <c r="B35" s="44"/>
    </row>
  </sheetData>
  <mergeCells count="6">
    <mergeCell ref="C1:M1"/>
    <mergeCell ref="C2:M2"/>
    <mergeCell ref="C3:M3"/>
    <mergeCell ref="D4:J4"/>
    <mergeCell ref="K4:M4"/>
    <mergeCell ref="A7:A34"/>
  </mergeCells>
  <printOptions headings="false" gridLines="false" gridLinesSet="true" horizontalCentered="false" verticalCentered="false"/>
  <pageMargins left="1.12013888888889" right="0.579861111111111" top="0.85" bottom="0.819444444444444" header="0.511811023622047" footer="0.5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41"/>
    <col collapsed="false" customWidth="true" hidden="false" outlineLevel="0" max="3" min="3" style="41" width="19.7"/>
    <col collapsed="false" customWidth="true" hidden="false" outlineLevel="0" max="4" min="4" style="41" width="9.7"/>
    <col collapsed="false" customWidth="true" hidden="false" outlineLevel="0" max="5" min="5" style="41" width="11.7"/>
    <col collapsed="false" customWidth="true" hidden="false" outlineLevel="0" max="6" min="6" style="41" width="10.28"/>
    <col collapsed="false" customWidth="true" hidden="false" outlineLevel="0" max="7" min="7" style="41" width="8.56"/>
    <col collapsed="false" customWidth="true" hidden="false" outlineLevel="0" max="8" min="8" style="41" width="9.85"/>
    <col collapsed="false" customWidth="true" hidden="false" outlineLevel="0" max="9" min="9" style="41" width="9.28"/>
    <col collapsed="false" customWidth="true" hidden="false" outlineLevel="0" max="11" min="10" style="41" width="7.42"/>
    <col collapsed="false" customWidth="true" hidden="false" outlineLevel="0" max="13" min="12" style="41" width="7.7"/>
    <col collapsed="false" customWidth="true" hidden="false" outlineLevel="0" max="14" min="14" style="41" width="9.41"/>
    <col collapsed="false" customWidth="true" hidden="false" outlineLevel="0" max="15" min="15" style="41" width="9.56"/>
    <col collapsed="false" customWidth="true" hidden="false" outlineLevel="0" max="16" min="16" style="41" width="8.7"/>
    <col collapsed="false" customWidth="true" hidden="false" outlineLevel="0" max="18" min="17" style="41" width="1.56"/>
    <col collapsed="false" customWidth="false" hidden="false" outlineLevel="0" max="257" min="19" style="41" width="9.14"/>
  </cols>
  <sheetData>
    <row r="1" customFormat="false" ht="19.5" hidden="false" customHeight="true" outlineLevel="0" collapsed="false">
      <c r="B1" s="122"/>
      <c r="C1" s="42" t="s">
        <v>635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8.75" hidden="false" customHeight="true" outlineLevel="0" collapsed="false">
      <c r="B2" s="268"/>
      <c r="C2" s="156" t="s">
        <v>636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s="79" customFormat="true" ht="18.75" hidden="false" customHeight="true" outlineLevel="0" collapsed="false">
      <c r="A3" s="110"/>
      <c r="B3" s="112"/>
      <c r="C3" s="156" t="s">
        <v>637</v>
      </c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97"/>
    </row>
    <row r="4" customFormat="false" ht="21.75" hidden="false" customHeight="true" outlineLevel="0" collapsed="false">
      <c r="A4" s="53"/>
      <c r="B4" s="317"/>
      <c r="C4" s="318" t="s">
        <v>638</v>
      </c>
      <c r="D4" s="310" t="s">
        <v>639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48"/>
      <c r="R4" s="44"/>
    </row>
    <row r="5" s="64" customFormat="true" ht="27.75" hidden="false" customHeight="true" outlineLevel="0" collapsed="false">
      <c r="A5" s="192"/>
      <c r="B5" s="311"/>
      <c r="C5" s="319" t="s">
        <v>10</v>
      </c>
      <c r="D5" s="185" t="s">
        <v>640</v>
      </c>
      <c r="E5" s="81" t="s">
        <v>641</v>
      </c>
      <c r="F5" s="81" t="s">
        <v>642</v>
      </c>
      <c r="G5" s="81" t="s">
        <v>643</v>
      </c>
      <c r="H5" s="81" t="s">
        <v>644</v>
      </c>
      <c r="I5" s="81" t="s">
        <v>645</v>
      </c>
      <c r="J5" s="81" t="s">
        <v>646</v>
      </c>
      <c r="K5" s="81" t="s">
        <v>647</v>
      </c>
      <c r="L5" s="81" t="s">
        <v>648</v>
      </c>
      <c r="M5" s="81" t="s">
        <v>649</v>
      </c>
      <c r="N5" s="81" t="s">
        <v>650</v>
      </c>
      <c r="O5" s="81" t="s">
        <v>651</v>
      </c>
      <c r="P5" s="169" t="s">
        <v>359</v>
      </c>
      <c r="Q5" s="320"/>
      <c r="R5" s="60"/>
    </row>
    <row r="6" s="64" customFormat="true" ht="19.5" hidden="false" customHeight="true" outlineLevel="0" collapsed="false">
      <c r="A6" s="60"/>
      <c r="B6" s="98"/>
      <c r="C6" s="110" t="s">
        <v>652</v>
      </c>
      <c r="D6" s="62" t="n">
        <v>1855</v>
      </c>
      <c r="E6" s="62" t="n">
        <v>1589</v>
      </c>
      <c r="F6" s="62" t="n">
        <v>1274</v>
      </c>
      <c r="G6" s="62" t="n">
        <v>2031</v>
      </c>
      <c r="H6" s="62" t="n">
        <v>1864</v>
      </c>
      <c r="I6" s="62" t="n">
        <v>1831</v>
      </c>
      <c r="J6" s="62" t="n">
        <v>1824</v>
      </c>
      <c r="K6" s="62" t="n">
        <v>675</v>
      </c>
      <c r="L6" s="62" t="n">
        <v>1967</v>
      </c>
      <c r="M6" s="62" t="n">
        <v>411</v>
      </c>
      <c r="N6" s="62" t="n">
        <v>1660</v>
      </c>
      <c r="O6" s="62" t="n">
        <v>855</v>
      </c>
      <c r="P6" s="62" t="n">
        <v>306</v>
      </c>
      <c r="Q6" s="99"/>
      <c r="R6" s="60"/>
    </row>
    <row r="7" s="64" customFormat="true" ht="17.25" hidden="false" customHeight="true" outlineLevel="0" collapsed="false">
      <c r="A7" s="75" t="s">
        <v>125</v>
      </c>
      <c r="B7" s="109"/>
      <c r="C7" s="110" t="s">
        <v>126</v>
      </c>
      <c r="D7" s="67" t="n">
        <v>1068</v>
      </c>
      <c r="E7" s="67" t="n">
        <v>954</v>
      </c>
      <c r="F7" s="67" t="n">
        <v>807</v>
      </c>
      <c r="G7" s="67" t="n">
        <v>1185</v>
      </c>
      <c r="H7" s="67" t="n">
        <v>1069</v>
      </c>
      <c r="I7" s="67" t="n">
        <v>1051</v>
      </c>
      <c r="J7" s="67" t="n">
        <v>1013</v>
      </c>
      <c r="K7" s="67" t="n">
        <v>371</v>
      </c>
      <c r="L7" s="67" t="n">
        <v>1088</v>
      </c>
      <c r="M7" s="67" t="n">
        <v>262</v>
      </c>
      <c r="N7" s="67" t="n">
        <v>967</v>
      </c>
      <c r="O7" s="67" t="n">
        <v>481</v>
      </c>
      <c r="P7" s="67" t="n">
        <v>229</v>
      </c>
      <c r="Q7" s="90"/>
      <c r="R7" s="60"/>
    </row>
    <row r="8" customFormat="false" ht="14.25" hidden="false" customHeight="true" outlineLevel="0" collapsed="false">
      <c r="A8" s="75"/>
      <c r="B8" s="321"/>
      <c r="C8" s="75" t="s">
        <v>16</v>
      </c>
      <c r="D8" s="70" t="n">
        <v>131</v>
      </c>
      <c r="E8" s="70" t="n">
        <v>125</v>
      </c>
      <c r="F8" s="70" t="n">
        <v>102</v>
      </c>
      <c r="G8" s="70" t="n">
        <v>146</v>
      </c>
      <c r="H8" s="70" t="n">
        <v>127</v>
      </c>
      <c r="I8" s="70" t="n">
        <v>129</v>
      </c>
      <c r="J8" s="70" t="n">
        <v>124</v>
      </c>
      <c r="K8" s="70" t="n">
        <v>36</v>
      </c>
      <c r="L8" s="70" t="n">
        <v>134</v>
      </c>
      <c r="M8" s="70" t="n">
        <v>30</v>
      </c>
      <c r="N8" s="70" t="n">
        <v>123</v>
      </c>
      <c r="O8" s="70" t="n">
        <v>46</v>
      </c>
      <c r="P8" s="70" t="n">
        <v>15</v>
      </c>
      <c r="Q8" s="71"/>
      <c r="R8" s="44"/>
    </row>
    <row r="9" customFormat="false" ht="14.25" hidden="false" customHeight="true" outlineLevel="0" collapsed="false">
      <c r="A9" s="75"/>
      <c r="B9" s="321"/>
      <c r="C9" s="75" t="s">
        <v>17</v>
      </c>
      <c r="D9" s="70" t="n">
        <v>43</v>
      </c>
      <c r="E9" s="70" t="n">
        <v>38</v>
      </c>
      <c r="F9" s="70" t="n">
        <v>26</v>
      </c>
      <c r="G9" s="70" t="n">
        <v>50</v>
      </c>
      <c r="H9" s="70" t="n">
        <v>51</v>
      </c>
      <c r="I9" s="70" t="n">
        <v>47</v>
      </c>
      <c r="J9" s="70" t="n">
        <v>48</v>
      </c>
      <c r="K9" s="70" t="n">
        <v>15</v>
      </c>
      <c r="L9" s="70" t="n">
        <v>52</v>
      </c>
      <c r="M9" s="70" t="n">
        <v>12</v>
      </c>
      <c r="N9" s="70" t="n">
        <v>49</v>
      </c>
      <c r="O9" s="70" t="n">
        <v>13</v>
      </c>
      <c r="P9" s="70" t="n">
        <v>5</v>
      </c>
      <c r="Q9" s="71"/>
      <c r="R9" s="44"/>
    </row>
    <row r="10" customFormat="false" ht="14.25" hidden="false" customHeight="true" outlineLevel="0" collapsed="false">
      <c r="A10" s="75"/>
      <c r="B10" s="321"/>
      <c r="C10" s="75" t="s">
        <v>18</v>
      </c>
      <c r="D10" s="70" t="n">
        <v>55</v>
      </c>
      <c r="E10" s="70" t="n">
        <v>51</v>
      </c>
      <c r="F10" s="70" t="n">
        <v>32</v>
      </c>
      <c r="G10" s="70" t="n">
        <v>59</v>
      </c>
      <c r="H10" s="70" t="n">
        <v>48</v>
      </c>
      <c r="I10" s="70" t="n">
        <v>46</v>
      </c>
      <c r="J10" s="70" t="n">
        <v>50</v>
      </c>
      <c r="K10" s="70" t="n">
        <v>13</v>
      </c>
      <c r="L10" s="70" t="n">
        <v>52</v>
      </c>
      <c r="M10" s="70" t="n">
        <v>11</v>
      </c>
      <c r="N10" s="70" t="n">
        <v>46</v>
      </c>
      <c r="O10" s="70" t="n">
        <v>23</v>
      </c>
      <c r="P10" s="70" t="n">
        <v>10</v>
      </c>
      <c r="Q10" s="71"/>
      <c r="R10" s="44"/>
    </row>
    <row r="11" customFormat="false" ht="14.25" hidden="false" customHeight="true" outlineLevel="0" collapsed="false">
      <c r="A11" s="75"/>
      <c r="B11" s="321"/>
      <c r="C11" s="75" t="s">
        <v>19</v>
      </c>
      <c r="D11" s="70" t="n">
        <v>49</v>
      </c>
      <c r="E11" s="70" t="n">
        <v>39</v>
      </c>
      <c r="F11" s="70" t="n">
        <v>36</v>
      </c>
      <c r="G11" s="70" t="n">
        <v>46</v>
      </c>
      <c r="H11" s="70" t="n">
        <v>43</v>
      </c>
      <c r="I11" s="70" t="n">
        <v>43</v>
      </c>
      <c r="J11" s="70" t="n">
        <v>44</v>
      </c>
      <c r="K11" s="70" t="n">
        <v>20</v>
      </c>
      <c r="L11" s="70" t="n">
        <v>43</v>
      </c>
      <c r="M11" s="70" t="n">
        <v>6</v>
      </c>
      <c r="N11" s="70" t="n">
        <v>31</v>
      </c>
      <c r="O11" s="70" t="n">
        <v>33</v>
      </c>
      <c r="P11" s="70" t="n">
        <v>4</v>
      </c>
      <c r="Q11" s="71"/>
      <c r="R11" s="44"/>
    </row>
    <row r="12" customFormat="false" ht="14.25" hidden="false" customHeight="true" outlineLevel="0" collapsed="false">
      <c r="A12" s="75"/>
      <c r="B12" s="321"/>
      <c r="C12" s="75" t="s">
        <v>20</v>
      </c>
      <c r="D12" s="70" t="n">
        <v>63</v>
      </c>
      <c r="E12" s="70" t="n">
        <v>67</v>
      </c>
      <c r="F12" s="70" t="n">
        <v>45</v>
      </c>
      <c r="G12" s="70" t="n">
        <v>79</v>
      </c>
      <c r="H12" s="70" t="n">
        <v>72</v>
      </c>
      <c r="I12" s="70" t="n">
        <v>70</v>
      </c>
      <c r="J12" s="70" t="n">
        <v>68</v>
      </c>
      <c r="K12" s="70" t="n">
        <v>23</v>
      </c>
      <c r="L12" s="70" t="n">
        <v>72</v>
      </c>
      <c r="M12" s="70" t="n">
        <v>14</v>
      </c>
      <c r="N12" s="70" t="n">
        <v>59</v>
      </c>
      <c r="O12" s="70" t="n">
        <v>35</v>
      </c>
      <c r="P12" s="70" t="n">
        <v>6</v>
      </c>
      <c r="Q12" s="71"/>
      <c r="R12" s="44"/>
    </row>
    <row r="13" customFormat="false" ht="14.25" hidden="false" customHeight="true" outlineLevel="0" collapsed="false">
      <c r="A13" s="75"/>
      <c r="B13" s="321"/>
      <c r="C13" s="75" t="s">
        <v>21</v>
      </c>
      <c r="D13" s="70" t="n">
        <v>101</v>
      </c>
      <c r="E13" s="70" t="n">
        <v>90</v>
      </c>
      <c r="F13" s="70" t="n">
        <v>66</v>
      </c>
      <c r="G13" s="70" t="n">
        <v>104</v>
      </c>
      <c r="H13" s="70" t="n">
        <v>100</v>
      </c>
      <c r="I13" s="70" t="n">
        <v>93</v>
      </c>
      <c r="J13" s="70" t="n">
        <v>104</v>
      </c>
      <c r="K13" s="70" t="n">
        <v>52</v>
      </c>
      <c r="L13" s="70" t="n">
        <v>102</v>
      </c>
      <c r="M13" s="70" t="n">
        <v>27</v>
      </c>
      <c r="N13" s="70" t="n">
        <v>95</v>
      </c>
      <c r="O13" s="70" t="n">
        <v>60</v>
      </c>
      <c r="P13" s="70" t="n">
        <v>24</v>
      </c>
      <c r="Q13" s="71"/>
      <c r="R13" s="44"/>
    </row>
    <row r="14" customFormat="false" ht="14.25" hidden="false" customHeight="true" outlineLevel="0" collapsed="false">
      <c r="A14" s="75"/>
      <c r="B14" s="321"/>
      <c r="C14" s="75" t="s">
        <v>22</v>
      </c>
      <c r="D14" s="70" t="n">
        <v>71</v>
      </c>
      <c r="E14" s="70" t="n">
        <v>69</v>
      </c>
      <c r="F14" s="70" t="n">
        <v>63</v>
      </c>
      <c r="G14" s="70" t="n">
        <v>75</v>
      </c>
      <c r="H14" s="70" t="n">
        <v>73</v>
      </c>
      <c r="I14" s="70" t="n">
        <v>73</v>
      </c>
      <c r="J14" s="70" t="n">
        <v>68</v>
      </c>
      <c r="K14" s="70" t="n">
        <v>17</v>
      </c>
      <c r="L14" s="70" t="n">
        <v>73</v>
      </c>
      <c r="M14" s="70" t="n">
        <v>16</v>
      </c>
      <c r="N14" s="70" t="n">
        <v>67</v>
      </c>
      <c r="O14" s="70" t="n">
        <v>52</v>
      </c>
      <c r="P14" s="70" t="n">
        <v>8</v>
      </c>
      <c r="Q14" s="71"/>
      <c r="R14" s="44"/>
    </row>
    <row r="15" customFormat="false" ht="14.25" hidden="false" customHeight="true" outlineLevel="0" collapsed="false">
      <c r="A15" s="75"/>
      <c r="B15" s="321"/>
      <c r="C15" s="75" t="s">
        <v>23</v>
      </c>
      <c r="D15" s="70" t="n">
        <v>56</v>
      </c>
      <c r="E15" s="70" t="n">
        <v>51</v>
      </c>
      <c r="F15" s="70" t="n">
        <v>43</v>
      </c>
      <c r="G15" s="70" t="n">
        <v>72</v>
      </c>
      <c r="H15" s="70" t="n">
        <v>67</v>
      </c>
      <c r="I15" s="70" t="n">
        <v>64</v>
      </c>
      <c r="J15" s="70" t="n">
        <v>63</v>
      </c>
      <c r="K15" s="70" t="n">
        <v>28</v>
      </c>
      <c r="L15" s="70" t="n">
        <v>64</v>
      </c>
      <c r="M15" s="70" t="n">
        <v>28</v>
      </c>
      <c r="N15" s="70" t="n">
        <v>58</v>
      </c>
      <c r="O15" s="70" t="n">
        <v>40</v>
      </c>
      <c r="P15" s="70" t="n">
        <v>7</v>
      </c>
      <c r="Q15" s="71"/>
      <c r="R15" s="44"/>
    </row>
    <row r="16" customFormat="false" ht="14.25" hidden="false" customHeight="true" outlineLevel="0" collapsed="false">
      <c r="A16" s="75"/>
      <c r="B16" s="321"/>
      <c r="C16" s="75" t="s">
        <v>24</v>
      </c>
      <c r="D16" s="70" t="n">
        <v>415</v>
      </c>
      <c r="E16" s="70" t="n">
        <v>352</v>
      </c>
      <c r="F16" s="70" t="n">
        <v>331</v>
      </c>
      <c r="G16" s="70" t="n">
        <v>458</v>
      </c>
      <c r="H16" s="70" t="n">
        <v>406</v>
      </c>
      <c r="I16" s="70" t="n">
        <v>402</v>
      </c>
      <c r="J16" s="70" t="n">
        <v>364</v>
      </c>
      <c r="K16" s="70" t="n">
        <v>142</v>
      </c>
      <c r="L16" s="70" t="n">
        <v>410</v>
      </c>
      <c r="M16" s="70" t="n">
        <v>104</v>
      </c>
      <c r="N16" s="70" t="n">
        <v>357</v>
      </c>
      <c r="O16" s="70" t="n">
        <v>142</v>
      </c>
      <c r="P16" s="70" t="n">
        <v>130</v>
      </c>
      <c r="Q16" s="71"/>
      <c r="R16" s="44"/>
    </row>
    <row r="17" customFormat="false" ht="14.25" hidden="false" customHeight="true" outlineLevel="0" collapsed="false">
      <c r="A17" s="75"/>
      <c r="B17" s="321"/>
      <c r="C17" s="75" t="s">
        <v>25</v>
      </c>
      <c r="D17" s="70" t="n">
        <v>84</v>
      </c>
      <c r="E17" s="70" t="n">
        <v>72</v>
      </c>
      <c r="F17" s="70" t="n">
        <v>63</v>
      </c>
      <c r="G17" s="70" t="n">
        <v>96</v>
      </c>
      <c r="H17" s="70" t="n">
        <v>82</v>
      </c>
      <c r="I17" s="70" t="n">
        <v>84</v>
      </c>
      <c r="J17" s="70" t="n">
        <v>80</v>
      </c>
      <c r="K17" s="70" t="n">
        <v>25</v>
      </c>
      <c r="L17" s="70" t="n">
        <v>86</v>
      </c>
      <c r="M17" s="70" t="n">
        <v>14</v>
      </c>
      <c r="N17" s="70" t="n">
        <v>82</v>
      </c>
      <c r="O17" s="70" t="n">
        <v>37</v>
      </c>
      <c r="P17" s="70" t="n">
        <v>20</v>
      </c>
      <c r="Q17" s="71"/>
      <c r="R17" s="44"/>
    </row>
    <row r="18" s="64" customFormat="true" ht="15.75" hidden="false" customHeight="true" outlineLevel="0" collapsed="false">
      <c r="A18" s="75"/>
      <c r="B18" s="109"/>
      <c r="C18" s="110" t="s">
        <v>127</v>
      </c>
      <c r="D18" s="67" t="n">
        <v>609</v>
      </c>
      <c r="E18" s="67" t="n">
        <v>466</v>
      </c>
      <c r="F18" s="67" t="n">
        <v>360</v>
      </c>
      <c r="G18" s="67" t="n">
        <v>659</v>
      </c>
      <c r="H18" s="67" t="n">
        <v>617</v>
      </c>
      <c r="I18" s="67" t="n">
        <v>604</v>
      </c>
      <c r="J18" s="67" t="n">
        <v>639</v>
      </c>
      <c r="K18" s="67" t="n">
        <v>217</v>
      </c>
      <c r="L18" s="67" t="n">
        <v>697</v>
      </c>
      <c r="M18" s="67" t="n">
        <v>117</v>
      </c>
      <c r="N18" s="67" t="n">
        <v>549</v>
      </c>
      <c r="O18" s="67" t="n">
        <v>288</v>
      </c>
      <c r="P18" s="67" t="n">
        <v>72</v>
      </c>
      <c r="Q18" s="90"/>
      <c r="R18" s="60"/>
    </row>
    <row r="19" customFormat="false" ht="14.25" hidden="false" customHeight="true" outlineLevel="0" collapsed="false">
      <c r="A19" s="75"/>
      <c r="B19" s="321"/>
      <c r="C19" s="75" t="s">
        <v>27</v>
      </c>
      <c r="D19" s="70" t="n">
        <v>57</v>
      </c>
      <c r="E19" s="70" t="n">
        <v>50</v>
      </c>
      <c r="F19" s="70" t="n">
        <v>38</v>
      </c>
      <c r="G19" s="70" t="n">
        <v>71</v>
      </c>
      <c r="H19" s="70" t="n">
        <v>64</v>
      </c>
      <c r="I19" s="70" t="n">
        <v>66</v>
      </c>
      <c r="J19" s="70" t="n">
        <v>73</v>
      </c>
      <c r="K19" s="70" t="n">
        <v>17</v>
      </c>
      <c r="L19" s="70" t="n">
        <v>74</v>
      </c>
      <c r="M19" s="70" t="n">
        <v>11</v>
      </c>
      <c r="N19" s="70" t="n">
        <v>52</v>
      </c>
      <c r="O19" s="70" t="n">
        <v>20</v>
      </c>
      <c r="P19" s="70" t="n">
        <v>3</v>
      </c>
      <c r="Q19" s="71"/>
      <c r="R19" s="44"/>
    </row>
    <row r="20" customFormat="false" ht="14.25" hidden="false" customHeight="true" outlineLevel="0" collapsed="false">
      <c r="A20" s="75"/>
      <c r="B20" s="321"/>
      <c r="C20" s="75" t="s">
        <v>28</v>
      </c>
      <c r="D20" s="70" t="n">
        <v>36</v>
      </c>
      <c r="E20" s="70" t="n">
        <v>33</v>
      </c>
      <c r="F20" s="70" t="n">
        <v>21</v>
      </c>
      <c r="G20" s="70" t="n">
        <v>39</v>
      </c>
      <c r="H20" s="70" t="n">
        <v>39</v>
      </c>
      <c r="I20" s="70" t="n">
        <v>38</v>
      </c>
      <c r="J20" s="70" t="n">
        <v>35</v>
      </c>
      <c r="K20" s="70" t="n">
        <v>21</v>
      </c>
      <c r="L20" s="70" t="n">
        <v>38</v>
      </c>
      <c r="M20" s="70" t="n">
        <v>9</v>
      </c>
      <c r="N20" s="70" t="n">
        <v>29</v>
      </c>
      <c r="O20" s="70" t="n">
        <v>41</v>
      </c>
      <c r="P20" s="70" t="n">
        <v>6</v>
      </c>
      <c r="Q20" s="71"/>
      <c r="R20" s="44"/>
    </row>
    <row r="21" customFormat="false" ht="14.25" hidden="false" customHeight="true" outlineLevel="0" collapsed="false">
      <c r="A21" s="75"/>
      <c r="B21" s="321"/>
      <c r="C21" s="75" t="s">
        <v>29</v>
      </c>
      <c r="D21" s="70" t="n">
        <v>327</v>
      </c>
      <c r="E21" s="70" t="n">
        <v>247</v>
      </c>
      <c r="F21" s="70" t="n">
        <v>222</v>
      </c>
      <c r="G21" s="70" t="n">
        <v>342</v>
      </c>
      <c r="H21" s="70" t="n">
        <v>323</v>
      </c>
      <c r="I21" s="70" t="n">
        <v>319</v>
      </c>
      <c r="J21" s="70" t="n">
        <v>337</v>
      </c>
      <c r="K21" s="70" t="n">
        <v>125</v>
      </c>
      <c r="L21" s="70" t="n">
        <v>370</v>
      </c>
      <c r="M21" s="70" t="n">
        <v>66</v>
      </c>
      <c r="N21" s="70" t="n">
        <v>305</v>
      </c>
      <c r="O21" s="70" t="n">
        <v>144</v>
      </c>
      <c r="P21" s="70" t="n">
        <v>37</v>
      </c>
      <c r="Q21" s="71"/>
      <c r="R21" s="44"/>
    </row>
    <row r="22" customFormat="false" ht="14.25" hidden="false" customHeight="true" outlineLevel="0" collapsed="false">
      <c r="A22" s="75"/>
      <c r="B22" s="321"/>
      <c r="C22" s="75" t="s">
        <v>30</v>
      </c>
      <c r="D22" s="70" t="n">
        <v>52</v>
      </c>
      <c r="E22" s="70" t="n">
        <v>38</v>
      </c>
      <c r="F22" s="70" t="n">
        <v>18</v>
      </c>
      <c r="G22" s="70" t="n">
        <v>67</v>
      </c>
      <c r="H22" s="70" t="n">
        <v>55</v>
      </c>
      <c r="I22" s="70" t="n">
        <v>51</v>
      </c>
      <c r="J22" s="70" t="n">
        <v>59</v>
      </c>
      <c r="K22" s="70" t="n">
        <v>21</v>
      </c>
      <c r="L22" s="70" t="n">
        <v>64</v>
      </c>
      <c r="M22" s="70" t="n">
        <v>12</v>
      </c>
      <c r="N22" s="70" t="n">
        <v>51</v>
      </c>
      <c r="O22" s="70" t="n">
        <v>21</v>
      </c>
      <c r="P22" s="70" t="n">
        <v>3</v>
      </c>
      <c r="Q22" s="71"/>
      <c r="R22" s="44"/>
    </row>
    <row r="23" customFormat="false" ht="14.25" hidden="false" customHeight="true" outlineLevel="0" collapsed="false">
      <c r="A23" s="75"/>
      <c r="B23" s="321"/>
      <c r="C23" s="75" t="s">
        <v>31</v>
      </c>
      <c r="D23" s="70" t="n">
        <v>137</v>
      </c>
      <c r="E23" s="70" t="n">
        <v>98</v>
      </c>
      <c r="F23" s="70" t="n">
        <v>61</v>
      </c>
      <c r="G23" s="70" t="n">
        <v>140</v>
      </c>
      <c r="H23" s="70" t="n">
        <v>136</v>
      </c>
      <c r="I23" s="70" t="n">
        <v>130</v>
      </c>
      <c r="J23" s="70" t="n">
        <v>135</v>
      </c>
      <c r="K23" s="70" t="n">
        <v>33</v>
      </c>
      <c r="L23" s="70" t="n">
        <v>151</v>
      </c>
      <c r="M23" s="70" t="n">
        <v>19</v>
      </c>
      <c r="N23" s="70" t="n">
        <v>112</v>
      </c>
      <c r="O23" s="70" t="n">
        <v>62</v>
      </c>
      <c r="P23" s="70" t="n">
        <v>23</v>
      </c>
      <c r="Q23" s="71"/>
      <c r="R23" s="44"/>
    </row>
    <row r="24" s="64" customFormat="true" ht="18" hidden="false" customHeight="true" outlineLevel="0" collapsed="false">
      <c r="A24" s="75"/>
      <c r="B24" s="109"/>
      <c r="C24" s="110" t="s">
        <v>653</v>
      </c>
      <c r="D24" s="67" t="n">
        <v>169</v>
      </c>
      <c r="E24" s="67" t="n">
        <v>161</v>
      </c>
      <c r="F24" s="67" t="n">
        <v>99</v>
      </c>
      <c r="G24" s="67" t="n">
        <v>177</v>
      </c>
      <c r="H24" s="67" t="n">
        <v>171</v>
      </c>
      <c r="I24" s="67" t="n">
        <v>169</v>
      </c>
      <c r="J24" s="67" t="n">
        <v>163</v>
      </c>
      <c r="K24" s="67" t="n">
        <v>84</v>
      </c>
      <c r="L24" s="67" t="n">
        <v>174</v>
      </c>
      <c r="M24" s="67" t="n">
        <v>27</v>
      </c>
      <c r="N24" s="67" t="n">
        <v>140</v>
      </c>
      <c r="O24" s="67" t="n">
        <v>83</v>
      </c>
      <c r="P24" s="67" t="n">
        <v>5</v>
      </c>
      <c r="Q24" s="90"/>
      <c r="R24" s="60"/>
    </row>
    <row r="25" customFormat="false" ht="14.25" hidden="false" customHeight="true" outlineLevel="0" collapsed="false">
      <c r="A25" s="75"/>
      <c r="B25" s="321"/>
      <c r="C25" s="75" t="s">
        <v>33</v>
      </c>
      <c r="D25" s="70" t="n">
        <v>42</v>
      </c>
      <c r="E25" s="70" t="n">
        <v>40</v>
      </c>
      <c r="F25" s="70" t="n">
        <v>26</v>
      </c>
      <c r="G25" s="70" t="n">
        <v>49</v>
      </c>
      <c r="H25" s="70" t="n">
        <v>53</v>
      </c>
      <c r="I25" s="70" t="n">
        <v>42</v>
      </c>
      <c r="J25" s="70" t="n">
        <v>42</v>
      </c>
      <c r="K25" s="70" t="n">
        <v>23</v>
      </c>
      <c r="L25" s="70" t="n">
        <v>47</v>
      </c>
      <c r="M25" s="70" t="n">
        <v>10</v>
      </c>
      <c r="N25" s="70" t="n">
        <v>30</v>
      </c>
      <c r="O25" s="70" t="n">
        <v>17</v>
      </c>
      <c r="P25" s="70" t="n">
        <v>2</v>
      </c>
      <c r="Q25" s="71"/>
      <c r="R25" s="44"/>
    </row>
    <row r="26" customFormat="false" ht="14.25" hidden="false" customHeight="true" outlineLevel="0" collapsed="false">
      <c r="A26" s="75"/>
      <c r="B26" s="321"/>
      <c r="C26" s="75" t="s">
        <v>34</v>
      </c>
      <c r="D26" s="70" t="n">
        <v>28</v>
      </c>
      <c r="E26" s="70" t="n">
        <v>28</v>
      </c>
      <c r="F26" s="70" t="n">
        <v>25</v>
      </c>
      <c r="G26" s="70" t="n">
        <v>28</v>
      </c>
      <c r="H26" s="70" t="n">
        <v>30</v>
      </c>
      <c r="I26" s="70" t="n">
        <v>27</v>
      </c>
      <c r="J26" s="70" t="n">
        <v>27</v>
      </c>
      <c r="K26" s="70" t="n">
        <v>20</v>
      </c>
      <c r="L26" s="70" t="n">
        <v>28</v>
      </c>
      <c r="M26" s="70" t="n">
        <v>4</v>
      </c>
      <c r="N26" s="70" t="n">
        <v>24</v>
      </c>
      <c r="O26" s="70" t="n">
        <v>17</v>
      </c>
      <c r="P26" s="70" t="n">
        <v>1</v>
      </c>
      <c r="Q26" s="71"/>
      <c r="R26" s="44"/>
    </row>
    <row r="27" customFormat="false" ht="14.25" hidden="false" customHeight="true" outlineLevel="0" collapsed="false">
      <c r="A27" s="75"/>
      <c r="B27" s="321"/>
      <c r="C27" s="75" t="s">
        <v>35</v>
      </c>
      <c r="D27" s="70" t="n">
        <v>33</v>
      </c>
      <c r="E27" s="70" t="n">
        <v>31</v>
      </c>
      <c r="F27" s="70" t="n">
        <v>16</v>
      </c>
      <c r="G27" s="70" t="n">
        <v>33</v>
      </c>
      <c r="H27" s="70" t="n">
        <v>31</v>
      </c>
      <c r="I27" s="70" t="n">
        <v>34</v>
      </c>
      <c r="J27" s="70" t="n">
        <v>32</v>
      </c>
      <c r="K27" s="70" t="n">
        <v>6</v>
      </c>
      <c r="L27" s="70" t="n">
        <v>34</v>
      </c>
      <c r="M27" s="70" t="n">
        <v>6</v>
      </c>
      <c r="N27" s="70" t="n">
        <v>32</v>
      </c>
      <c r="O27" s="70" t="n">
        <v>10</v>
      </c>
      <c r="P27" s="70" t="n">
        <v>1</v>
      </c>
      <c r="Q27" s="71"/>
      <c r="R27" s="44"/>
    </row>
    <row r="28" customFormat="false" ht="14.25" hidden="false" customHeight="true" outlineLevel="0" collapsed="false">
      <c r="A28" s="75"/>
      <c r="B28" s="321"/>
      <c r="C28" s="75" t="s">
        <v>36</v>
      </c>
      <c r="D28" s="70" t="n">
        <v>18</v>
      </c>
      <c r="E28" s="70" t="n">
        <v>18</v>
      </c>
      <c r="F28" s="70" t="n">
        <v>11</v>
      </c>
      <c r="G28" s="70" t="n">
        <v>18</v>
      </c>
      <c r="H28" s="70" t="n">
        <v>17</v>
      </c>
      <c r="I28" s="70" t="n">
        <v>18</v>
      </c>
      <c r="J28" s="70" t="n">
        <v>17</v>
      </c>
      <c r="K28" s="70" t="n">
        <v>10</v>
      </c>
      <c r="L28" s="70" t="n">
        <v>16</v>
      </c>
      <c r="M28" s="70" t="n">
        <v>2</v>
      </c>
      <c r="N28" s="70" t="n">
        <v>14</v>
      </c>
      <c r="O28" s="70" t="n">
        <v>6</v>
      </c>
      <c r="P28" s="70" t="s">
        <v>66</v>
      </c>
      <c r="Q28" s="71"/>
      <c r="R28" s="44"/>
    </row>
    <row r="29" customFormat="false" ht="14.25" hidden="false" customHeight="true" outlineLevel="0" collapsed="false">
      <c r="A29" s="75"/>
      <c r="B29" s="321"/>
      <c r="C29" s="75" t="s">
        <v>37</v>
      </c>
      <c r="D29" s="70" t="n">
        <v>34</v>
      </c>
      <c r="E29" s="70" t="n">
        <v>30</v>
      </c>
      <c r="F29" s="70" t="n">
        <v>15</v>
      </c>
      <c r="G29" s="70" t="n">
        <v>34</v>
      </c>
      <c r="H29" s="70" t="n">
        <v>35</v>
      </c>
      <c r="I29" s="70" t="n">
        <v>34</v>
      </c>
      <c r="J29" s="70" t="n">
        <v>32</v>
      </c>
      <c r="K29" s="70" t="n">
        <v>22</v>
      </c>
      <c r="L29" s="70" t="n">
        <v>35</v>
      </c>
      <c r="M29" s="70" t="n">
        <v>2</v>
      </c>
      <c r="N29" s="70" t="n">
        <v>28</v>
      </c>
      <c r="O29" s="70" t="n">
        <v>24</v>
      </c>
      <c r="P29" s="70" t="n">
        <v>1</v>
      </c>
      <c r="Q29" s="71"/>
      <c r="R29" s="44"/>
    </row>
    <row r="30" customFormat="false" ht="14.25" hidden="false" customHeight="true" outlineLevel="0" collapsed="false">
      <c r="A30" s="75"/>
      <c r="B30" s="321"/>
      <c r="C30" s="75" t="s">
        <v>38</v>
      </c>
      <c r="D30" s="70" t="n">
        <v>14</v>
      </c>
      <c r="E30" s="70" t="n">
        <v>14</v>
      </c>
      <c r="F30" s="70" t="n">
        <v>6</v>
      </c>
      <c r="G30" s="70" t="n">
        <v>15</v>
      </c>
      <c r="H30" s="70" t="n">
        <v>5</v>
      </c>
      <c r="I30" s="70" t="n">
        <v>14</v>
      </c>
      <c r="J30" s="70" t="n">
        <v>13</v>
      </c>
      <c r="K30" s="70" t="n">
        <v>3</v>
      </c>
      <c r="L30" s="70" t="n">
        <v>14</v>
      </c>
      <c r="M30" s="70" t="n">
        <v>3</v>
      </c>
      <c r="N30" s="70" t="n">
        <v>12</v>
      </c>
      <c r="O30" s="70" t="n">
        <v>9</v>
      </c>
      <c r="P30" s="70" t="s">
        <v>66</v>
      </c>
      <c r="Q30" s="71"/>
      <c r="R30" s="44"/>
    </row>
    <row r="31" s="64" customFormat="true" ht="14.25" hidden="false" customHeight="true" outlineLevel="0" collapsed="false">
      <c r="A31" s="75"/>
      <c r="B31" s="109"/>
      <c r="C31" s="110" t="s">
        <v>129</v>
      </c>
      <c r="D31" s="67" t="n">
        <v>9</v>
      </c>
      <c r="E31" s="67" t="n">
        <v>8</v>
      </c>
      <c r="F31" s="67" t="n">
        <v>8</v>
      </c>
      <c r="G31" s="67" t="n">
        <v>10</v>
      </c>
      <c r="H31" s="67" t="n">
        <v>7</v>
      </c>
      <c r="I31" s="67" t="n">
        <v>7</v>
      </c>
      <c r="J31" s="67" t="n">
        <v>9</v>
      </c>
      <c r="K31" s="67" t="n">
        <v>3</v>
      </c>
      <c r="L31" s="67" t="n">
        <v>8</v>
      </c>
      <c r="M31" s="67" t="n">
        <v>5</v>
      </c>
      <c r="N31" s="67" t="n">
        <v>4</v>
      </c>
      <c r="O31" s="67" t="n">
        <v>2</v>
      </c>
      <c r="P31" s="67" t="s">
        <v>66</v>
      </c>
      <c r="Q31" s="90"/>
      <c r="R31" s="60"/>
    </row>
    <row r="32" customFormat="false" ht="14.25" hidden="false" customHeight="true" outlineLevel="0" collapsed="false">
      <c r="A32" s="75"/>
      <c r="B32" s="321"/>
      <c r="C32" s="75" t="s">
        <v>108</v>
      </c>
      <c r="D32" s="70" t="n">
        <v>9</v>
      </c>
      <c r="E32" s="70" t="n">
        <v>8</v>
      </c>
      <c r="F32" s="70" t="n">
        <v>8</v>
      </c>
      <c r="G32" s="70" t="n">
        <v>10</v>
      </c>
      <c r="H32" s="70" t="n">
        <v>7</v>
      </c>
      <c r="I32" s="70" t="n">
        <v>7</v>
      </c>
      <c r="J32" s="70" t="n">
        <v>9</v>
      </c>
      <c r="K32" s="70" t="n">
        <v>3</v>
      </c>
      <c r="L32" s="70" t="n">
        <v>8</v>
      </c>
      <c r="M32" s="70" t="n">
        <v>5</v>
      </c>
      <c r="N32" s="70" t="n">
        <v>4</v>
      </c>
      <c r="O32" s="70" t="n">
        <v>2</v>
      </c>
      <c r="P32" s="70" t="s">
        <v>66</v>
      </c>
      <c r="Q32" s="71"/>
      <c r="R32" s="44"/>
    </row>
    <row r="33" s="64" customFormat="true" ht="14.25" hidden="false" customHeight="true" outlineLevel="0" collapsed="false">
      <c r="A33" s="75"/>
      <c r="B33" s="301"/>
      <c r="C33" s="322" t="s">
        <v>130</v>
      </c>
      <c r="D33" s="303" t="s">
        <v>66</v>
      </c>
      <c r="E33" s="303" t="s">
        <v>66</v>
      </c>
      <c r="F33" s="303" t="s">
        <v>66</v>
      </c>
      <c r="G33" s="303" t="s">
        <v>66</v>
      </c>
      <c r="H33" s="303" t="s">
        <v>66</v>
      </c>
      <c r="I33" s="303" t="s">
        <v>66</v>
      </c>
      <c r="J33" s="303" t="s">
        <v>66</v>
      </c>
      <c r="K33" s="303" t="s">
        <v>66</v>
      </c>
      <c r="L33" s="303" t="s">
        <v>66</v>
      </c>
      <c r="M33" s="303" t="s">
        <v>66</v>
      </c>
      <c r="N33" s="303" t="s">
        <v>66</v>
      </c>
      <c r="O33" s="303" t="n">
        <v>1</v>
      </c>
      <c r="P33" s="303" t="s">
        <v>66</v>
      </c>
      <c r="Q33" s="304"/>
      <c r="R33" s="60"/>
    </row>
    <row r="34" customFormat="false" ht="14.25" hidden="false" customHeight="true" outlineLevel="0" collapsed="false">
      <c r="B34" s="44"/>
      <c r="C34" s="305" t="s">
        <v>654</v>
      </c>
      <c r="D34" s="323"/>
      <c r="E34" s="250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1.25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</sheetData>
  <mergeCells count="5">
    <mergeCell ref="C1:P1"/>
    <mergeCell ref="C2:P2"/>
    <mergeCell ref="C3:P3"/>
    <mergeCell ref="D4:P4"/>
    <mergeCell ref="A7:A33"/>
  </mergeCells>
  <printOptions headings="false" gridLines="false" gridLinesSet="true" horizontalCentered="false" verticalCentered="false"/>
  <pageMargins left="0.85" right="0.579861111111111" top="0.820138888888889" bottom="0.780555555555556" header="0.511811023622047" footer="0.5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41" width="3.28"/>
    <col collapsed="false" customWidth="true" hidden="false" outlineLevel="0" max="3" min="3" style="41" width="24.56"/>
    <col collapsed="false" customWidth="true" hidden="false" outlineLevel="0" max="4" min="4" style="41" width="10.28"/>
    <col collapsed="false" customWidth="true" hidden="false" outlineLevel="0" max="5" min="5" style="41" width="12.14"/>
    <col collapsed="false" customWidth="true" hidden="false" outlineLevel="0" max="6" min="6" style="41" width="14.41"/>
    <col collapsed="false" customWidth="true" hidden="false" outlineLevel="0" max="7" min="7" style="41" width="12.28"/>
    <col collapsed="false" customWidth="true" hidden="false" outlineLevel="0" max="8" min="8" style="41" width="13.14"/>
    <col collapsed="false" customWidth="true" hidden="false" outlineLevel="0" max="9" min="9" style="41" width="12.7"/>
    <col collapsed="false" customWidth="true" hidden="false" outlineLevel="0" max="10" min="10" style="41" width="15.41"/>
    <col collapsed="false" customWidth="true" hidden="false" outlineLevel="0" max="11" min="11" style="41" width="15.7"/>
    <col collapsed="false" customWidth="true" hidden="false" outlineLevel="0" max="12" min="12" style="41" width="1.99"/>
    <col collapsed="false" customWidth="false" hidden="false" outlineLevel="0" max="257" min="13" style="41" width="9.14"/>
  </cols>
  <sheetData>
    <row r="1" customFormat="false" ht="17.25" hidden="false" customHeight="true" outlineLevel="0" collapsed="false">
      <c r="B1" s="122"/>
      <c r="C1" s="42" t="s">
        <v>655</v>
      </c>
      <c r="D1" s="42"/>
      <c r="E1" s="42"/>
      <c r="F1" s="42"/>
      <c r="G1" s="42"/>
      <c r="H1" s="42"/>
      <c r="I1" s="42"/>
      <c r="J1" s="42"/>
      <c r="K1" s="42"/>
      <c r="L1" s="122"/>
      <c r="M1" s="122"/>
      <c r="N1" s="122"/>
      <c r="O1" s="122"/>
    </row>
    <row r="2" s="79" customFormat="true" ht="24" hidden="false" customHeight="true" outlineLevel="0" collapsed="false">
      <c r="A2" s="97"/>
      <c r="B2" s="296"/>
      <c r="C2" s="80" t="s">
        <v>656</v>
      </c>
      <c r="D2" s="80"/>
      <c r="E2" s="80"/>
      <c r="F2" s="80"/>
      <c r="G2" s="80"/>
      <c r="H2" s="80"/>
      <c r="I2" s="80"/>
      <c r="J2" s="80"/>
      <c r="K2" s="80"/>
      <c r="L2" s="124"/>
      <c r="M2" s="125"/>
      <c r="N2" s="125"/>
      <c r="O2" s="125"/>
    </row>
    <row r="3" customFormat="false" ht="17.25" hidden="false" customHeight="true" outlineLevel="0" collapsed="false">
      <c r="A3" s="44"/>
      <c r="B3" s="317"/>
      <c r="C3" s="318" t="s">
        <v>657</v>
      </c>
      <c r="D3" s="324" t="s">
        <v>658</v>
      </c>
      <c r="E3" s="324"/>
      <c r="F3" s="324"/>
      <c r="G3" s="324"/>
      <c r="H3" s="324"/>
      <c r="I3" s="324"/>
      <c r="J3" s="324"/>
      <c r="K3" s="324"/>
      <c r="L3" s="48"/>
      <c r="M3" s="53"/>
      <c r="N3" s="59"/>
      <c r="O3" s="59"/>
    </row>
    <row r="4" customFormat="false" ht="17.25" hidden="false" customHeight="true" outlineLevel="0" collapsed="false">
      <c r="A4" s="192"/>
      <c r="B4" s="325"/>
      <c r="C4" s="312" t="s">
        <v>659</v>
      </c>
      <c r="D4" s="227" t="s">
        <v>660</v>
      </c>
      <c r="E4" s="227"/>
      <c r="F4" s="227"/>
      <c r="G4" s="227"/>
      <c r="H4" s="227"/>
      <c r="I4" s="227"/>
      <c r="J4" s="227"/>
      <c r="K4" s="227"/>
      <c r="L4" s="48"/>
      <c r="M4" s="53"/>
      <c r="N4" s="59"/>
      <c r="O4" s="59"/>
    </row>
    <row r="5" customFormat="false" ht="24.75" hidden="false" customHeight="true" outlineLevel="0" collapsed="false">
      <c r="A5" s="192"/>
      <c r="B5" s="311"/>
      <c r="C5" s="319" t="s">
        <v>10</v>
      </c>
      <c r="D5" s="256" t="s">
        <v>661</v>
      </c>
      <c r="E5" s="256" t="s">
        <v>662</v>
      </c>
      <c r="F5" s="256" t="s">
        <v>663</v>
      </c>
      <c r="G5" s="256" t="s">
        <v>664</v>
      </c>
      <c r="H5" s="256" t="s">
        <v>665</v>
      </c>
      <c r="I5" s="256" t="s">
        <v>666</v>
      </c>
      <c r="J5" s="256" t="s">
        <v>667</v>
      </c>
      <c r="K5" s="228" t="s">
        <v>359</v>
      </c>
      <c r="L5" s="48"/>
      <c r="M5" s="53"/>
      <c r="N5" s="59"/>
      <c r="O5" s="59"/>
    </row>
    <row r="6" customFormat="false" ht="24" hidden="false" customHeight="true" outlineLevel="0" collapsed="false">
      <c r="A6" s="44"/>
      <c r="B6" s="326"/>
      <c r="C6" s="110" t="s">
        <v>143</v>
      </c>
      <c r="D6" s="171" t="n">
        <v>2511</v>
      </c>
      <c r="E6" s="171" t="n">
        <v>53</v>
      </c>
      <c r="F6" s="171" t="n">
        <v>13</v>
      </c>
      <c r="G6" s="171" t="n">
        <v>199</v>
      </c>
      <c r="H6" s="171" t="n">
        <v>71</v>
      </c>
      <c r="I6" s="171" t="n">
        <v>48</v>
      </c>
      <c r="J6" s="171" t="n">
        <v>15</v>
      </c>
      <c r="K6" s="171" t="n">
        <v>486</v>
      </c>
      <c r="L6" s="108"/>
      <c r="M6" s="44"/>
    </row>
    <row r="7" customFormat="false" ht="16.5" hidden="false" customHeight="true" outlineLevel="0" collapsed="false">
      <c r="A7" s="75" t="s">
        <v>125</v>
      </c>
      <c r="B7" s="138"/>
      <c r="C7" s="110" t="s">
        <v>126</v>
      </c>
      <c r="D7" s="172" t="n">
        <v>225</v>
      </c>
      <c r="E7" s="172" t="n">
        <v>36</v>
      </c>
      <c r="F7" s="172" t="n">
        <v>9</v>
      </c>
      <c r="G7" s="172" t="n">
        <v>77</v>
      </c>
      <c r="H7" s="172" t="n">
        <v>42</v>
      </c>
      <c r="I7" s="172" t="n">
        <v>26</v>
      </c>
      <c r="J7" s="172" t="n">
        <v>8</v>
      </c>
      <c r="K7" s="172" t="n">
        <v>54</v>
      </c>
      <c r="L7" s="71"/>
      <c r="M7" s="44"/>
    </row>
    <row r="8" customFormat="false" ht="15.75" hidden="false" customHeight="true" outlineLevel="0" collapsed="false">
      <c r="A8" s="75"/>
      <c r="B8" s="190"/>
      <c r="C8" s="75" t="s">
        <v>16</v>
      </c>
      <c r="D8" s="84" t="n">
        <v>29</v>
      </c>
      <c r="E8" s="84" t="n">
        <v>4</v>
      </c>
      <c r="F8" s="84" t="s">
        <v>66</v>
      </c>
      <c r="G8" s="84" t="n">
        <v>10</v>
      </c>
      <c r="H8" s="84" t="n">
        <v>5</v>
      </c>
      <c r="I8" s="84" t="n">
        <v>6</v>
      </c>
      <c r="J8" s="84" t="n">
        <v>1</v>
      </c>
      <c r="K8" s="84" t="n">
        <v>5</v>
      </c>
      <c r="L8" s="71"/>
      <c r="M8" s="44"/>
    </row>
    <row r="9" customFormat="false" ht="17.25" hidden="false" customHeight="true" outlineLevel="0" collapsed="false">
      <c r="A9" s="75"/>
      <c r="B9" s="190"/>
      <c r="C9" s="75" t="s">
        <v>17</v>
      </c>
      <c r="D9" s="84" t="n">
        <v>5</v>
      </c>
      <c r="E9" s="84" t="n">
        <v>1</v>
      </c>
      <c r="F9" s="84" t="s">
        <v>66</v>
      </c>
      <c r="G9" s="84" t="n">
        <v>2</v>
      </c>
      <c r="H9" s="84" t="s">
        <v>66</v>
      </c>
      <c r="I9" s="84" t="s">
        <v>66</v>
      </c>
      <c r="J9" s="84" t="s">
        <v>66</v>
      </c>
      <c r="K9" s="84" t="s">
        <v>66</v>
      </c>
      <c r="L9" s="71"/>
      <c r="M9" s="44"/>
    </row>
    <row r="10" customFormat="false" ht="15.75" hidden="false" customHeight="true" outlineLevel="0" collapsed="false">
      <c r="A10" s="75"/>
      <c r="B10" s="190"/>
      <c r="C10" s="75" t="s">
        <v>18</v>
      </c>
      <c r="D10" s="84" t="n">
        <v>8</v>
      </c>
      <c r="E10" s="84" t="s">
        <v>66</v>
      </c>
      <c r="F10" s="84" t="s">
        <v>66</v>
      </c>
      <c r="G10" s="84" t="n">
        <v>1</v>
      </c>
      <c r="H10" s="84" t="n">
        <v>2</v>
      </c>
      <c r="I10" s="84" t="s">
        <v>66</v>
      </c>
      <c r="J10" s="84" t="s">
        <v>66</v>
      </c>
      <c r="K10" s="84" t="n">
        <v>2</v>
      </c>
      <c r="L10" s="71"/>
      <c r="M10" s="44"/>
    </row>
    <row r="11" customFormat="false" ht="16.5" hidden="false" customHeight="true" outlineLevel="0" collapsed="false">
      <c r="A11" s="75"/>
      <c r="B11" s="190"/>
      <c r="C11" s="75" t="s">
        <v>19</v>
      </c>
      <c r="D11" s="84" t="n">
        <v>9</v>
      </c>
      <c r="E11" s="84" t="s">
        <v>66</v>
      </c>
      <c r="F11" s="84" t="s">
        <v>66</v>
      </c>
      <c r="G11" s="84" t="n">
        <v>2</v>
      </c>
      <c r="H11" s="84" t="n">
        <v>1</v>
      </c>
      <c r="I11" s="84" t="s">
        <v>66</v>
      </c>
      <c r="J11" s="84" t="s">
        <v>66</v>
      </c>
      <c r="K11" s="84" t="n">
        <v>4</v>
      </c>
      <c r="L11" s="71"/>
      <c r="M11" s="44"/>
    </row>
    <row r="12" customFormat="false" ht="14.25" hidden="false" customHeight="true" outlineLevel="0" collapsed="false">
      <c r="A12" s="75"/>
      <c r="B12" s="190"/>
      <c r="C12" s="75" t="s">
        <v>20</v>
      </c>
      <c r="D12" s="84" t="n">
        <v>13</v>
      </c>
      <c r="E12" s="84" t="n">
        <v>1</v>
      </c>
      <c r="F12" s="84" t="n">
        <v>1</v>
      </c>
      <c r="G12" s="84" t="n">
        <v>4</v>
      </c>
      <c r="H12" s="84" t="n">
        <v>1</v>
      </c>
      <c r="I12" s="84" t="s">
        <v>66</v>
      </c>
      <c r="J12" s="84" t="s">
        <v>66</v>
      </c>
      <c r="K12" s="84" t="n">
        <v>3</v>
      </c>
      <c r="L12" s="71"/>
      <c r="M12" s="44"/>
    </row>
    <row r="13" customFormat="false" ht="14.25" hidden="false" customHeight="true" outlineLevel="0" collapsed="false">
      <c r="A13" s="75"/>
      <c r="B13" s="190"/>
      <c r="C13" s="75" t="s">
        <v>21</v>
      </c>
      <c r="D13" s="84" t="n">
        <v>15</v>
      </c>
      <c r="E13" s="84" t="n">
        <v>3</v>
      </c>
      <c r="F13" s="84" t="s">
        <v>66</v>
      </c>
      <c r="G13" s="84" t="n">
        <v>5</v>
      </c>
      <c r="H13" s="84" t="n">
        <v>4</v>
      </c>
      <c r="I13" s="84" t="n">
        <v>2</v>
      </c>
      <c r="J13" s="84" t="s">
        <v>66</v>
      </c>
      <c r="K13" s="84" t="n">
        <v>1</v>
      </c>
      <c r="L13" s="71"/>
      <c r="M13" s="44"/>
    </row>
    <row r="14" customFormat="false" ht="13.5" hidden="false" customHeight="true" outlineLevel="0" collapsed="false">
      <c r="A14" s="75"/>
      <c r="B14" s="190"/>
      <c r="C14" s="75" t="s">
        <v>22</v>
      </c>
      <c r="D14" s="84" t="n">
        <v>10</v>
      </c>
      <c r="E14" s="84" t="n">
        <v>2</v>
      </c>
      <c r="F14" s="84" t="n">
        <v>1</v>
      </c>
      <c r="G14" s="84" t="n">
        <v>4</v>
      </c>
      <c r="H14" s="84" t="n">
        <v>3</v>
      </c>
      <c r="I14" s="84" t="n">
        <v>4</v>
      </c>
      <c r="J14" s="84" t="n">
        <v>2</v>
      </c>
      <c r="K14" s="84" t="n">
        <v>4</v>
      </c>
      <c r="L14" s="71"/>
      <c r="M14" s="44"/>
    </row>
    <row r="15" customFormat="false" ht="13.5" hidden="false" customHeight="true" outlineLevel="0" collapsed="false">
      <c r="A15" s="75"/>
      <c r="B15" s="190"/>
      <c r="C15" s="75" t="s">
        <v>23</v>
      </c>
      <c r="D15" s="84" t="n">
        <v>16</v>
      </c>
      <c r="E15" s="84" t="n">
        <v>2</v>
      </c>
      <c r="F15" s="84" t="n">
        <v>1</v>
      </c>
      <c r="G15" s="84" t="n">
        <v>3</v>
      </c>
      <c r="H15" s="84" t="n">
        <v>2</v>
      </c>
      <c r="I15" s="84" t="n">
        <v>1</v>
      </c>
      <c r="J15" s="84" t="s">
        <v>66</v>
      </c>
      <c r="K15" s="84" t="n">
        <v>1</v>
      </c>
      <c r="L15" s="71"/>
      <c r="M15" s="44"/>
    </row>
    <row r="16" customFormat="false" ht="12.75" hidden="false" customHeight="true" outlineLevel="0" collapsed="false">
      <c r="A16" s="75"/>
      <c r="B16" s="190"/>
      <c r="C16" s="75" t="s">
        <v>24</v>
      </c>
      <c r="D16" s="84" t="n">
        <v>106</v>
      </c>
      <c r="E16" s="84" t="n">
        <v>20</v>
      </c>
      <c r="F16" s="84" t="n">
        <v>5</v>
      </c>
      <c r="G16" s="84" t="n">
        <v>44</v>
      </c>
      <c r="H16" s="84" t="n">
        <v>19</v>
      </c>
      <c r="I16" s="84" t="n">
        <v>13</v>
      </c>
      <c r="J16" s="84" t="n">
        <v>5</v>
      </c>
      <c r="K16" s="84" t="n">
        <v>28</v>
      </c>
      <c r="L16" s="71"/>
      <c r="M16" s="44"/>
    </row>
    <row r="17" customFormat="false" ht="15" hidden="false" customHeight="true" outlineLevel="0" collapsed="false">
      <c r="A17" s="75"/>
      <c r="B17" s="190"/>
      <c r="C17" s="75" t="s">
        <v>25</v>
      </c>
      <c r="D17" s="84" t="n">
        <v>14</v>
      </c>
      <c r="E17" s="84" t="n">
        <v>3</v>
      </c>
      <c r="F17" s="84" t="n">
        <v>1</v>
      </c>
      <c r="G17" s="84" t="n">
        <v>2</v>
      </c>
      <c r="H17" s="84" t="n">
        <v>5</v>
      </c>
      <c r="I17" s="84" t="s">
        <v>66</v>
      </c>
      <c r="J17" s="84" t="s">
        <v>66</v>
      </c>
      <c r="K17" s="84" t="n">
        <v>6</v>
      </c>
      <c r="L17" s="71"/>
      <c r="M17" s="44"/>
    </row>
    <row r="18" customFormat="false" ht="18" hidden="false" customHeight="true" outlineLevel="0" collapsed="false">
      <c r="A18" s="75"/>
      <c r="B18" s="138"/>
      <c r="C18" s="110" t="s">
        <v>127</v>
      </c>
      <c r="D18" s="172" t="n">
        <v>2257</v>
      </c>
      <c r="E18" s="172" t="n">
        <v>16</v>
      </c>
      <c r="F18" s="172" t="n">
        <v>4</v>
      </c>
      <c r="G18" s="172" t="n">
        <v>109</v>
      </c>
      <c r="H18" s="172" t="n">
        <v>26</v>
      </c>
      <c r="I18" s="172" t="n">
        <v>21</v>
      </c>
      <c r="J18" s="172" t="n">
        <v>7</v>
      </c>
      <c r="K18" s="172" t="n">
        <v>428</v>
      </c>
      <c r="L18" s="71"/>
      <c r="M18" s="44"/>
    </row>
    <row r="19" customFormat="false" ht="15.75" hidden="false" customHeight="true" outlineLevel="0" collapsed="false">
      <c r="A19" s="75"/>
      <c r="B19" s="190"/>
      <c r="C19" s="75" t="s">
        <v>27</v>
      </c>
      <c r="D19" s="84" t="n">
        <v>19</v>
      </c>
      <c r="E19" s="84" t="n">
        <v>2</v>
      </c>
      <c r="F19" s="84" t="s">
        <v>66</v>
      </c>
      <c r="G19" s="84" t="n">
        <v>11</v>
      </c>
      <c r="H19" s="84" t="n">
        <v>1</v>
      </c>
      <c r="I19" s="84" t="n">
        <v>2</v>
      </c>
      <c r="J19" s="84" t="s">
        <v>66</v>
      </c>
      <c r="K19" s="84" t="n">
        <v>4</v>
      </c>
      <c r="L19" s="71"/>
      <c r="M19" s="44"/>
    </row>
    <row r="20" customFormat="false" ht="15" hidden="false" customHeight="true" outlineLevel="0" collapsed="false">
      <c r="A20" s="75"/>
      <c r="B20" s="190"/>
      <c r="C20" s="75" t="s">
        <v>28</v>
      </c>
      <c r="D20" s="84" t="n">
        <v>9</v>
      </c>
      <c r="E20" s="84" t="s">
        <v>66</v>
      </c>
      <c r="F20" s="84" t="s">
        <v>66</v>
      </c>
      <c r="G20" s="84" t="n">
        <v>5</v>
      </c>
      <c r="H20" s="84" t="n">
        <v>1</v>
      </c>
      <c r="I20" s="84" t="s">
        <v>66</v>
      </c>
      <c r="J20" s="84" t="s">
        <v>66</v>
      </c>
      <c r="K20" s="84" t="n">
        <v>2</v>
      </c>
      <c r="L20" s="71"/>
      <c r="M20" s="44"/>
    </row>
    <row r="21" customFormat="false" ht="15" hidden="false" customHeight="true" outlineLevel="0" collapsed="false">
      <c r="A21" s="75"/>
      <c r="B21" s="190"/>
      <c r="C21" s="75" t="s">
        <v>29</v>
      </c>
      <c r="D21" s="84" t="n">
        <v>1504</v>
      </c>
      <c r="E21" s="84" t="n">
        <v>10</v>
      </c>
      <c r="F21" s="84" t="n">
        <v>3</v>
      </c>
      <c r="G21" s="84" t="n">
        <v>49</v>
      </c>
      <c r="H21" s="84" t="n">
        <v>20</v>
      </c>
      <c r="I21" s="84" t="n">
        <v>16</v>
      </c>
      <c r="J21" s="84" t="n">
        <v>6</v>
      </c>
      <c r="K21" s="84" t="n">
        <v>16</v>
      </c>
      <c r="L21" s="71"/>
      <c r="M21" s="44"/>
    </row>
    <row r="22" customFormat="false" ht="15.75" hidden="false" customHeight="true" outlineLevel="0" collapsed="false">
      <c r="A22" s="75"/>
      <c r="B22" s="190"/>
      <c r="C22" s="75" t="s">
        <v>30</v>
      </c>
      <c r="D22" s="84" t="n">
        <v>24</v>
      </c>
      <c r="E22" s="84" t="n">
        <v>1</v>
      </c>
      <c r="F22" s="84" t="s">
        <v>66</v>
      </c>
      <c r="G22" s="84" t="n">
        <v>3</v>
      </c>
      <c r="H22" s="84" t="s">
        <v>66</v>
      </c>
      <c r="I22" s="84" t="n">
        <v>1</v>
      </c>
      <c r="J22" s="84" t="n">
        <v>1</v>
      </c>
      <c r="K22" s="84" t="n">
        <v>2</v>
      </c>
      <c r="L22" s="71"/>
      <c r="M22" s="44"/>
    </row>
    <row r="23" customFormat="false" ht="16.5" hidden="false" customHeight="true" outlineLevel="0" collapsed="false">
      <c r="A23" s="75"/>
      <c r="B23" s="190"/>
      <c r="C23" s="75" t="s">
        <v>31</v>
      </c>
      <c r="D23" s="84" t="n">
        <v>701</v>
      </c>
      <c r="E23" s="84" t="n">
        <v>3</v>
      </c>
      <c r="F23" s="84" t="n">
        <v>1</v>
      </c>
      <c r="G23" s="84" t="n">
        <v>41</v>
      </c>
      <c r="H23" s="84" t="n">
        <v>4</v>
      </c>
      <c r="I23" s="84" t="n">
        <v>2</v>
      </c>
      <c r="J23" s="84" t="s">
        <v>66</v>
      </c>
      <c r="K23" s="84" t="n">
        <v>404</v>
      </c>
      <c r="L23" s="71"/>
      <c r="M23" s="44"/>
    </row>
    <row r="24" customFormat="false" ht="15" hidden="false" customHeight="true" outlineLevel="0" collapsed="false">
      <c r="A24" s="75"/>
      <c r="B24" s="138"/>
      <c r="C24" s="110" t="s">
        <v>128</v>
      </c>
      <c r="D24" s="172" t="n">
        <v>27</v>
      </c>
      <c r="E24" s="172" t="n">
        <v>1</v>
      </c>
      <c r="F24" s="172" t="s">
        <v>66</v>
      </c>
      <c r="G24" s="172" t="n">
        <v>12</v>
      </c>
      <c r="H24" s="172" t="n">
        <v>3</v>
      </c>
      <c r="I24" s="172" t="n">
        <v>1</v>
      </c>
      <c r="J24" s="172" t="s">
        <v>66</v>
      </c>
      <c r="K24" s="172" t="n">
        <v>4</v>
      </c>
      <c r="L24" s="90"/>
      <c r="M24" s="44"/>
    </row>
    <row r="25" customFormat="false" ht="15.75" hidden="false" customHeight="true" outlineLevel="0" collapsed="false">
      <c r="A25" s="75"/>
      <c r="B25" s="190"/>
      <c r="C25" s="75" t="s">
        <v>33</v>
      </c>
      <c r="D25" s="84" t="n">
        <v>4</v>
      </c>
      <c r="E25" s="84" t="s">
        <v>66</v>
      </c>
      <c r="F25" s="84" t="s">
        <v>66</v>
      </c>
      <c r="G25" s="84" t="n">
        <v>1</v>
      </c>
      <c r="H25" s="84" t="s">
        <v>66</v>
      </c>
      <c r="I25" s="84" t="s">
        <v>66</v>
      </c>
      <c r="J25" s="84" t="s">
        <v>66</v>
      </c>
      <c r="K25" s="84" t="s">
        <v>66</v>
      </c>
      <c r="L25" s="71"/>
      <c r="M25" s="44"/>
    </row>
    <row r="26" customFormat="false" ht="12.75" hidden="false" customHeight="true" outlineLevel="0" collapsed="false">
      <c r="A26" s="75"/>
      <c r="B26" s="190"/>
      <c r="C26" s="75" t="s">
        <v>34</v>
      </c>
      <c r="D26" s="84" t="n">
        <v>8</v>
      </c>
      <c r="E26" s="84" t="n">
        <v>1</v>
      </c>
      <c r="F26" s="84" t="s">
        <v>66</v>
      </c>
      <c r="G26" s="84" t="n">
        <v>4</v>
      </c>
      <c r="H26" s="84" t="n">
        <v>3</v>
      </c>
      <c r="I26" s="84" t="n">
        <v>1</v>
      </c>
      <c r="J26" s="84" t="s">
        <v>66</v>
      </c>
      <c r="K26" s="84" t="n">
        <v>1</v>
      </c>
      <c r="L26" s="71"/>
      <c r="M26" s="44"/>
    </row>
    <row r="27" customFormat="false" ht="13.5" hidden="false" customHeight="true" outlineLevel="0" collapsed="false">
      <c r="A27" s="75"/>
      <c r="B27" s="190"/>
      <c r="C27" s="75" t="s">
        <v>35</v>
      </c>
      <c r="D27" s="84" t="n">
        <v>6</v>
      </c>
      <c r="E27" s="84" t="s">
        <v>66</v>
      </c>
      <c r="F27" s="84" t="s">
        <v>66</v>
      </c>
      <c r="G27" s="84" t="n">
        <v>3</v>
      </c>
      <c r="H27" s="84" t="s">
        <v>66</v>
      </c>
      <c r="I27" s="84" t="s">
        <v>66</v>
      </c>
      <c r="J27" s="84" t="s">
        <v>66</v>
      </c>
      <c r="K27" s="84" t="n">
        <v>1</v>
      </c>
      <c r="L27" s="71"/>
      <c r="M27" s="44"/>
    </row>
    <row r="28" customFormat="false" ht="15" hidden="false" customHeight="true" outlineLevel="0" collapsed="false">
      <c r="A28" s="75"/>
      <c r="B28" s="190"/>
      <c r="C28" s="75" t="s">
        <v>36</v>
      </c>
      <c r="D28" s="84" t="n">
        <v>5</v>
      </c>
      <c r="E28" s="84" t="s">
        <v>66</v>
      </c>
      <c r="F28" s="84" t="s">
        <v>66</v>
      </c>
      <c r="G28" s="84" t="n">
        <v>1</v>
      </c>
      <c r="H28" s="84" t="s">
        <v>66</v>
      </c>
      <c r="I28" s="84" t="s">
        <v>66</v>
      </c>
      <c r="J28" s="84" t="s">
        <v>66</v>
      </c>
      <c r="K28" s="84" t="n">
        <v>1</v>
      </c>
      <c r="L28" s="71"/>
      <c r="M28" s="44"/>
    </row>
    <row r="29" customFormat="false" ht="13.5" hidden="false" customHeight="true" outlineLevel="0" collapsed="false">
      <c r="A29" s="75"/>
      <c r="B29" s="190"/>
      <c r="C29" s="75" t="s">
        <v>37</v>
      </c>
      <c r="D29" s="84" t="n">
        <v>2</v>
      </c>
      <c r="E29" s="84" t="s">
        <v>66</v>
      </c>
      <c r="F29" s="84" t="s">
        <v>66</v>
      </c>
      <c r="G29" s="84" t="n">
        <v>2</v>
      </c>
      <c r="H29" s="84" t="s">
        <v>66</v>
      </c>
      <c r="I29" s="84" t="s">
        <v>66</v>
      </c>
      <c r="J29" s="84" t="s">
        <v>66</v>
      </c>
      <c r="K29" s="84" t="s">
        <v>66</v>
      </c>
      <c r="L29" s="71"/>
      <c r="M29" s="44"/>
    </row>
    <row r="30" customFormat="false" ht="11.25" hidden="false" customHeight="true" outlineLevel="0" collapsed="false">
      <c r="A30" s="75"/>
      <c r="B30" s="190"/>
      <c r="C30" s="75" t="s">
        <v>38</v>
      </c>
      <c r="D30" s="84" t="n">
        <v>2</v>
      </c>
      <c r="E30" s="84" t="s">
        <v>66</v>
      </c>
      <c r="F30" s="84" t="s">
        <v>66</v>
      </c>
      <c r="G30" s="84" t="n">
        <v>1</v>
      </c>
      <c r="H30" s="84" t="s">
        <v>66</v>
      </c>
      <c r="I30" s="84" t="s">
        <v>66</v>
      </c>
      <c r="J30" s="84" t="s">
        <v>66</v>
      </c>
      <c r="K30" s="84" t="n">
        <v>1</v>
      </c>
      <c r="L30" s="71"/>
      <c r="M30" s="44"/>
    </row>
    <row r="31" customFormat="false" ht="15" hidden="false" customHeight="true" outlineLevel="0" collapsed="false">
      <c r="A31" s="75"/>
      <c r="B31" s="138"/>
      <c r="C31" s="110" t="s">
        <v>129</v>
      </c>
      <c r="D31" s="172" t="n">
        <v>2</v>
      </c>
      <c r="E31" s="172" t="s">
        <v>66</v>
      </c>
      <c r="F31" s="172" t="s">
        <v>66</v>
      </c>
      <c r="G31" s="172" t="s">
        <v>66</v>
      </c>
      <c r="H31" s="172" t="s">
        <v>66</v>
      </c>
      <c r="I31" s="172" t="s">
        <v>66</v>
      </c>
      <c r="J31" s="172" t="s">
        <v>66</v>
      </c>
      <c r="K31" s="172" t="s">
        <v>66</v>
      </c>
      <c r="L31" s="71"/>
      <c r="M31" s="44"/>
    </row>
    <row r="32" customFormat="false" ht="12.75" hidden="false" customHeight="true" outlineLevel="0" collapsed="false">
      <c r="A32" s="75"/>
      <c r="B32" s="190"/>
      <c r="C32" s="75" t="s">
        <v>108</v>
      </c>
      <c r="D32" s="84" t="n">
        <v>2</v>
      </c>
      <c r="E32" s="84" t="s">
        <v>66</v>
      </c>
      <c r="F32" s="84" t="s">
        <v>66</v>
      </c>
      <c r="G32" s="84" t="s">
        <v>66</v>
      </c>
      <c r="H32" s="84" t="s">
        <v>66</v>
      </c>
      <c r="I32" s="84" t="s">
        <v>66</v>
      </c>
      <c r="J32" s="84" t="s">
        <v>66</v>
      </c>
      <c r="K32" s="84" t="s">
        <v>66</v>
      </c>
      <c r="L32" s="71"/>
      <c r="M32" s="44"/>
    </row>
    <row r="33" customFormat="false" ht="15.75" hidden="false" customHeight="true" outlineLevel="0" collapsed="false">
      <c r="A33" s="75"/>
      <c r="B33" s="191"/>
      <c r="C33" s="302" t="s">
        <v>41</v>
      </c>
      <c r="D33" s="173" t="s">
        <v>66</v>
      </c>
      <c r="E33" s="173" t="s">
        <v>66</v>
      </c>
      <c r="F33" s="173" t="s">
        <v>66</v>
      </c>
      <c r="G33" s="173" t="n">
        <v>1</v>
      </c>
      <c r="H33" s="173" t="s">
        <v>66</v>
      </c>
      <c r="I33" s="173" t="s">
        <v>66</v>
      </c>
      <c r="J33" s="173" t="s">
        <v>66</v>
      </c>
      <c r="K33" s="173" t="s">
        <v>66</v>
      </c>
      <c r="L33" s="74"/>
      <c r="M33" s="44"/>
    </row>
    <row r="34" customFormat="false" ht="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0.5" hidden="false" customHeight="true" outlineLevel="0" collapsed="false">
      <c r="C35" s="77" t="s">
        <v>668</v>
      </c>
    </row>
    <row r="38" customFormat="false" ht="8.25" hidden="false" customHeight="true" outlineLevel="0" collapsed="false"/>
  </sheetData>
  <mergeCells count="5">
    <mergeCell ref="C1:K1"/>
    <mergeCell ref="C2:K2"/>
    <mergeCell ref="D3:K3"/>
    <mergeCell ref="D4:K4"/>
    <mergeCell ref="A7:A33"/>
  </mergeCells>
  <printOptions headings="false" gridLines="false" gridLinesSet="true" horizontalCentered="false" verticalCentered="false"/>
  <pageMargins left="1.12986111111111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1.56"/>
    <col collapsed="false" customWidth="true" hidden="false" outlineLevel="0" max="3" min="3" style="41" width="19.99"/>
    <col collapsed="false" customWidth="true" hidden="false" outlineLevel="0" max="4" min="4" style="41" width="9.7"/>
    <col collapsed="false" customWidth="true" hidden="false" outlineLevel="0" max="5" min="5" style="41" width="9.99"/>
    <col collapsed="false" customWidth="true" hidden="false" outlineLevel="0" max="6" min="6" style="41" width="7.14"/>
    <col collapsed="false" customWidth="true" hidden="false" outlineLevel="0" max="7" min="7" style="41" width="6.56"/>
    <col collapsed="false" customWidth="true" hidden="false" outlineLevel="0" max="8" min="8" style="41" width="7.42"/>
    <col collapsed="false" customWidth="true" hidden="false" outlineLevel="0" max="9" min="9" style="41" width="7.85"/>
    <col collapsed="false" customWidth="true" hidden="false" outlineLevel="0" max="10" min="10" style="41" width="9.41"/>
    <col collapsed="false" customWidth="true" hidden="false" outlineLevel="0" max="11" min="11" style="41" width="7.85"/>
    <col collapsed="false" customWidth="true" hidden="false" outlineLevel="0" max="12" min="12" style="41" width="7.99"/>
    <col collapsed="false" customWidth="true" hidden="false" outlineLevel="0" max="13" min="13" style="41" width="7.7"/>
    <col collapsed="false" customWidth="true" hidden="false" outlineLevel="0" max="14" min="14" style="41" width="6.7"/>
    <col collapsed="false" customWidth="true" hidden="false" outlineLevel="0" max="15" min="15" style="41" width="6.28"/>
    <col collapsed="false" customWidth="true" hidden="false" outlineLevel="0" max="16" min="16" style="41" width="7.7"/>
    <col collapsed="false" customWidth="true" hidden="false" outlineLevel="0" max="17" min="17" style="41" width="8.28"/>
    <col collapsed="false" customWidth="true" hidden="false" outlineLevel="0" max="18" min="18" style="41" width="9.85"/>
    <col collapsed="false" customWidth="true" hidden="false" outlineLevel="0" max="19" min="19" style="41" width="1.28"/>
    <col collapsed="false" customWidth="true" hidden="false" outlineLevel="0" max="20" min="20" style="41" width="1.41"/>
    <col collapsed="false" customWidth="false" hidden="false" outlineLevel="0" max="257" min="21" style="41" width="9.14"/>
  </cols>
  <sheetData>
    <row r="1" customFormat="false" ht="17.25" hidden="false" customHeight="true" outlineLevel="0" collapsed="false">
      <c r="B1" s="122"/>
      <c r="C1" s="42" t="s">
        <v>669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24" hidden="false" customHeight="true" outlineLevel="0" collapsed="false">
      <c r="A2" s="0"/>
      <c r="B2" s="327"/>
      <c r="C2" s="269" t="s">
        <v>670</v>
      </c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13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4"/>
      <c r="B3" s="317"/>
      <c r="C3" s="318" t="s">
        <v>638</v>
      </c>
      <c r="D3" s="168" t="s">
        <v>671</v>
      </c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202" t="s">
        <v>672</v>
      </c>
      <c r="P3" s="202"/>
      <c r="Q3" s="202"/>
      <c r="R3" s="202"/>
      <c r="S3" s="48"/>
      <c r="T3" s="44"/>
    </row>
    <row r="4" customFormat="false" ht="41.25" hidden="false" customHeight="true" outlineLevel="0" collapsed="false">
      <c r="A4" s="192"/>
      <c r="B4" s="311"/>
      <c r="C4" s="312" t="s">
        <v>10</v>
      </c>
      <c r="D4" s="81" t="s">
        <v>673</v>
      </c>
      <c r="E4" s="81" t="s">
        <v>674</v>
      </c>
      <c r="F4" s="81" t="s">
        <v>675</v>
      </c>
      <c r="G4" s="81" t="s">
        <v>676</v>
      </c>
      <c r="H4" s="81" t="s">
        <v>677</v>
      </c>
      <c r="I4" s="81" t="s">
        <v>678</v>
      </c>
      <c r="J4" s="81" t="s">
        <v>679</v>
      </c>
      <c r="K4" s="81" t="s">
        <v>680</v>
      </c>
      <c r="L4" s="81" t="s">
        <v>681</v>
      </c>
      <c r="M4" s="81" t="s">
        <v>682</v>
      </c>
      <c r="N4" s="81" t="s">
        <v>603</v>
      </c>
      <c r="O4" s="81" t="s">
        <v>683</v>
      </c>
      <c r="P4" s="81" t="s">
        <v>684</v>
      </c>
      <c r="Q4" s="81" t="s">
        <v>685</v>
      </c>
      <c r="R4" s="169" t="s">
        <v>686</v>
      </c>
      <c r="S4" s="48"/>
      <c r="T4" s="44"/>
    </row>
    <row r="5" s="68" customFormat="true" ht="17.25" hidden="false" customHeight="true" outlineLevel="0" collapsed="false">
      <c r="A5" s="65"/>
      <c r="B5" s="326"/>
      <c r="C5" s="188" t="s">
        <v>143</v>
      </c>
      <c r="D5" s="62" t="n">
        <v>78</v>
      </c>
      <c r="E5" s="62" t="n">
        <v>423</v>
      </c>
      <c r="F5" s="62" t="n">
        <v>417</v>
      </c>
      <c r="G5" s="62" t="n">
        <v>17</v>
      </c>
      <c r="H5" s="62" t="n">
        <v>11</v>
      </c>
      <c r="I5" s="62" t="n">
        <v>53</v>
      </c>
      <c r="J5" s="62" t="n">
        <v>31</v>
      </c>
      <c r="K5" s="62" t="n">
        <v>136</v>
      </c>
      <c r="L5" s="62" t="n">
        <v>67</v>
      </c>
      <c r="M5" s="62" t="n">
        <v>149</v>
      </c>
      <c r="N5" s="62" t="n">
        <v>205</v>
      </c>
      <c r="O5" s="62" t="n">
        <v>4531</v>
      </c>
      <c r="P5" s="62" t="n">
        <v>75</v>
      </c>
      <c r="Q5" s="62" t="n">
        <v>81</v>
      </c>
      <c r="R5" s="62" t="n">
        <v>14</v>
      </c>
      <c r="S5" s="189"/>
      <c r="T5" s="65"/>
    </row>
    <row r="6" s="64" customFormat="true" ht="18.75" hidden="false" customHeight="true" outlineLevel="0" collapsed="false">
      <c r="A6" s="75" t="s">
        <v>125</v>
      </c>
      <c r="B6" s="109"/>
      <c r="C6" s="110" t="s">
        <v>126</v>
      </c>
      <c r="D6" s="67" t="n">
        <v>42</v>
      </c>
      <c r="E6" s="67" t="n">
        <v>249</v>
      </c>
      <c r="F6" s="67" t="n">
        <v>233</v>
      </c>
      <c r="G6" s="67" t="n">
        <v>10</v>
      </c>
      <c r="H6" s="67" t="n">
        <v>10</v>
      </c>
      <c r="I6" s="67" t="n">
        <v>36</v>
      </c>
      <c r="J6" s="67" t="n">
        <v>23</v>
      </c>
      <c r="K6" s="67" t="n">
        <v>85</v>
      </c>
      <c r="L6" s="67" t="n">
        <v>44</v>
      </c>
      <c r="M6" s="67" t="n">
        <v>101</v>
      </c>
      <c r="N6" s="67" t="n">
        <v>124</v>
      </c>
      <c r="O6" s="67" t="n">
        <v>722</v>
      </c>
      <c r="P6" s="67" t="n">
        <v>34</v>
      </c>
      <c r="Q6" s="67" t="n">
        <v>31</v>
      </c>
      <c r="R6" s="67" t="n">
        <v>7</v>
      </c>
      <c r="S6" s="90"/>
      <c r="T6" s="60"/>
    </row>
    <row r="7" customFormat="false" ht="17.25" hidden="false" customHeight="true" outlineLevel="0" collapsed="false">
      <c r="A7" s="75"/>
      <c r="B7" s="321"/>
      <c r="C7" s="75" t="s">
        <v>16</v>
      </c>
      <c r="D7" s="70" t="n">
        <v>8</v>
      </c>
      <c r="E7" s="70" t="n">
        <v>32</v>
      </c>
      <c r="F7" s="70" t="n">
        <v>44</v>
      </c>
      <c r="G7" s="70" t="s">
        <v>66</v>
      </c>
      <c r="H7" s="70" t="n">
        <v>1</v>
      </c>
      <c r="I7" s="70" t="n">
        <v>5</v>
      </c>
      <c r="J7" s="70" t="n">
        <v>5</v>
      </c>
      <c r="K7" s="70" t="n">
        <v>10</v>
      </c>
      <c r="L7" s="70" t="n">
        <v>7</v>
      </c>
      <c r="M7" s="70" t="n">
        <v>7</v>
      </c>
      <c r="N7" s="70" t="n">
        <v>22</v>
      </c>
      <c r="O7" s="70" t="n">
        <v>191</v>
      </c>
      <c r="P7" s="70" t="n">
        <v>1</v>
      </c>
      <c r="Q7" s="70" t="n">
        <v>11</v>
      </c>
      <c r="R7" s="70" t="s">
        <v>66</v>
      </c>
      <c r="S7" s="71"/>
      <c r="T7" s="44"/>
    </row>
    <row r="8" customFormat="false" ht="16.5" hidden="false" customHeight="true" outlineLevel="0" collapsed="false">
      <c r="A8" s="75"/>
      <c r="B8" s="321"/>
      <c r="C8" s="75" t="s">
        <v>17</v>
      </c>
      <c r="D8" s="70" t="s">
        <v>66</v>
      </c>
      <c r="E8" s="70" t="n">
        <v>6</v>
      </c>
      <c r="F8" s="70" t="n">
        <v>5</v>
      </c>
      <c r="G8" s="70" t="s">
        <v>66</v>
      </c>
      <c r="H8" s="70" t="s">
        <v>66</v>
      </c>
      <c r="I8" s="70" t="s">
        <v>66</v>
      </c>
      <c r="J8" s="70" t="s">
        <v>66</v>
      </c>
      <c r="K8" s="70" t="n">
        <v>1</v>
      </c>
      <c r="L8" s="70" t="n">
        <v>1</v>
      </c>
      <c r="M8" s="70" t="n">
        <v>3</v>
      </c>
      <c r="N8" s="70" t="n">
        <v>1</v>
      </c>
      <c r="O8" s="70" t="n">
        <v>15</v>
      </c>
      <c r="P8" s="70" t="n">
        <v>1</v>
      </c>
      <c r="Q8" s="70" t="s">
        <v>66</v>
      </c>
      <c r="R8" s="70" t="s">
        <v>66</v>
      </c>
      <c r="S8" s="71"/>
      <c r="T8" s="44"/>
    </row>
    <row r="9" customFormat="false" ht="17.25" hidden="false" customHeight="true" outlineLevel="0" collapsed="false">
      <c r="A9" s="75"/>
      <c r="B9" s="321"/>
      <c r="C9" s="75" t="s">
        <v>18</v>
      </c>
      <c r="D9" s="70" t="n">
        <v>1</v>
      </c>
      <c r="E9" s="70" t="n">
        <v>9</v>
      </c>
      <c r="F9" s="70" t="n">
        <v>12</v>
      </c>
      <c r="G9" s="70" t="s">
        <v>66</v>
      </c>
      <c r="H9" s="70" t="s">
        <v>66</v>
      </c>
      <c r="I9" s="70" t="n">
        <v>1</v>
      </c>
      <c r="J9" s="70" t="s">
        <v>66</v>
      </c>
      <c r="K9" s="70" t="n">
        <v>11</v>
      </c>
      <c r="L9" s="70" t="n">
        <v>2</v>
      </c>
      <c r="M9" s="70" t="n">
        <v>2</v>
      </c>
      <c r="N9" s="70" t="n">
        <v>4</v>
      </c>
      <c r="O9" s="70" t="n">
        <v>29</v>
      </c>
      <c r="P9" s="70" t="n">
        <v>1</v>
      </c>
      <c r="Q9" s="70" t="s">
        <v>66</v>
      </c>
      <c r="R9" s="70" t="s">
        <v>66</v>
      </c>
      <c r="S9" s="71"/>
      <c r="T9" s="44"/>
    </row>
    <row r="10" customFormat="false" ht="15" hidden="false" customHeight="true" outlineLevel="0" collapsed="false">
      <c r="A10" s="75"/>
      <c r="B10" s="321"/>
      <c r="C10" s="75" t="s">
        <v>19</v>
      </c>
      <c r="D10" s="70" t="s">
        <v>66</v>
      </c>
      <c r="E10" s="70" t="n">
        <v>4</v>
      </c>
      <c r="F10" s="70" t="n">
        <v>8</v>
      </c>
      <c r="G10" s="70" t="s">
        <v>66</v>
      </c>
      <c r="H10" s="70" t="s">
        <v>66</v>
      </c>
      <c r="I10" s="70" t="n">
        <v>1</v>
      </c>
      <c r="J10" s="70" t="s">
        <v>66</v>
      </c>
      <c r="K10" s="70" t="n">
        <v>1</v>
      </c>
      <c r="L10" s="70" t="s">
        <v>66</v>
      </c>
      <c r="M10" s="70" t="n">
        <v>2</v>
      </c>
      <c r="N10" s="70" t="n">
        <v>2</v>
      </c>
      <c r="O10" s="70" t="n">
        <v>24</v>
      </c>
      <c r="P10" s="70" t="s">
        <v>66</v>
      </c>
      <c r="Q10" s="70" t="s">
        <v>66</v>
      </c>
      <c r="R10" s="70" t="s">
        <v>66</v>
      </c>
      <c r="S10" s="71"/>
      <c r="T10" s="44"/>
    </row>
    <row r="11" customFormat="false" ht="16.5" hidden="false" customHeight="true" outlineLevel="0" collapsed="false">
      <c r="A11" s="75"/>
      <c r="B11" s="321"/>
      <c r="C11" s="75" t="s">
        <v>20</v>
      </c>
      <c r="D11" s="70" t="s">
        <v>66</v>
      </c>
      <c r="E11" s="70" t="n">
        <v>11</v>
      </c>
      <c r="F11" s="70" t="n">
        <v>17</v>
      </c>
      <c r="G11" s="70" t="s">
        <v>66</v>
      </c>
      <c r="H11" s="70" t="s">
        <v>66</v>
      </c>
      <c r="I11" s="70" t="n">
        <v>1</v>
      </c>
      <c r="J11" s="70" t="s">
        <v>66</v>
      </c>
      <c r="K11" s="70" t="n">
        <v>4</v>
      </c>
      <c r="L11" s="70" t="n">
        <v>3</v>
      </c>
      <c r="M11" s="70" t="n">
        <v>8</v>
      </c>
      <c r="N11" s="70" t="n">
        <v>9</v>
      </c>
      <c r="O11" s="70" t="n">
        <v>38</v>
      </c>
      <c r="P11" s="70" t="n">
        <v>3</v>
      </c>
      <c r="Q11" s="70" t="s">
        <v>66</v>
      </c>
      <c r="R11" s="70" t="s">
        <v>66</v>
      </c>
      <c r="S11" s="71"/>
      <c r="T11" s="44"/>
    </row>
    <row r="12" customFormat="false" ht="17.25" hidden="false" customHeight="true" outlineLevel="0" collapsed="false">
      <c r="A12" s="75"/>
      <c r="B12" s="321"/>
      <c r="C12" s="75" t="s">
        <v>21</v>
      </c>
      <c r="D12" s="70" t="n">
        <v>1</v>
      </c>
      <c r="E12" s="70" t="n">
        <v>14</v>
      </c>
      <c r="F12" s="70" t="n">
        <v>4</v>
      </c>
      <c r="G12" s="70" t="s">
        <v>66</v>
      </c>
      <c r="H12" s="70" t="s">
        <v>66</v>
      </c>
      <c r="I12" s="70" t="n">
        <v>1</v>
      </c>
      <c r="J12" s="70" t="n">
        <v>3</v>
      </c>
      <c r="K12" s="70" t="n">
        <v>3</v>
      </c>
      <c r="L12" s="70" t="n">
        <v>3</v>
      </c>
      <c r="M12" s="70" t="n">
        <v>5</v>
      </c>
      <c r="N12" s="70" t="n">
        <v>3</v>
      </c>
      <c r="O12" s="70" t="n">
        <v>11</v>
      </c>
      <c r="P12" s="70" t="n">
        <v>3</v>
      </c>
      <c r="Q12" s="70" t="n">
        <v>1</v>
      </c>
      <c r="R12" s="70" t="n">
        <v>1</v>
      </c>
      <c r="S12" s="71"/>
      <c r="T12" s="44"/>
    </row>
    <row r="13" customFormat="false" ht="15" hidden="false" customHeight="true" outlineLevel="0" collapsed="false">
      <c r="A13" s="75"/>
      <c r="B13" s="321"/>
      <c r="C13" s="75" t="s">
        <v>22</v>
      </c>
      <c r="D13" s="70" t="n">
        <v>5</v>
      </c>
      <c r="E13" s="70" t="n">
        <v>15</v>
      </c>
      <c r="F13" s="70" t="n">
        <v>10</v>
      </c>
      <c r="G13" s="70" t="n">
        <v>1</v>
      </c>
      <c r="H13" s="70" t="n">
        <v>2</v>
      </c>
      <c r="I13" s="70" t="n">
        <v>4</v>
      </c>
      <c r="J13" s="70" t="n">
        <v>1</v>
      </c>
      <c r="K13" s="70" t="n">
        <v>5</v>
      </c>
      <c r="L13" s="70" t="n">
        <v>4</v>
      </c>
      <c r="M13" s="70" t="n">
        <v>7</v>
      </c>
      <c r="N13" s="70" t="n">
        <v>2</v>
      </c>
      <c r="O13" s="70" t="n">
        <v>24</v>
      </c>
      <c r="P13" s="70" t="s">
        <v>66</v>
      </c>
      <c r="Q13" s="70" t="s">
        <v>66</v>
      </c>
      <c r="R13" s="70" t="s">
        <v>66</v>
      </c>
      <c r="S13" s="71"/>
      <c r="T13" s="44"/>
    </row>
    <row r="14" customFormat="false" ht="14.25" hidden="false" customHeight="true" outlineLevel="0" collapsed="false">
      <c r="A14" s="75"/>
      <c r="B14" s="321"/>
      <c r="C14" s="75" t="s">
        <v>23</v>
      </c>
      <c r="D14" s="70" t="s">
        <v>66</v>
      </c>
      <c r="E14" s="70" t="n">
        <v>22</v>
      </c>
      <c r="F14" s="70" t="n">
        <v>34</v>
      </c>
      <c r="G14" s="70" t="n">
        <v>1</v>
      </c>
      <c r="H14" s="70" t="n">
        <v>1</v>
      </c>
      <c r="I14" s="70" t="n">
        <v>3</v>
      </c>
      <c r="J14" s="70" t="n">
        <v>1</v>
      </c>
      <c r="K14" s="70" t="n">
        <v>8</v>
      </c>
      <c r="L14" s="70" t="n">
        <v>4</v>
      </c>
      <c r="M14" s="70" t="n">
        <v>18</v>
      </c>
      <c r="N14" s="70" t="n">
        <v>33</v>
      </c>
      <c r="O14" s="70" t="n">
        <v>28</v>
      </c>
      <c r="P14" s="70" t="n">
        <v>2</v>
      </c>
      <c r="Q14" s="70" t="n">
        <v>5</v>
      </c>
      <c r="R14" s="70" t="s">
        <v>66</v>
      </c>
      <c r="S14" s="71"/>
      <c r="T14" s="44"/>
    </row>
    <row r="15" customFormat="false" ht="14.25" hidden="false" customHeight="true" outlineLevel="0" collapsed="false">
      <c r="A15" s="75"/>
      <c r="B15" s="321"/>
      <c r="C15" s="75" t="s">
        <v>24</v>
      </c>
      <c r="D15" s="70" t="n">
        <v>25</v>
      </c>
      <c r="E15" s="70" t="n">
        <v>109</v>
      </c>
      <c r="F15" s="70" t="n">
        <v>81</v>
      </c>
      <c r="G15" s="70" t="n">
        <v>8</v>
      </c>
      <c r="H15" s="70" t="n">
        <v>5</v>
      </c>
      <c r="I15" s="70" t="n">
        <v>17</v>
      </c>
      <c r="J15" s="70" t="n">
        <v>12</v>
      </c>
      <c r="K15" s="70" t="n">
        <v>36</v>
      </c>
      <c r="L15" s="70" t="n">
        <v>17</v>
      </c>
      <c r="M15" s="70" t="n">
        <v>33</v>
      </c>
      <c r="N15" s="70" t="n">
        <v>36</v>
      </c>
      <c r="O15" s="70" t="n">
        <v>282</v>
      </c>
      <c r="P15" s="70" t="n">
        <v>21</v>
      </c>
      <c r="Q15" s="70" t="n">
        <v>14</v>
      </c>
      <c r="R15" s="70" t="n">
        <v>6</v>
      </c>
      <c r="S15" s="71"/>
      <c r="T15" s="44"/>
    </row>
    <row r="16" customFormat="false" ht="14.25" hidden="false" customHeight="true" outlineLevel="0" collapsed="false">
      <c r="A16" s="75"/>
      <c r="B16" s="321"/>
      <c r="C16" s="75" t="s">
        <v>25</v>
      </c>
      <c r="D16" s="70" t="n">
        <v>2</v>
      </c>
      <c r="E16" s="70" t="n">
        <v>27</v>
      </c>
      <c r="F16" s="70" t="n">
        <v>18</v>
      </c>
      <c r="G16" s="70" t="s">
        <v>66</v>
      </c>
      <c r="H16" s="70" t="n">
        <v>1</v>
      </c>
      <c r="I16" s="70" t="n">
        <v>3</v>
      </c>
      <c r="J16" s="70" t="n">
        <v>1</v>
      </c>
      <c r="K16" s="70" t="n">
        <v>6</v>
      </c>
      <c r="L16" s="70" t="n">
        <v>3</v>
      </c>
      <c r="M16" s="70" t="n">
        <v>16</v>
      </c>
      <c r="N16" s="70" t="n">
        <v>12</v>
      </c>
      <c r="O16" s="70" t="n">
        <v>80</v>
      </c>
      <c r="P16" s="70" t="n">
        <v>2</v>
      </c>
      <c r="Q16" s="70" t="s">
        <v>66</v>
      </c>
      <c r="R16" s="70" t="s">
        <v>66</v>
      </c>
      <c r="S16" s="71"/>
      <c r="T16" s="44"/>
    </row>
    <row r="17" s="64" customFormat="true" ht="18" hidden="false" customHeight="true" outlineLevel="0" collapsed="false">
      <c r="A17" s="75"/>
      <c r="B17" s="109"/>
      <c r="C17" s="110" t="s">
        <v>127</v>
      </c>
      <c r="D17" s="67" t="n">
        <v>31</v>
      </c>
      <c r="E17" s="67" t="n">
        <v>150</v>
      </c>
      <c r="F17" s="67" t="n">
        <v>155</v>
      </c>
      <c r="G17" s="67" t="n">
        <v>7</v>
      </c>
      <c r="H17" s="67" t="n">
        <v>1</v>
      </c>
      <c r="I17" s="67" t="n">
        <v>17</v>
      </c>
      <c r="J17" s="67" t="n">
        <v>8</v>
      </c>
      <c r="K17" s="67" t="n">
        <v>49</v>
      </c>
      <c r="L17" s="67" t="n">
        <v>22</v>
      </c>
      <c r="M17" s="67" t="n">
        <v>35</v>
      </c>
      <c r="N17" s="67" t="n">
        <v>61</v>
      </c>
      <c r="O17" s="67" t="n">
        <v>3775</v>
      </c>
      <c r="P17" s="67" t="n">
        <v>40</v>
      </c>
      <c r="Q17" s="67" t="n">
        <v>50</v>
      </c>
      <c r="R17" s="67" t="n">
        <v>7</v>
      </c>
      <c r="S17" s="90"/>
      <c r="T17" s="60"/>
    </row>
    <row r="18" customFormat="false" ht="14.25" hidden="false" customHeight="true" outlineLevel="0" collapsed="false">
      <c r="A18" s="75"/>
      <c r="B18" s="321"/>
      <c r="C18" s="75" t="s">
        <v>27</v>
      </c>
      <c r="D18" s="70" t="n">
        <v>3</v>
      </c>
      <c r="E18" s="70" t="n">
        <v>9</v>
      </c>
      <c r="F18" s="70" t="n">
        <v>19</v>
      </c>
      <c r="G18" s="70" t="s">
        <v>66</v>
      </c>
      <c r="H18" s="70" t="s">
        <v>66</v>
      </c>
      <c r="I18" s="70" t="n">
        <v>1</v>
      </c>
      <c r="J18" s="70" t="s">
        <v>66</v>
      </c>
      <c r="K18" s="70" t="n">
        <v>6</v>
      </c>
      <c r="L18" s="70" t="n">
        <v>2</v>
      </c>
      <c r="M18" s="70" t="n">
        <v>2</v>
      </c>
      <c r="N18" s="70" t="n">
        <v>5</v>
      </c>
      <c r="O18" s="70" t="n">
        <v>25</v>
      </c>
      <c r="P18" s="70" t="n">
        <v>1</v>
      </c>
      <c r="Q18" s="70" t="n">
        <v>6</v>
      </c>
      <c r="R18" s="70" t="s">
        <v>66</v>
      </c>
      <c r="S18" s="71"/>
      <c r="T18" s="44"/>
    </row>
    <row r="19" customFormat="false" ht="14.25" hidden="false" customHeight="true" outlineLevel="0" collapsed="false">
      <c r="A19" s="75"/>
      <c r="B19" s="321"/>
      <c r="C19" s="75" t="s">
        <v>28</v>
      </c>
      <c r="D19" s="70" t="n">
        <v>1</v>
      </c>
      <c r="E19" s="70" t="n">
        <v>4</v>
      </c>
      <c r="F19" s="70" t="n">
        <v>7</v>
      </c>
      <c r="G19" s="70" t="s">
        <v>66</v>
      </c>
      <c r="H19" s="70" t="s">
        <v>66</v>
      </c>
      <c r="I19" s="70" t="n">
        <v>1</v>
      </c>
      <c r="J19" s="70" t="n">
        <v>1</v>
      </c>
      <c r="K19" s="70" t="n">
        <v>2</v>
      </c>
      <c r="L19" s="70" t="s">
        <v>66</v>
      </c>
      <c r="M19" s="70" t="n">
        <v>1</v>
      </c>
      <c r="N19" s="70" t="n">
        <v>2</v>
      </c>
      <c r="O19" s="70" t="n">
        <v>10</v>
      </c>
      <c r="P19" s="70" t="n">
        <v>2</v>
      </c>
      <c r="Q19" s="70" t="s">
        <v>66</v>
      </c>
      <c r="R19" s="70" t="s">
        <v>66</v>
      </c>
      <c r="S19" s="71"/>
      <c r="T19" s="44"/>
    </row>
    <row r="20" customFormat="false" ht="14.25" hidden="false" customHeight="true" outlineLevel="0" collapsed="false">
      <c r="A20" s="75"/>
      <c r="B20" s="321"/>
      <c r="C20" s="75" t="s">
        <v>29</v>
      </c>
      <c r="D20" s="70" t="n">
        <v>20</v>
      </c>
      <c r="E20" s="70" t="n">
        <v>98</v>
      </c>
      <c r="F20" s="70" t="n">
        <v>83</v>
      </c>
      <c r="G20" s="70" t="n">
        <v>7</v>
      </c>
      <c r="H20" s="70" t="n">
        <v>1</v>
      </c>
      <c r="I20" s="70" t="n">
        <v>13</v>
      </c>
      <c r="J20" s="70" t="n">
        <v>6</v>
      </c>
      <c r="K20" s="70" t="n">
        <v>30</v>
      </c>
      <c r="L20" s="70" t="n">
        <v>14</v>
      </c>
      <c r="M20" s="70" t="n">
        <v>18</v>
      </c>
      <c r="N20" s="70" t="n">
        <v>42</v>
      </c>
      <c r="O20" s="70" t="n">
        <v>226</v>
      </c>
      <c r="P20" s="70" t="n">
        <v>33</v>
      </c>
      <c r="Q20" s="70" t="n">
        <v>44</v>
      </c>
      <c r="R20" s="70" t="n">
        <v>6</v>
      </c>
      <c r="S20" s="71"/>
      <c r="T20" s="44"/>
    </row>
    <row r="21" customFormat="false" ht="14.25" hidden="false" customHeight="true" outlineLevel="0" collapsed="false">
      <c r="A21" s="75"/>
      <c r="B21" s="321"/>
      <c r="C21" s="75" t="s">
        <v>30</v>
      </c>
      <c r="D21" s="70" t="n">
        <v>3</v>
      </c>
      <c r="E21" s="70" t="n">
        <v>14</v>
      </c>
      <c r="F21" s="70" t="n">
        <v>30</v>
      </c>
      <c r="G21" s="70" t="s">
        <v>66</v>
      </c>
      <c r="H21" s="70" t="s">
        <v>66</v>
      </c>
      <c r="I21" s="70" t="n">
        <v>1</v>
      </c>
      <c r="J21" s="70" t="s">
        <v>66</v>
      </c>
      <c r="K21" s="70" t="n">
        <v>2</v>
      </c>
      <c r="L21" s="70" t="n">
        <v>2</v>
      </c>
      <c r="M21" s="70" t="n">
        <v>5</v>
      </c>
      <c r="N21" s="70" t="n">
        <v>5</v>
      </c>
      <c r="O21" s="70" t="n">
        <v>18</v>
      </c>
      <c r="P21" s="70" t="n">
        <v>1</v>
      </c>
      <c r="Q21" s="70" t="s">
        <v>66</v>
      </c>
      <c r="R21" s="70" t="s">
        <v>66</v>
      </c>
      <c r="S21" s="71"/>
      <c r="T21" s="44"/>
    </row>
    <row r="22" customFormat="false" ht="14.25" hidden="false" customHeight="true" outlineLevel="0" collapsed="false">
      <c r="A22" s="75"/>
      <c r="B22" s="321"/>
      <c r="C22" s="75" t="s">
        <v>31</v>
      </c>
      <c r="D22" s="70" t="n">
        <v>4</v>
      </c>
      <c r="E22" s="70" t="n">
        <v>25</v>
      </c>
      <c r="F22" s="70" t="n">
        <v>16</v>
      </c>
      <c r="G22" s="70" t="s">
        <v>66</v>
      </c>
      <c r="H22" s="70" t="s">
        <v>66</v>
      </c>
      <c r="I22" s="70" t="n">
        <v>1</v>
      </c>
      <c r="J22" s="70" t="n">
        <v>1</v>
      </c>
      <c r="K22" s="70" t="n">
        <v>9</v>
      </c>
      <c r="L22" s="70" t="n">
        <v>4</v>
      </c>
      <c r="M22" s="70" t="n">
        <v>9</v>
      </c>
      <c r="N22" s="70" t="n">
        <v>7</v>
      </c>
      <c r="O22" s="70" t="n">
        <v>3496</v>
      </c>
      <c r="P22" s="70" t="n">
        <v>3</v>
      </c>
      <c r="Q22" s="70" t="s">
        <v>66</v>
      </c>
      <c r="R22" s="70" t="n">
        <v>1</v>
      </c>
      <c r="S22" s="71"/>
      <c r="T22" s="44"/>
    </row>
    <row r="23" s="64" customFormat="true" ht="17.25" hidden="false" customHeight="true" outlineLevel="0" collapsed="false">
      <c r="A23" s="75"/>
      <c r="B23" s="109"/>
      <c r="C23" s="110" t="s">
        <v>128</v>
      </c>
      <c r="D23" s="67" t="n">
        <v>5</v>
      </c>
      <c r="E23" s="67" t="n">
        <v>19</v>
      </c>
      <c r="F23" s="67" t="n">
        <v>29</v>
      </c>
      <c r="G23" s="67" t="s">
        <v>66</v>
      </c>
      <c r="H23" s="67" t="s">
        <v>66</v>
      </c>
      <c r="I23" s="67" t="s">
        <v>66</v>
      </c>
      <c r="J23" s="67" t="s">
        <v>66</v>
      </c>
      <c r="K23" s="67" t="n">
        <v>2</v>
      </c>
      <c r="L23" s="67" t="n">
        <v>1</v>
      </c>
      <c r="M23" s="67" t="n">
        <v>13</v>
      </c>
      <c r="N23" s="67" t="n">
        <v>20</v>
      </c>
      <c r="O23" s="67" t="n">
        <v>34</v>
      </c>
      <c r="P23" s="67" t="n">
        <v>1</v>
      </c>
      <c r="Q23" s="67" t="s">
        <v>66</v>
      </c>
      <c r="R23" s="67" t="s">
        <v>66</v>
      </c>
      <c r="S23" s="90"/>
      <c r="T23" s="60"/>
    </row>
    <row r="24" customFormat="false" ht="16.5" hidden="false" customHeight="true" outlineLevel="0" collapsed="false">
      <c r="A24" s="75"/>
      <c r="B24" s="321"/>
      <c r="C24" s="75" t="s">
        <v>33</v>
      </c>
      <c r="D24" s="70" t="s">
        <v>66</v>
      </c>
      <c r="E24" s="70" t="n">
        <v>7</v>
      </c>
      <c r="F24" s="70" t="n">
        <v>11</v>
      </c>
      <c r="G24" s="70" t="s">
        <v>66</v>
      </c>
      <c r="H24" s="70" t="s">
        <v>66</v>
      </c>
      <c r="I24" s="70" t="s">
        <v>66</v>
      </c>
      <c r="J24" s="70" t="s">
        <v>66</v>
      </c>
      <c r="K24" s="70" t="s">
        <v>66</v>
      </c>
      <c r="L24" s="70" t="s">
        <v>66</v>
      </c>
      <c r="M24" s="70" t="n">
        <v>4</v>
      </c>
      <c r="N24" s="70" t="n">
        <v>14</v>
      </c>
      <c r="O24" s="70" t="n">
        <v>1</v>
      </c>
      <c r="P24" s="70" t="n">
        <v>1</v>
      </c>
      <c r="Q24" s="70" t="s">
        <v>66</v>
      </c>
      <c r="R24" s="70" t="s">
        <v>66</v>
      </c>
      <c r="S24" s="71"/>
      <c r="T24" s="44"/>
    </row>
    <row r="25" customFormat="false" ht="14.25" hidden="false" customHeight="true" outlineLevel="0" collapsed="false">
      <c r="A25" s="75"/>
      <c r="B25" s="321"/>
      <c r="C25" s="75" t="s">
        <v>34</v>
      </c>
      <c r="D25" s="70" t="n">
        <v>5</v>
      </c>
      <c r="E25" s="70" t="n">
        <v>5</v>
      </c>
      <c r="F25" s="70" t="n">
        <v>6</v>
      </c>
      <c r="G25" s="70" t="s">
        <v>66</v>
      </c>
      <c r="H25" s="70" t="s">
        <v>66</v>
      </c>
      <c r="I25" s="70" t="s">
        <v>66</v>
      </c>
      <c r="J25" s="70" t="s">
        <v>66</v>
      </c>
      <c r="K25" s="70" t="n">
        <v>1</v>
      </c>
      <c r="L25" s="70" t="s">
        <v>66</v>
      </c>
      <c r="M25" s="70" t="n">
        <v>2</v>
      </c>
      <c r="N25" s="70" t="s">
        <v>66</v>
      </c>
      <c r="O25" s="70" t="s">
        <v>66</v>
      </c>
      <c r="P25" s="70" t="s">
        <v>66</v>
      </c>
      <c r="Q25" s="70" t="s">
        <v>66</v>
      </c>
      <c r="R25" s="70" t="s">
        <v>66</v>
      </c>
      <c r="S25" s="71"/>
      <c r="T25" s="44"/>
    </row>
    <row r="26" customFormat="false" ht="17.25" hidden="false" customHeight="true" outlineLevel="0" collapsed="false">
      <c r="A26" s="75"/>
      <c r="B26" s="321"/>
      <c r="C26" s="75" t="s">
        <v>35</v>
      </c>
      <c r="D26" s="70" t="s">
        <v>66</v>
      </c>
      <c r="E26" s="70" t="n">
        <v>5</v>
      </c>
      <c r="F26" s="70" t="n">
        <v>5</v>
      </c>
      <c r="G26" s="70" t="s">
        <v>66</v>
      </c>
      <c r="H26" s="70" t="s">
        <v>66</v>
      </c>
      <c r="I26" s="70" t="s">
        <v>66</v>
      </c>
      <c r="J26" s="70" t="s">
        <v>66</v>
      </c>
      <c r="K26" s="70" t="n">
        <v>1</v>
      </c>
      <c r="L26" s="70" t="n">
        <v>1</v>
      </c>
      <c r="M26" s="70" t="n">
        <v>4</v>
      </c>
      <c r="N26" s="70" t="n">
        <v>4</v>
      </c>
      <c r="O26" s="70" t="n">
        <v>29</v>
      </c>
      <c r="P26" s="70" t="s">
        <v>66</v>
      </c>
      <c r="Q26" s="70" t="s">
        <v>66</v>
      </c>
      <c r="R26" s="70" t="s">
        <v>66</v>
      </c>
      <c r="S26" s="71"/>
      <c r="T26" s="44"/>
    </row>
    <row r="27" customFormat="false" ht="14.25" hidden="false" customHeight="true" outlineLevel="0" collapsed="false">
      <c r="A27" s="75"/>
      <c r="B27" s="321"/>
      <c r="C27" s="75" t="s">
        <v>36</v>
      </c>
      <c r="D27" s="70" t="s">
        <v>66</v>
      </c>
      <c r="E27" s="70" t="n">
        <v>1</v>
      </c>
      <c r="F27" s="70" t="n">
        <v>3</v>
      </c>
      <c r="G27" s="70" t="s">
        <v>66</v>
      </c>
      <c r="H27" s="70" t="s">
        <v>66</v>
      </c>
      <c r="I27" s="70" t="s">
        <v>66</v>
      </c>
      <c r="J27" s="70" t="s">
        <v>66</v>
      </c>
      <c r="K27" s="70" t="s">
        <v>66</v>
      </c>
      <c r="L27" s="70" t="s">
        <v>66</v>
      </c>
      <c r="M27" s="70" t="n">
        <v>2</v>
      </c>
      <c r="N27" s="70" t="s">
        <v>66</v>
      </c>
      <c r="O27" s="70" t="s">
        <v>66</v>
      </c>
      <c r="P27" s="70" t="s">
        <v>66</v>
      </c>
      <c r="Q27" s="70" t="s">
        <v>66</v>
      </c>
      <c r="R27" s="70" t="s">
        <v>66</v>
      </c>
      <c r="S27" s="71"/>
      <c r="T27" s="44"/>
    </row>
    <row r="28" customFormat="false" ht="14.25" hidden="false" customHeight="true" outlineLevel="0" collapsed="false">
      <c r="A28" s="75"/>
      <c r="B28" s="321"/>
      <c r="C28" s="75" t="s">
        <v>37</v>
      </c>
      <c r="D28" s="70" t="s">
        <v>66</v>
      </c>
      <c r="E28" s="70" t="n">
        <v>1</v>
      </c>
      <c r="F28" s="70" t="n">
        <v>3</v>
      </c>
      <c r="G28" s="70" t="s">
        <v>66</v>
      </c>
      <c r="H28" s="70" t="s">
        <v>66</v>
      </c>
      <c r="I28" s="70" t="s">
        <v>66</v>
      </c>
      <c r="J28" s="70" t="s">
        <v>66</v>
      </c>
      <c r="K28" s="70" t="s">
        <v>66</v>
      </c>
      <c r="L28" s="70" t="s">
        <v>66</v>
      </c>
      <c r="M28" s="70" t="n">
        <v>1</v>
      </c>
      <c r="N28" s="70" t="n">
        <v>2</v>
      </c>
      <c r="O28" s="70" t="n">
        <v>1</v>
      </c>
      <c r="P28" s="70" t="s">
        <v>66</v>
      </c>
      <c r="Q28" s="70" t="s">
        <v>66</v>
      </c>
      <c r="R28" s="70" t="s">
        <v>66</v>
      </c>
      <c r="S28" s="71"/>
      <c r="T28" s="44"/>
    </row>
    <row r="29" customFormat="false" ht="14.25" hidden="false" customHeight="true" outlineLevel="0" collapsed="false">
      <c r="A29" s="75"/>
      <c r="B29" s="321"/>
      <c r="C29" s="75" t="s">
        <v>38</v>
      </c>
      <c r="D29" s="70" t="s">
        <v>66</v>
      </c>
      <c r="E29" s="70" t="s">
        <v>66</v>
      </c>
      <c r="F29" s="70" t="n">
        <v>1</v>
      </c>
      <c r="G29" s="70" t="s">
        <v>66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s">
        <v>66</v>
      </c>
      <c r="M29" s="70" t="s">
        <v>66</v>
      </c>
      <c r="N29" s="70" t="s">
        <v>66</v>
      </c>
      <c r="O29" s="70" t="n">
        <v>3</v>
      </c>
      <c r="P29" s="70" t="s">
        <v>66</v>
      </c>
      <c r="Q29" s="70" t="s">
        <v>66</v>
      </c>
      <c r="R29" s="70" t="s">
        <v>66</v>
      </c>
      <c r="S29" s="71"/>
      <c r="T29" s="44"/>
    </row>
    <row r="30" s="64" customFormat="true" ht="14.25" hidden="false" customHeight="true" outlineLevel="0" collapsed="false">
      <c r="A30" s="75"/>
      <c r="B30" s="109"/>
      <c r="C30" s="110" t="s">
        <v>129</v>
      </c>
      <c r="D30" s="67" t="s">
        <v>66</v>
      </c>
      <c r="E30" s="67" t="n">
        <v>4</v>
      </c>
      <c r="F30" s="67" t="s">
        <v>66</v>
      </c>
      <c r="G30" s="67" t="s">
        <v>66</v>
      </c>
      <c r="H30" s="67" t="s">
        <v>66</v>
      </c>
      <c r="I30" s="67" t="s">
        <v>66</v>
      </c>
      <c r="J30" s="67" t="s">
        <v>66</v>
      </c>
      <c r="K30" s="67" t="s">
        <v>66</v>
      </c>
      <c r="L30" s="67" t="s">
        <v>66</v>
      </c>
      <c r="M30" s="67" t="s">
        <v>66</v>
      </c>
      <c r="N30" s="67" t="s">
        <v>66</v>
      </c>
      <c r="O30" s="67" t="s">
        <v>66</v>
      </c>
      <c r="P30" s="67" t="s">
        <v>66</v>
      </c>
      <c r="Q30" s="67" t="s">
        <v>66</v>
      </c>
      <c r="R30" s="67" t="s">
        <v>66</v>
      </c>
      <c r="S30" s="90"/>
      <c r="T30" s="60"/>
    </row>
    <row r="31" customFormat="false" ht="15.75" hidden="false" customHeight="true" outlineLevel="0" collapsed="false">
      <c r="A31" s="75"/>
      <c r="B31" s="321"/>
      <c r="C31" s="75" t="s">
        <v>108</v>
      </c>
      <c r="D31" s="70" t="s">
        <v>66</v>
      </c>
      <c r="E31" s="70" t="n">
        <v>4</v>
      </c>
      <c r="F31" s="70" t="s">
        <v>66</v>
      </c>
      <c r="G31" s="70" t="s">
        <v>66</v>
      </c>
      <c r="H31" s="70" t="s">
        <v>66</v>
      </c>
      <c r="I31" s="70" t="s">
        <v>66</v>
      </c>
      <c r="J31" s="70" t="s">
        <v>66</v>
      </c>
      <c r="K31" s="70" t="s">
        <v>66</v>
      </c>
      <c r="L31" s="70" t="s">
        <v>66</v>
      </c>
      <c r="M31" s="70" t="s">
        <v>66</v>
      </c>
      <c r="N31" s="70" t="s">
        <v>66</v>
      </c>
      <c r="O31" s="70" t="s">
        <v>66</v>
      </c>
      <c r="P31" s="70" t="s">
        <v>66</v>
      </c>
      <c r="Q31" s="70" t="s">
        <v>66</v>
      </c>
      <c r="R31" s="70" t="s">
        <v>66</v>
      </c>
      <c r="S31" s="71"/>
      <c r="T31" s="44"/>
    </row>
    <row r="32" customFormat="false" ht="18" hidden="false" customHeight="true" outlineLevel="0" collapsed="false">
      <c r="A32" s="75"/>
      <c r="B32" s="328"/>
      <c r="C32" s="302" t="s">
        <v>41</v>
      </c>
      <c r="D32" s="73" t="s">
        <v>66</v>
      </c>
      <c r="E32" s="73" t="n">
        <v>1</v>
      </c>
      <c r="F32" s="73" t="s">
        <v>66</v>
      </c>
      <c r="G32" s="73" t="s">
        <v>66</v>
      </c>
      <c r="H32" s="73" t="s">
        <v>66</v>
      </c>
      <c r="I32" s="73" t="s">
        <v>66</v>
      </c>
      <c r="J32" s="73" t="s">
        <v>66</v>
      </c>
      <c r="K32" s="73" t="s">
        <v>66</v>
      </c>
      <c r="L32" s="73" t="s">
        <v>66</v>
      </c>
      <c r="M32" s="73" t="s">
        <v>66</v>
      </c>
      <c r="N32" s="73" t="s">
        <v>66</v>
      </c>
      <c r="O32" s="73" t="s">
        <v>66</v>
      </c>
      <c r="P32" s="73" t="s">
        <v>66</v>
      </c>
      <c r="Q32" s="73" t="s">
        <v>66</v>
      </c>
      <c r="R32" s="73" t="s">
        <v>66</v>
      </c>
      <c r="S32" s="74"/>
      <c r="T32" s="44"/>
    </row>
    <row r="33" customFormat="false" ht="11.25" hidden="false" customHeight="false" outlineLevel="0" collapsed="false">
      <c r="A33" s="44"/>
      <c r="B33" s="44"/>
      <c r="C33" s="230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44"/>
    </row>
  </sheetData>
  <mergeCells count="5">
    <mergeCell ref="C1:R1"/>
    <mergeCell ref="C2:R2"/>
    <mergeCell ref="D3:N3"/>
    <mergeCell ref="O3:R3"/>
    <mergeCell ref="A6:A32"/>
  </mergeCells>
  <printOptions headings="false" gridLines="false" gridLinesSet="true" horizontalCentered="false" verticalCentered="false"/>
  <pageMargins left="0.984027777777778" right="0.579861111111111" top="0.75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0.56"/>
    <col collapsed="false" customWidth="true" hidden="false" outlineLevel="0" max="2" min="2" style="41" width="15.13"/>
    <col collapsed="false" customWidth="true" hidden="false" outlineLevel="0" max="3" min="3" style="41" width="5.99"/>
    <col collapsed="false" customWidth="true" hidden="false" outlineLevel="0" max="4" min="4" style="41" width="6.85"/>
    <col collapsed="false" customWidth="true" hidden="false" outlineLevel="0" max="5" min="5" style="41" width="8.41"/>
    <col collapsed="false" customWidth="true" hidden="false" outlineLevel="0" max="6" min="6" style="41" width="8.14"/>
    <col collapsed="false" customWidth="true" hidden="false" outlineLevel="0" max="7" min="7" style="41" width="5.85"/>
    <col collapsed="false" customWidth="true" hidden="false" outlineLevel="0" max="8" min="8" style="41" width="6.85"/>
    <col collapsed="false" customWidth="true" hidden="false" outlineLevel="0" max="9" min="9" style="41" width="9.85"/>
    <col collapsed="false" customWidth="true" hidden="false" outlineLevel="0" max="10" min="10" style="41" width="8.56"/>
    <col collapsed="false" customWidth="true" hidden="false" outlineLevel="0" max="11" min="11" style="41" width="5.28"/>
    <col collapsed="false" customWidth="true" hidden="false" outlineLevel="0" max="12" min="12" style="41" width="7.28"/>
    <col collapsed="false" customWidth="true" hidden="false" outlineLevel="0" max="13" min="13" style="41" width="10.71"/>
    <col collapsed="false" customWidth="true" hidden="false" outlineLevel="0" max="14" min="14" style="41" width="11.56"/>
    <col collapsed="false" customWidth="true" hidden="false" outlineLevel="0" max="15" min="15" style="41" width="5.71"/>
    <col collapsed="false" customWidth="true" hidden="false" outlineLevel="0" max="16" min="16" style="41" width="8.28"/>
    <col collapsed="false" customWidth="true" hidden="false" outlineLevel="0" max="17" min="17" style="41" width="10.85"/>
    <col collapsed="false" customWidth="true" hidden="false" outlineLevel="0" max="18" min="18" style="41" width="8.56"/>
    <col collapsed="false" customWidth="true" hidden="false" outlineLevel="0" max="19" min="19" style="41" width="1.13"/>
    <col collapsed="false" customWidth="true" hidden="false" outlineLevel="0" max="20" min="20" style="41" width="0.7"/>
    <col collapsed="false" customWidth="false" hidden="false" outlineLevel="0" max="257" min="21" style="41" width="9.14"/>
  </cols>
  <sheetData>
    <row r="1" customFormat="false" ht="15" hidden="false" customHeight="true" outlineLevel="0" collapsed="false">
      <c r="B1" s="42" t="s">
        <v>68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9.5" hidden="false" customHeight="true" outlineLevel="0" collapsed="false">
      <c r="B2" s="78" t="s">
        <v>688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44"/>
    </row>
    <row r="3" s="79" customFormat="true" ht="22.5" hidden="false" customHeight="true" outlineLevel="0" collapsed="false">
      <c r="A3" s="330"/>
      <c r="B3" s="80" t="s">
        <v>689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97"/>
    </row>
    <row r="4" customFormat="false" ht="15" hidden="false" customHeight="true" outlineLevel="0" collapsed="false">
      <c r="A4" s="331"/>
      <c r="B4" s="129"/>
      <c r="C4" s="81" t="s">
        <v>690</v>
      </c>
      <c r="D4" s="81"/>
      <c r="E4" s="81"/>
      <c r="F4" s="81"/>
      <c r="G4" s="81" t="s">
        <v>53</v>
      </c>
      <c r="H4" s="81"/>
      <c r="I4" s="81"/>
      <c r="J4" s="81"/>
      <c r="K4" s="81" t="s">
        <v>54</v>
      </c>
      <c r="L4" s="81"/>
      <c r="M4" s="81"/>
      <c r="N4" s="81"/>
      <c r="O4" s="169" t="s">
        <v>406</v>
      </c>
      <c r="P4" s="169"/>
      <c r="Q4" s="169"/>
      <c r="R4" s="169"/>
      <c r="S4" s="48"/>
      <c r="T4" s="44"/>
    </row>
    <row r="5" customFormat="false" ht="49.5" hidden="false" customHeight="true" outlineLevel="0" collapsed="false">
      <c r="A5" s="331"/>
      <c r="B5" s="273" t="s">
        <v>624</v>
      </c>
      <c r="C5" s="332" t="s">
        <v>691</v>
      </c>
      <c r="D5" s="333" t="s">
        <v>692</v>
      </c>
      <c r="E5" s="333" t="s">
        <v>693</v>
      </c>
      <c r="F5" s="333" t="s">
        <v>694</v>
      </c>
      <c r="G5" s="333" t="s">
        <v>691</v>
      </c>
      <c r="H5" s="333" t="s">
        <v>692</v>
      </c>
      <c r="I5" s="333" t="s">
        <v>695</v>
      </c>
      <c r="J5" s="333" t="s">
        <v>696</v>
      </c>
      <c r="K5" s="333" t="s">
        <v>691</v>
      </c>
      <c r="L5" s="333" t="s">
        <v>697</v>
      </c>
      <c r="M5" s="333" t="s">
        <v>698</v>
      </c>
      <c r="N5" s="333" t="s">
        <v>696</v>
      </c>
      <c r="O5" s="333" t="s">
        <v>691</v>
      </c>
      <c r="P5" s="333" t="s">
        <v>699</v>
      </c>
      <c r="Q5" s="333" t="s">
        <v>698</v>
      </c>
      <c r="R5" s="334" t="s">
        <v>696</v>
      </c>
      <c r="S5" s="51"/>
      <c r="T5" s="44"/>
    </row>
    <row r="6" s="64" customFormat="true" ht="18" hidden="false" customHeight="true" outlineLevel="0" collapsed="false">
      <c r="A6" s="92"/>
      <c r="B6" s="335" t="s">
        <v>143</v>
      </c>
      <c r="C6" s="336" t="n">
        <v>824</v>
      </c>
      <c r="D6" s="336" t="n">
        <v>419</v>
      </c>
      <c r="E6" s="336" t="n">
        <v>258</v>
      </c>
      <c r="F6" s="336" t="n">
        <v>147</v>
      </c>
      <c r="G6" s="336" t="n">
        <v>461</v>
      </c>
      <c r="H6" s="336" t="n">
        <v>176</v>
      </c>
      <c r="I6" s="336" t="n">
        <v>156</v>
      </c>
      <c r="J6" s="336" t="n">
        <v>129</v>
      </c>
      <c r="K6" s="336" t="n">
        <v>348</v>
      </c>
      <c r="L6" s="336" t="n">
        <v>144</v>
      </c>
      <c r="M6" s="336" t="n">
        <v>138</v>
      </c>
      <c r="N6" s="336" t="n">
        <v>66</v>
      </c>
      <c r="O6" s="336" t="n">
        <v>2022</v>
      </c>
      <c r="P6" s="336" t="n">
        <v>731</v>
      </c>
      <c r="Q6" s="336" t="n">
        <v>763</v>
      </c>
      <c r="R6" s="336" t="n">
        <v>528</v>
      </c>
      <c r="S6" s="99"/>
      <c r="T6" s="60"/>
    </row>
    <row r="7" s="64" customFormat="true" ht="14.25" hidden="false" customHeight="true" outlineLevel="0" collapsed="false">
      <c r="A7" s="60"/>
      <c r="B7" s="337" t="s">
        <v>126</v>
      </c>
      <c r="C7" s="338" t="n">
        <v>512</v>
      </c>
      <c r="D7" s="338" t="n">
        <v>252</v>
      </c>
      <c r="E7" s="338" t="n">
        <v>165</v>
      </c>
      <c r="F7" s="338" t="n">
        <v>95</v>
      </c>
      <c r="G7" s="338" t="n">
        <v>165</v>
      </c>
      <c r="H7" s="338" t="n">
        <v>58</v>
      </c>
      <c r="I7" s="338" t="n">
        <v>60</v>
      </c>
      <c r="J7" s="338" t="n">
        <v>47</v>
      </c>
      <c r="K7" s="338" t="n">
        <v>126</v>
      </c>
      <c r="L7" s="338" t="n">
        <v>53</v>
      </c>
      <c r="M7" s="338" t="n">
        <v>48</v>
      </c>
      <c r="N7" s="338" t="n">
        <v>25</v>
      </c>
      <c r="O7" s="338" t="n">
        <v>922</v>
      </c>
      <c r="P7" s="338" t="n">
        <v>354</v>
      </c>
      <c r="Q7" s="338" t="n">
        <v>326</v>
      </c>
      <c r="R7" s="338" t="n">
        <v>242</v>
      </c>
      <c r="S7" s="90"/>
      <c r="T7" s="60"/>
    </row>
    <row r="8" customFormat="false" ht="14.25" hidden="false" customHeight="true" outlineLevel="0" collapsed="false">
      <c r="A8" s="92"/>
      <c r="B8" s="339" t="s">
        <v>16</v>
      </c>
      <c r="C8" s="340" t="n">
        <v>56</v>
      </c>
      <c r="D8" s="340" t="n">
        <v>29</v>
      </c>
      <c r="E8" s="340" t="n">
        <v>18</v>
      </c>
      <c r="F8" s="340" t="n">
        <v>9</v>
      </c>
      <c r="G8" s="340" t="n">
        <v>9</v>
      </c>
      <c r="H8" s="340" t="n">
        <v>3</v>
      </c>
      <c r="I8" s="340" t="n">
        <v>1</v>
      </c>
      <c r="J8" s="340" t="n">
        <v>5</v>
      </c>
      <c r="K8" s="340" t="n">
        <v>22</v>
      </c>
      <c r="L8" s="340" t="n">
        <v>10</v>
      </c>
      <c r="M8" s="340" t="n">
        <v>7</v>
      </c>
      <c r="N8" s="340" t="n">
        <v>5</v>
      </c>
      <c r="O8" s="340" t="n">
        <v>105</v>
      </c>
      <c r="P8" s="340" t="n">
        <v>46</v>
      </c>
      <c r="Q8" s="340" t="n">
        <v>33</v>
      </c>
      <c r="R8" s="340" t="n">
        <v>26</v>
      </c>
      <c r="S8" s="71"/>
      <c r="T8" s="44"/>
    </row>
    <row r="9" customFormat="false" ht="14.25" hidden="false" customHeight="true" outlineLevel="0" collapsed="false">
      <c r="A9" s="92"/>
      <c r="B9" s="339" t="s">
        <v>17</v>
      </c>
      <c r="C9" s="340" t="n">
        <v>12</v>
      </c>
      <c r="D9" s="340" t="n">
        <v>6</v>
      </c>
      <c r="E9" s="340" t="n">
        <v>4</v>
      </c>
      <c r="F9" s="340" t="n">
        <v>2</v>
      </c>
      <c r="G9" s="340" t="n">
        <v>27</v>
      </c>
      <c r="H9" s="340" t="n">
        <v>4</v>
      </c>
      <c r="I9" s="340" t="n">
        <v>21</v>
      </c>
      <c r="J9" s="340" t="n">
        <v>2</v>
      </c>
      <c r="K9" s="340" t="s">
        <v>66</v>
      </c>
      <c r="L9" s="340" t="s">
        <v>66</v>
      </c>
      <c r="M9" s="340" t="s">
        <v>66</v>
      </c>
      <c r="N9" s="340" t="s">
        <v>66</v>
      </c>
      <c r="O9" s="340" t="n">
        <v>15</v>
      </c>
      <c r="P9" s="340" t="n">
        <v>5</v>
      </c>
      <c r="Q9" s="340" t="n">
        <v>7</v>
      </c>
      <c r="R9" s="340" t="n">
        <v>3</v>
      </c>
      <c r="S9" s="71"/>
      <c r="T9" s="44"/>
    </row>
    <row r="10" customFormat="false" ht="14.25" hidden="false" customHeight="true" outlineLevel="0" collapsed="false">
      <c r="A10" s="92"/>
      <c r="B10" s="339" t="s">
        <v>18</v>
      </c>
      <c r="C10" s="340" t="n">
        <v>11</v>
      </c>
      <c r="D10" s="340" t="n">
        <v>3</v>
      </c>
      <c r="E10" s="340" t="n">
        <v>6</v>
      </c>
      <c r="F10" s="340" t="n">
        <v>2</v>
      </c>
      <c r="G10" s="340" t="n">
        <v>9</v>
      </c>
      <c r="H10" s="340" t="n">
        <v>4</v>
      </c>
      <c r="I10" s="340" t="n">
        <v>3</v>
      </c>
      <c r="J10" s="340" t="n">
        <v>2</v>
      </c>
      <c r="K10" s="340" t="s">
        <v>66</v>
      </c>
      <c r="L10" s="340" t="s">
        <v>66</v>
      </c>
      <c r="M10" s="340" t="s">
        <v>66</v>
      </c>
      <c r="N10" s="340" t="s">
        <v>66</v>
      </c>
      <c r="O10" s="340" t="n">
        <v>19</v>
      </c>
      <c r="P10" s="340" t="n">
        <v>11</v>
      </c>
      <c r="Q10" s="340" t="n">
        <v>5</v>
      </c>
      <c r="R10" s="340" t="n">
        <v>3</v>
      </c>
      <c r="S10" s="71"/>
      <c r="T10" s="44"/>
    </row>
    <row r="11" customFormat="false" ht="14.25" hidden="false" customHeight="true" outlineLevel="0" collapsed="false">
      <c r="A11" s="92"/>
      <c r="B11" s="339" t="s">
        <v>19</v>
      </c>
      <c r="C11" s="340" t="n">
        <v>7</v>
      </c>
      <c r="D11" s="340" t="s">
        <v>66</v>
      </c>
      <c r="E11" s="340" t="n">
        <v>5</v>
      </c>
      <c r="F11" s="340" t="n">
        <v>2</v>
      </c>
      <c r="G11" s="340" t="n">
        <v>7</v>
      </c>
      <c r="H11" s="340" t="n">
        <v>3</v>
      </c>
      <c r="I11" s="340" t="n">
        <v>2</v>
      </c>
      <c r="J11" s="340" t="n">
        <v>2</v>
      </c>
      <c r="K11" s="340" t="s">
        <v>66</v>
      </c>
      <c r="L11" s="340" t="s">
        <v>66</v>
      </c>
      <c r="M11" s="340" t="s">
        <v>66</v>
      </c>
      <c r="N11" s="340" t="s">
        <v>66</v>
      </c>
      <c r="O11" s="340" t="n">
        <v>11</v>
      </c>
      <c r="P11" s="340" t="n">
        <v>3</v>
      </c>
      <c r="Q11" s="340" t="n">
        <v>3</v>
      </c>
      <c r="R11" s="340" t="n">
        <v>5</v>
      </c>
      <c r="S11" s="71"/>
      <c r="T11" s="44"/>
    </row>
    <row r="12" customFormat="false" ht="14.25" hidden="false" customHeight="true" outlineLevel="0" collapsed="false">
      <c r="A12" s="92"/>
      <c r="B12" s="339" t="s">
        <v>20</v>
      </c>
      <c r="C12" s="340" t="n">
        <v>41</v>
      </c>
      <c r="D12" s="340" t="n">
        <v>11</v>
      </c>
      <c r="E12" s="340" t="n">
        <v>21</v>
      </c>
      <c r="F12" s="340" t="n">
        <v>9</v>
      </c>
      <c r="G12" s="340" t="n">
        <v>23</v>
      </c>
      <c r="H12" s="340" t="n">
        <v>11</v>
      </c>
      <c r="I12" s="340" t="n">
        <v>5</v>
      </c>
      <c r="J12" s="340" t="n">
        <v>7</v>
      </c>
      <c r="K12" s="340" t="s">
        <v>66</v>
      </c>
      <c r="L12" s="340" t="s">
        <v>66</v>
      </c>
      <c r="M12" s="340" t="s">
        <v>66</v>
      </c>
      <c r="N12" s="340" t="s">
        <v>66</v>
      </c>
      <c r="O12" s="340" t="n">
        <v>48</v>
      </c>
      <c r="P12" s="340" t="n">
        <v>19</v>
      </c>
      <c r="Q12" s="340" t="n">
        <v>15</v>
      </c>
      <c r="R12" s="340" t="n">
        <v>14</v>
      </c>
      <c r="S12" s="71"/>
      <c r="T12" s="44"/>
    </row>
    <row r="13" customFormat="false" ht="14.25" hidden="false" customHeight="true" outlineLevel="0" collapsed="false">
      <c r="A13" s="92"/>
      <c r="B13" s="339" t="s">
        <v>21</v>
      </c>
      <c r="C13" s="340" t="n">
        <v>26</v>
      </c>
      <c r="D13" s="340" t="n">
        <v>20</v>
      </c>
      <c r="E13" s="340" t="n">
        <v>2</v>
      </c>
      <c r="F13" s="340" t="n">
        <v>4</v>
      </c>
      <c r="G13" s="340" t="n">
        <v>12</v>
      </c>
      <c r="H13" s="340" t="n">
        <v>5</v>
      </c>
      <c r="I13" s="340" t="n">
        <v>2</v>
      </c>
      <c r="J13" s="340" t="n">
        <v>5</v>
      </c>
      <c r="K13" s="340" t="n">
        <v>3</v>
      </c>
      <c r="L13" s="340" t="n">
        <v>1</v>
      </c>
      <c r="M13" s="340" t="n">
        <v>2</v>
      </c>
      <c r="N13" s="340" t="s">
        <v>66</v>
      </c>
      <c r="O13" s="340" t="n">
        <v>39</v>
      </c>
      <c r="P13" s="340" t="n">
        <v>15</v>
      </c>
      <c r="Q13" s="340" t="n">
        <v>12</v>
      </c>
      <c r="R13" s="340" t="n">
        <v>12</v>
      </c>
      <c r="S13" s="71"/>
      <c r="T13" s="44"/>
    </row>
    <row r="14" customFormat="false" ht="14.25" hidden="false" customHeight="true" outlineLevel="0" collapsed="false">
      <c r="A14" s="92"/>
      <c r="B14" s="339" t="s">
        <v>22</v>
      </c>
      <c r="C14" s="340" t="n">
        <v>41</v>
      </c>
      <c r="D14" s="340" t="n">
        <v>17</v>
      </c>
      <c r="E14" s="340" t="n">
        <v>12</v>
      </c>
      <c r="F14" s="340" t="n">
        <v>12</v>
      </c>
      <c r="G14" s="340" t="n">
        <v>23</v>
      </c>
      <c r="H14" s="340" t="n">
        <v>9</v>
      </c>
      <c r="I14" s="340" t="n">
        <v>7</v>
      </c>
      <c r="J14" s="340" t="n">
        <v>7</v>
      </c>
      <c r="K14" s="340" t="s">
        <v>66</v>
      </c>
      <c r="L14" s="340" t="s">
        <v>66</v>
      </c>
      <c r="M14" s="340" t="s">
        <v>66</v>
      </c>
      <c r="N14" s="340" t="s">
        <v>66</v>
      </c>
      <c r="O14" s="340" t="n">
        <v>33</v>
      </c>
      <c r="P14" s="340" t="n">
        <v>12</v>
      </c>
      <c r="Q14" s="340" t="n">
        <v>7</v>
      </c>
      <c r="R14" s="340" t="n">
        <v>14</v>
      </c>
      <c r="S14" s="71"/>
      <c r="T14" s="44"/>
    </row>
    <row r="15" customFormat="false" ht="14.25" hidden="false" customHeight="true" outlineLevel="0" collapsed="false">
      <c r="A15" s="92"/>
      <c r="B15" s="339" t="s">
        <v>23</v>
      </c>
      <c r="C15" s="340" t="n">
        <v>32</v>
      </c>
      <c r="D15" s="340" t="n">
        <v>17</v>
      </c>
      <c r="E15" s="340" t="n">
        <v>13</v>
      </c>
      <c r="F15" s="340" t="n">
        <v>2</v>
      </c>
      <c r="G15" s="340" t="n">
        <v>27</v>
      </c>
      <c r="H15" s="340" t="n">
        <v>9</v>
      </c>
      <c r="I15" s="340" t="n">
        <v>11</v>
      </c>
      <c r="J15" s="340" t="n">
        <v>7</v>
      </c>
      <c r="K15" s="340" t="n">
        <v>10</v>
      </c>
      <c r="L15" s="340" t="n">
        <v>5</v>
      </c>
      <c r="M15" s="340" t="n">
        <v>3</v>
      </c>
      <c r="N15" s="340" t="n">
        <v>2</v>
      </c>
      <c r="O15" s="340" t="n">
        <v>58</v>
      </c>
      <c r="P15" s="340" t="n">
        <v>19</v>
      </c>
      <c r="Q15" s="340" t="n">
        <v>25</v>
      </c>
      <c r="R15" s="340" t="n">
        <v>14</v>
      </c>
      <c r="S15" s="71"/>
      <c r="T15" s="44"/>
    </row>
    <row r="16" customFormat="false" ht="14.25" hidden="false" customHeight="true" outlineLevel="0" collapsed="false">
      <c r="A16" s="92"/>
      <c r="B16" s="339" t="s">
        <v>24</v>
      </c>
      <c r="C16" s="340" t="n">
        <v>259</v>
      </c>
      <c r="D16" s="340" t="n">
        <v>136</v>
      </c>
      <c r="E16" s="340" t="n">
        <v>82</v>
      </c>
      <c r="F16" s="340" t="n">
        <v>41</v>
      </c>
      <c r="G16" s="340" t="n">
        <v>20</v>
      </c>
      <c r="H16" s="340" t="n">
        <v>8</v>
      </c>
      <c r="I16" s="340" t="n">
        <v>5</v>
      </c>
      <c r="J16" s="340" t="n">
        <v>7</v>
      </c>
      <c r="K16" s="340" t="n">
        <v>91</v>
      </c>
      <c r="L16" s="340" t="n">
        <v>37</v>
      </c>
      <c r="M16" s="340" t="n">
        <v>36</v>
      </c>
      <c r="N16" s="340" t="n">
        <v>18</v>
      </c>
      <c r="O16" s="340" t="n">
        <v>488</v>
      </c>
      <c r="P16" s="340" t="n">
        <v>181</v>
      </c>
      <c r="Q16" s="340" t="n">
        <v>183</v>
      </c>
      <c r="R16" s="340" t="n">
        <v>124</v>
      </c>
      <c r="S16" s="71"/>
      <c r="T16" s="44"/>
    </row>
    <row r="17" customFormat="false" ht="14.25" hidden="false" customHeight="true" outlineLevel="0" collapsed="false">
      <c r="A17" s="92"/>
      <c r="B17" s="339" t="s">
        <v>25</v>
      </c>
      <c r="C17" s="340" t="n">
        <v>27</v>
      </c>
      <c r="D17" s="340" t="n">
        <v>13</v>
      </c>
      <c r="E17" s="340" t="n">
        <v>2</v>
      </c>
      <c r="F17" s="340" t="n">
        <v>12</v>
      </c>
      <c r="G17" s="340" t="n">
        <v>8</v>
      </c>
      <c r="H17" s="340" t="n">
        <v>2</v>
      </c>
      <c r="I17" s="340" t="n">
        <v>3</v>
      </c>
      <c r="J17" s="340" t="n">
        <v>3</v>
      </c>
      <c r="K17" s="340" t="s">
        <v>66</v>
      </c>
      <c r="L17" s="340" t="s">
        <v>66</v>
      </c>
      <c r="M17" s="340" t="s">
        <v>66</v>
      </c>
      <c r="N17" s="340" t="s">
        <v>66</v>
      </c>
      <c r="O17" s="340" t="n">
        <v>106</v>
      </c>
      <c r="P17" s="340" t="n">
        <v>43</v>
      </c>
      <c r="Q17" s="340" t="n">
        <v>36</v>
      </c>
      <c r="R17" s="340" t="n">
        <v>27</v>
      </c>
      <c r="S17" s="71"/>
      <c r="T17" s="44"/>
    </row>
    <row r="18" s="64" customFormat="true" ht="14.25" hidden="false" customHeight="true" outlineLevel="0" collapsed="false">
      <c r="A18" s="60"/>
      <c r="B18" s="337" t="s">
        <v>127</v>
      </c>
      <c r="C18" s="338" t="n">
        <v>281</v>
      </c>
      <c r="D18" s="338" t="n">
        <v>151</v>
      </c>
      <c r="E18" s="338" t="n">
        <v>85</v>
      </c>
      <c r="F18" s="338" t="n">
        <v>45</v>
      </c>
      <c r="G18" s="338" t="n">
        <v>232</v>
      </c>
      <c r="H18" s="338" t="n">
        <v>98</v>
      </c>
      <c r="I18" s="338" t="n">
        <v>75</v>
      </c>
      <c r="J18" s="338" t="n">
        <v>59</v>
      </c>
      <c r="K18" s="338" t="n">
        <v>222</v>
      </c>
      <c r="L18" s="338" t="n">
        <v>91</v>
      </c>
      <c r="M18" s="338" t="n">
        <v>90</v>
      </c>
      <c r="N18" s="338" t="n">
        <v>41</v>
      </c>
      <c r="O18" s="338" t="n">
        <v>1065</v>
      </c>
      <c r="P18" s="338" t="n">
        <v>364</v>
      </c>
      <c r="Q18" s="338" t="n">
        <v>428</v>
      </c>
      <c r="R18" s="338" t="n">
        <v>273</v>
      </c>
      <c r="S18" s="90"/>
      <c r="T18" s="60"/>
    </row>
    <row r="19" customFormat="false" ht="14.25" hidden="false" customHeight="true" outlineLevel="0" collapsed="false">
      <c r="A19" s="92"/>
      <c r="B19" s="339" t="s">
        <v>27</v>
      </c>
      <c r="C19" s="340" t="n">
        <v>24</v>
      </c>
      <c r="D19" s="340" t="n">
        <v>15</v>
      </c>
      <c r="E19" s="340" t="n">
        <v>4</v>
      </c>
      <c r="F19" s="340" t="n">
        <v>5</v>
      </c>
      <c r="G19" s="340" t="n">
        <v>20</v>
      </c>
      <c r="H19" s="340" t="n">
        <v>9</v>
      </c>
      <c r="I19" s="340" t="n">
        <v>5</v>
      </c>
      <c r="J19" s="340" t="n">
        <v>6</v>
      </c>
      <c r="K19" s="340" t="n">
        <v>3</v>
      </c>
      <c r="L19" s="340" t="s">
        <v>66</v>
      </c>
      <c r="M19" s="340" t="n">
        <v>3</v>
      </c>
      <c r="N19" s="340" t="s">
        <v>66</v>
      </c>
      <c r="O19" s="340" t="n">
        <v>111</v>
      </c>
      <c r="P19" s="340" t="n">
        <v>38</v>
      </c>
      <c r="Q19" s="340" t="n">
        <v>32</v>
      </c>
      <c r="R19" s="340" t="n">
        <v>41</v>
      </c>
      <c r="S19" s="71"/>
      <c r="T19" s="44"/>
    </row>
    <row r="20" customFormat="false" ht="14.25" hidden="false" customHeight="true" outlineLevel="0" collapsed="false">
      <c r="A20" s="92"/>
      <c r="B20" s="339" t="s">
        <v>28</v>
      </c>
      <c r="C20" s="340" t="n">
        <v>24</v>
      </c>
      <c r="D20" s="340" t="n">
        <v>9</v>
      </c>
      <c r="E20" s="340" t="n">
        <v>4</v>
      </c>
      <c r="F20" s="340" t="n">
        <v>11</v>
      </c>
      <c r="G20" s="340" t="n">
        <v>13</v>
      </c>
      <c r="H20" s="340" t="n">
        <v>3</v>
      </c>
      <c r="I20" s="340" t="n">
        <v>3</v>
      </c>
      <c r="J20" s="340" t="n">
        <v>7</v>
      </c>
      <c r="K20" s="340" t="s">
        <v>66</v>
      </c>
      <c r="L20" s="340" t="s">
        <v>66</v>
      </c>
      <c r="M20" s="340" t="s">
        <v>66</v>
      </c>
      <c r="N20" s="340" t="s">
        <v>66</v>
      </c>
      <c r="O20" s="340" t="n">
        <v>29</v>
      </c>
      <c r="P20" s="340" t="n">
        <v>14</v>
      </c>
      <c r="Q20" s="340" t="n">
        <v>7</v>
      </c>
      <c r="R20" s="340" t="n">
        <v>8</v>
      </c>
      <c r="S20" s="71"/>
      <c r="T20" s="44"/>
    </row>
    <row r="21" customFormat="false" ht="14.25" hidden="false" customHeight="true" outlineLevel="0" collapsed="false">
      <c r="A21" s="92"/>
      <c r="B21" s="339" t="s">
        <v>29</v>
      </c>
      <c r="C21" s="340" t="n">
        <v>161</v>
      </c>
      <c r="D21" s="340" t="n">
        <v>93</v>
      </c>
      <c r="E21" s="340" t="n">
        <v>52</v>
      </c>
      <c r="F21" s="340" t="n">
        <v>16</v>
      </c>
      <c r="G21" s="340" t="n">
        <v>77</v>
      </c>
      <c r="H21" s="340" t="n">
        <v>27</v>
      </c>
      <c r="I21" s="340" t="n">
        <v>24</v>
      </c>
      <c r="J21" s="340" t="n">
        <v>26</v>
      </c>
      <c r="K21" s="340" t="n">
        <v>206</v>
      </c>
      <c r="L21" s="340" t="n">
        <v>88</v>
      </c>
      <c r="M21" s="340" t="n">
        <v>81</v>
      </c>
      <c r="N21" s="340" t="n">
        <v>37</v>
      </c>
      <c r="O21" s="340" t="n">
        <v>524</v>
      </c>
      <c r="P21" s="340" t="n">
        <v>189</v>
      </c>
      <c r="Q21" s="340" t="n">
        <v>231</v>
      </c>
      <c r="R21" s="340" t="n">
        <v>104</v>
      </c>
      <c r="S21" s="71"/>
      <c r="T21" s="44"/>
    </row>
    <row r="22" customFormat="false" ht="14.25" hidden="false" customHeight="true" outlineLevel="0" collapsed="false">
      <c r="A22" s="92"/>
      <c r="B22" s="339" t="s">
        <v>30</v>
      </c>
      <c r="C22" s="340" t="n">
        <v>19</v>
      </c>
      <c r="D22" s="340" t="n">
        <v>11</v>
      </c>
      <c r="E22" s="340" t="n">
        <v>6</v>
      </c>
      <c r="F22" s="340" t="n">
        <v>2</v>
      </c>
      <c r="G22" s="340" t="n">
        <v>45</v>
      </c>
      <c r="H22" s="340" t="n">
        <v>22</v>
      </c>
      <c r="I22" s="340" t="n">
        <v>15</v>
      </c>
      <c r="J22" s="340" t="n">
        <v>8</v>
      </c>
      <c r="K22" s="340" t="s">
        <v>66</v>
      </c>
      <c r="L22" s="340" t="s">
        <v>66</v>
      </c>
      <c r="M22" s="340" t="s">
        <v>66</v>
      </c>
      <c r="N22" s="340" t="s">
        <v>66</v>
      </c>
      <c r="O22" s="340" t="n">
        <v>260</v>
      </c>
      <c r="P22" s="340" t="n">
        <v>74</v>
      </c>
      <c r="Q22" s="340" t="n">
        <v>107</v>
      </c>
      <c r="R22" s="340" t="n">
        <v>79</v>
      </c>
      <c r="S22" s="71"/>
      <c r="T22" s="44"/>
    </row>
    <row r="23" customFormat="false" ht="14.25" hidden="false" customHeight="true" outlineLevel="0" collapsed="false">
      <c r="A23" s="92"/>
      <c r="B23" s="339" t="s">
        <v>31</v>
      </c>
      <c r="C23" s="340" t="n">
        <v>53</v>
      </c>
      <c r="D23" s="340" t="n">
        <v>23</v>
      </c>
      <c r="E23" s="340" t="n">
        <v>19</v>
      </c>
      <c r="F23" s="340" t="n">
        <v>11</v>
      </c>
      <c r="G23" s="340" t="n">
        <v>77</v>
      </c>
      <c r="H23" s="340" t="n">
        <v>37</v>
      </c>
      <c r="I23" s="340" t="n">
        <v>28</v>
      </c>
      <c r="J23" s="340" t="n">
        <v>12</v>
      </c>
      <c r="K23" s="340" t="n">
        <v>13</v>
      </c>
      <c r="L23" s="340" t="n">
        <v>3</v>
      </c>
      <c r="M23" s="340" t="n">
        <v>6</v>
      </c>
      <c r="N23" s="340" t="n">
        <v>4</v>
      </c>
      <c r="O23" s="340" t="n">
        <v>141</v>
      </c>
      <c r="P23" s="340" t="n">
        <v>49</v>
      </c>
      <c r="Q23" s="340" t="n">
        <v>51</v>
      </c>
      <c r="R23" s="340" t="n">
        <v>41</v>
      </c>
      <c r="S23" s="71"/>
      <c r="T23" s="44"/>
    </row>
    <row r="24" s="64" customFormat="true" ht="14.25" hidden="false" customHeight="true" outlineLevel="0" collapsed="false">
      <c r="A24" s="60"/>
      <c r="B24" s="337" t="s">
        <v>128</v>
      </c>
      <c r="C24" s="338" t="n">
        <v>29</v>
      </c>
      <c r="D24" s="338" t="n">
        <v>14</v>
      </c>
      <c r="E24" s="338" t="n">
        <v>8</v>
      </c>
      <c r="F24" s="338" t="n">
        <v>7</v>
      </c>
      <c r="G24" s="338" t="n">
        <v>64</v>
      </c>
      <c r="H24" s="338" t="n">
        <v>20</v>
      </c>
      <c r="I24" s="338" t="n">
        <v>21</v>
      </c>
      <c r="J24" s="338" t="n">
        <v>23</v>
      </c>
      <c r="K24" s="338" t="s">
        <v>66</v>
      </c>
      <c r="L24" s="338" t="s">
        <v>66</v>
      </c>
      <c r="M24" s="338" t="s">
        <v>66</v>
      </c>
      <c r="N24" s="338" t="s">
        <v>66</v>
      </c>
      <c r="O24" s="338" t="n">
        <v>21</v>
      </c>
      <c r="P24" s="338" t="n">
        <v>8</v>
      </c>
      <c r="Q24" s="338" t="n">
        <v>5</v>
      </c>
      <c r="R24" s="338" t="n">
        <v>8</v>
      </c>
      <c r="S24" s="90"/>
      <c r="T24" s="60"/>
    </row>
    <row r="25" customFormat="false" ht="14.25" hidden="false" customHeight="true" outlineLevel="0" collapsed="false">
      <c r="A25" s="92"/>
      <c r="B25" s="339" t="s">
        <v>33</v>
      </c>
      <c r="C25" s="340" t="n">
        <v>8</v>
      </c>
      <c r="D25" s="340" t="n">
        <v>5</v>
      </c>
      <c r="E25" s="340" t="n">
        <v>1</v>
      </c>
      <c r="F25" s="340" t="n">
        <v>2</v>
      </c>
      <c r="G25" s="340" t="n">
        <v>15</v>
      </c>
      <c r="H25" s="340" t="n">
        <v>2</v>
      </c>
      <c r="I25" s="340" t="n">
        <v>6</v>
      </c>
      <c r="J25" s="340" t="n">
        <v>7</v>
      </c>
      <c r="K25" s="340" t="s">
        <v>66</v>
      </c>
      <c r="L25" s="340" t="s">
        <v>66</v>
      </c>
      <c r="M25" s="340" t="s">
        <v>66</v>
      </c>
      <c r="N25" s="340" t="s">
        <v>66</v>
      </c>
      <c r="O25" s="340" t="n">
        <v>8</v>
      </c>
      <c r="P25" s="340" t="n">
        <v>3</v>
      </c>
      <c r="Q25" s="340" t="n">
        <v>3</v>
      </c>
      <c r="R25" s="340" t="n">
        <v>2</v>
      </c>
      <c r="S25" s="71"/>
      <c r="T25" s="44"/>
    </row>
    <row r="26" customFormat="false" ht="14.25" hidden="false" customHeight="true" outlineLevel="0" collapsed="false">
      <c r="A26" s="92"/>
      <c r="B26" s="339" t="s">
        <v>34</v>
      </c>
      <c r="C26" s="340" t="n">
        <v>5</v>
      </c>
      <c r="D26" s="340" t="n">
        <v>3</v>
      </c>
      <c r="E26" s="340" t="s">
        <v>66</v>
      </c>
      <c r="F26" s="340" t="n">
        <v>2</v>
      </c>
      <c r="G26" s="340" t="n">
        <v>17</v>
      </c>
      <c r="H26" s="340" t="n">
        <v>5</v>
      </c>
      <c r="I26" s="340" t="n">
        <v>6</v>
      </c>
      <c r="J26" s="340" t="n">
        <v>6</v>
      </c>
      <c r="K26" s="340" t="s">
        <v>66</v>
      </c>
      <c r="L26" s="340" t="s">
        <v>66</v>
      </c>
      <c r="M26" s="340" t="s">
        <v>66</v>
      </c>
      <c r="N26" s="340" t="s">
        <v>66</v>
      </c>
      <c r="O26" s="340" t="n">
        <v>2</v>
      </c>
      <c r="P26" s="340" t="n">
        <v>1</v>
      </c>
      <c r="Q26" s="340" t="n">
        <v>1</v>
      </c>
      <c r="R26" s="340" t="s">
        <v>66</v>
      </c>
      <c r="S26" s="71"/>
      <c r="T26" s="44"/>
    </row>
    <row r="27" customFormat="false" ht="14.25" hidden="false" customHeight="true" outlineLevel="0" collapsed="false">
      <c r="A27" s="92"/>
      <c r="B27" s="339" t="s">
        <v>35</v>
      </c>
      <c r="C27" s="340" t="n">
        <v>14</v>
      </c>
      <c r="D27" s="340" t="n">
        <v>5</v>
      </c>
      <c r="E27" s="340" t="n">
        <v>7</v>
      </c>
      <c r="F27" s="340" t="n">
        <v>2</v>
      </c>
      <c r="G27" s="340" t="n">
        <v>1</v>
      </c>
      <c r="H27" s="340" t="s">
        <v>66</v>
      </c>
      <c r="I27" s="340" t="s">
        <v>66</v>
      </c>
      <c r="J27" s="340" t="n">
        <v>1</v>
      </c>
      <c r="K27" s="340" t="s">
        <v>66</v>
      </c>
      <c r="L27" s="340" t="s">
        <v>66</v>
      </c>
      <c r="M27" s="340" t="s">
        <v>66</v>
      </c>
      <c r="N27" s="340" t="s">
        <v>66</v>
      </c>
      <c r="O27" s="340" t="s">
        <v>66</v>
      </c>
      <c r="P27" s="340" t="s">
        <v>66</v>
      </c>
      <c r="Q27" s="340" t="s">
        <v>66</v>
      </c>
      <c r="R27" s="340" t="s">
        <v>66</v>
      </c>
      <c r="S27" s="71"/>
      <c r="T27" s="44"/>
    </row>
    <row r="28" customFormat="false" ht="14.25" hidden="false" customHeight="true" outlineLevel="0" collapsed="false">
      <c r="A28" s="92"/>
      <c r="B28" s="339" t="s">
        <v>36</v>
      </c>
      <c r="C28" s="340" t="n">
        <v>1</v>
      </c>
      <c r="D28" s="340" t="s">
        <v>66</v>
      </c>
      <c r="E28" s="340" t="s">
        <v>66</v>
      </c>
      <c r="F28" s="340" t="n">
        <v>1</v>
      </c>
      <c r="G28" s="340" t="n">
        <v>8</v>
      </c>
      <c r="H28" s="340" t="n">
        <v>4</v>
      </c>
      <c r="I28" s="340" t="n">
        <v>1</v>
      </c>
      <c r="J28" s="340" t="n">
        <v>3</v>
      </c>
      <c r="K28" s="340" t="s">
        <v>66</v>
      </c>
      <c r="L28" s="340" t="s">
        <v>66</v>
      </c>
      <c r="M28" s="340" t="s">
        <v>66</v>
      </c>
      <c r="N28" s="340" t="s">
        <v>66</v>
      </c>
      <c r="O28" s="340" t="s">
        <v>66</v>
      </c>
      <c r="P28" s="340" t="s">
        <v>66</v>
      </c>
      <c r="Q28" s="340" t="s">
        <v>66</v>
      </c>
      <c r="R28" s="340" t="s">
        <v>66</v>
      </c>
      <c r="S28" s="71"/>
      <c r="T28" s="44"/>
    </row>
    <row r="29" customFormat="false" ht="14.25" hidden="false" customHeight="true" outlineLevel="0" collapsed="false">
      <c r="A29" s="92"/>
      <c r="B29" s="339" t="s">
        <v>37</v>
      </c>
      <c r="C29" s="340" t="s">
        <v>66</v>
      </c>
      <c r="D29" s="340" t="s">
        <v>66</v>
      </c>
      <c r="E29" s="340" t="s">
        <v>66</v>
      </c>
      <c r="F29" s="340" t="s">
        <v>66</v>
      </c>
      <c r="G29" s="340" t="n">
        <v>21</v>
      </c>
      <c r="H29" s="340" t="n">
        <v>9</v>
      </c>
      <c r="I29" s="340" t="n">
        <v>8</v>
      </c>
      <c r="J29" s="340" t="n">
        <v>4</v>
      </c>
      <c r="K29" s="340" t="s">
        <v>66</v>
      </c>
      <c r="L29" s="340" t="s">
        <v>66</v>
      </c>
      <c r="M29" s="340" t="s">
        <v>66</v>
      </c>
      <c r="N29" s="340" t="s">
        <v>66</v>
      </c>
      <c r="O29" s="340" t="n">
        <v>10</v>
      </c>
      <c r="P29" s="340" t="n">
        <v>4</v>
      </c>
      <c r="Q29" s="340" t="n">
        <v>1</v>
      </c>
      <c r="R29" s="340" t="n">
        <v>5</v>
      </c>
      <c r="S29" s="71"/>
      <c r="T29" s="44"/>
    </row>
    <row r="30" customFormat="false" ht="14.25" hidden="false" customHeight="true" outlineLevel="0" collapsed="false">
      <c r="A30" s="92"/>
      <c r="B30" s="339" t="s">
        <v>38</v>
      </c>
      <c r="C30" s="340" t="n">
        <v>1</v>
      </c>
      <c r="D30" s="340" t="n">
        <v>1</v>
      </c>
      <c r="E30" s="340" t="s">
        <v>66</v>
      </c>
      <c r="F30" s="340" t="s">
        <v>66</v>
      </c>
      <c r="G30" s="340" t="n">
        <v>2</v>
      </c>
      <c r="H30" s="340" t="s">
        <v>66</v>
      </c>
      <c r="I30" s="340" t="s">
        <v>66</v>
      </c>
      <c r="J30" s="340" t="n">
        <v>2</v>
      </c>
      <c r="K30" s="340" t="s">
        <v>66</v>
      </c>
      <c r="L30" s="340" t="s">
        <v>66</v>
      </c>
      <c r="M30" s="340" t="s">
        <v>66</v>
      </c>
      <c r="N30" s="340" t="s">
        <v>66</v>
      </c>
      <c r="O30" s="340" t="n">
        <v>1</v>
      </c>
      <c r="P30" s="340" t="s">
        <v>66</v>
      </c>
      <c r="Q30" s="340" t="s">
        <v>66</v>
      </c>
      <c r="R30" s="340" t="n">
        <v>1</v>
      </c>
      <c r="S30" s="71"/>
      <c r="T30" s="44"/>
    </row>
    <row r="31" s="64" customFormat="true" ht="14.25" hidden="false" customHeight="true" outlineLevel="0" collapsed="false">
      <c r="A31" s="60"/>
      <c r="B31" s="337" t="s">
        <v>129</v>
      </c>
      <c r="C31" s="338" t="n">
        <v>2</v>
      </c>
      <c r="D31" s="338" t="n">
        <v>2</v>
      </c>
      <c r="E31" s="338" t="s">
        <v>66</v>
      </c>
      <c r="F31" s="338" t="s">
        <v>66</v>
      </c>
      <c r="G31" s="338" t="s">
        <v>66</v>
      </c>
      <c r="H31" s="338" t="s">
        <v>66</v>
      </c>
      <c r="I31" s="338" t="s">
        <v>66</v>
      </c>
      <c r="J31" s="338" t="s">
        <v>66</v>
      </c>
      <c r="K31" s="338" t="s">
        <v>66</v>
      </c>
      <c r="L31" s="338" t="s">
        <v>66</v>
      </c>
      <c r="M31" s="338" t="s">
        <v>66</v>
      </c>
      <c r="N31" s="338" t="s">
        <v>66</v>
      </c>
      <c r="O31" s="338" t="s">
        <v>66</v>
      </c>
      <c r="P31" s="338" t="s">
        <v>66</v>
      </c>
      <c r="Q31" s="338" t="s">
        <v>66</v>
      </c>
      <c r="R31" s="338" t="s">
        <v>66</v>
      </c>
      <c r="S31" s="90"/>
      <c r="T31" s="60"/>
    </row>
    <row r="32" customFormat="false" ht="14.25" hidden="false" customHeight="true" outlineLevel="0" collapsed="false">
      <c r="A32" s="92"/>
      <c r="B32" s="339" t="s">
        <v>108</v>
      </c>
      <c r="C32" s="340" t="n">
        <v>2</v>
      </c>
      <c r="D32" s="340" t="n">
        <v>2</v>
      </c>
      <c r="E32" s="340" t="s">
        <v>66</v>
      </c>
      <c r="F32" s="340" t="s">
        <v>66</v>
      </c>
      <c r="G32" s="340" t="s">
        <v>66</v>
      </c>
      <c r="H32" s="340" t="s">
        <v>66</v>
      </c>
      <c r="I32" s="340" t="s">
        <v>66</v>
      </c>
      <c r="J32" s="340" t="s">
        <v>66</v>
      </c>
      <c r="K32" s="340" t="s">
        <v>66</v>
      </c>
      <c r="L32" s="340" t="s">
        <v>66</v>
      </c>
      <c r="M32" s="340" t="s">
        <v>66</v>
      </c>
      <c r="N32" s="340" t="s">
        <v>66</v>
      </c>
      <c r="O32" s="340" t="s">
        <v>66</v>
      </c>
      <c r="P32" s="340" t="s">
        <v>66</v>
      </c>
      <c r="Q32" s="340" t="s">
        <v>66</v>
      </c>
      <c r="R32" s="340" t="s">
        <v>66</v>
      </c>
      <c r="S32" s="71"/>
      <c r="T32" s="44"/>
    </row>
    <row r="33" customFormat="false" ht="14.25" hidden="false" customHeight="true" outlineLevel="0" collapsed="false">
      <c r="A33" s="92"/>
      <c r="B33" s="341" t="s">
        <v>700</v>
      </c>
      <c r="C33" s="342" t="s">
        <v>66</v>
      </c>
      <c r="D33" s="342" t="s">
        <v>66</v>
      </c>
      <c r="E33" s="342" t="s">
        <v>66</v>
      </c>
      <c r="F33" s="342" t="s">
        <v>66</v>
      </c>
      <c r="G33" s="342" t="s">
        <v>66</v>
      </c>
      <c r="H33" s="342" t="s">
        <v>66</v>
      </c>
      <c r="I33" s="342" t="s">
        <v>66</v>
      </c>
      <c r="J33" s="342" t="s">
        <v>66</v>
      </c>
      <c r="K33" s="342" t="s">
        <v>66</v>
      </c>
      <c r="L33" s="342" t="s">
        <v>66</v>
      </c>
      <c r="M33" s="342" t="s">
        <v>66</v>
      </c>
      <c r="N33" s="342" t="s">
        <v>66</v>
      </c>
      <c r="O33" s="342" t="n">
        <v>14</v>
      </c>
      <c r="P33" s="342" t="n">
        <v>5</v>
      </c>
      <c r="Q33" s="342" t="n">
        <v>4</v>
      </c>
      <c r="R33" s="342" t="n">
        <v>5</v>
      </c>
      <c r="S33" s="74"/>
      <c r="T33" s="44"/>
    </row>
    <row r="34" customFormat="false" ht="11.2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</sheetData>
  <mergeCells count="7">
    <mergeCell ref="B1:R1"/>
    <mergeCell ref="B2:R2"/>
    <mergeCell ref="B3:R3"/>
    <mergeCell ref="C4:F4"/>
    <mergeCell ref="G4:J4"/>
    <mergeCell ref="K4:N4"/>
    <mergeCell ref="O4:R4"/>
  </mergeCells>
  <printOptions headings="false" gridLines="false" gridLinesSet="true" horizontalCentered="false" verticalCentered="false"/>
  <pageMargins left="0.859722222222222" right="0.520138888888889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22.28"/>
    <col collapsed="false" customWidth="true" hidden="false" outlineLevel="0" max="3" min="3" style="41" width="10.41"/>
    <col collapsed="false" customWidth="true" hidden="false" outlineLevel="0" max="4" min="4" style="41" width="10.28"/>
    <col collapsed="false" customWidth="true" hidden="false" outlineLevel="0" max="5" min="5" style="41" width="9.99"/>
    <col collapsed="false" customWidth="true" hidden="false" outlineLevel="0" max="6" min="6" style="41" width="10.28"/>
    <col collapsed="false" customWidth="true" hidden="false" outlineLevel="0" max="7" min="7" style="41" width="9.41"/>
    <col collapsed="false" customWidth="true" hidden="false" outlineLevel="0" max="8" min="8" style="41" width="10.13"/>
    <col collapsed="false" customWidth="false" hidden="false" outlineLevel="0" max="9" min="9" style="41" width="9.14"/>
    <col collapsed="false" customWidth="true" hidden="false" outlineLevel="0" max="10" min="10" style="41" width="9.99"/>
    <col collapsed="false" customWidth="true" hidden="false" outlineLevel="0" max="11" min="11" style="41" width="9.41"/>
    <col collapsed="false" customWidth="false" hidden="false" outlineLevel="0" max="12" min="12" style="41" width="9.14"/>
    <col collapsed="false" customWidth="true" hidden="false" outlineLevel="0" max="13" min="13" style="41" width="8.41"/>
    <col collapsed="false" customWidth="true" hidden="false" outlineLevel="0" max="14" min="14" style="41" width="7.85"/>
    <col collapsed="false" customWidth="true" hidden="false" outlineLevel="0" max="15" min="15" style="41" width="2.13"/>
    <col collapsed="false" customWidth="true" hidden="false" outlineLevel="0" max="16" min="16" style="41" width="1.7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42" t="s">
        <v>701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122"/>
      <c r="N1" s="122"/>
      <c r="O1" s="122"/>
    </row>
    <row r="2" customFormat="false" ht="15.75" hidden="false" customHeight="true" outlineLevel="0" collapsed="false">
      <c r="B2" s="156" t="s">
        <v>702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268"/>
    </row>
    <row r="3" s="79" customFormat="true" ht="15.75" hidden="false" customHeight="true" outlineLevel="0" collapsed="false">
      <c r="A3" s="113"/>
      <c r="B3" s="43" t="s">
        <v>703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307"/>
    </row>
    <row r="4" customFormat="false" ht="18" hidden="false" customHeight="true" outlineLevel="0" collapsed="false">
      <c r="A4" s="331"/>
      <c r="B4" s="129" t="s">
        <v>704</v>
      </c>
      <c r="C4" s="343" t="s">
        <v>705</v>
      </c>
      <c r="D4" s="46" t="s">
        <v>706</v>
      </c>
      <c r="E4" s="45" t="s">
        <v>56</v>
      </c>
      <c r="F4" s="45"/>
      <c r="G4" s="45" t="s">
        <v>57</v>
      </c>
      <c r="H4" s="45"/>
      <c r="I4" s="45" t="s">
        <v>58</v>
      </c>
      <c r="J4" s="45"/>
      <c r="K4" s="45" t="s">
        <v>59</v>
      </c>
      <c r="L4" s="45"/>
      <c r="M4" s="50" t="s">
        <v>359</v>
      </c>
      <c r="N4" s="50"/>
      <c r="O4" s="48"/>
      <c r="P4" s="44"/>
    </row>
    <row r="5" customFormat="false" ht="36" hidden="false" customHeight="true" outlineLevel="0" collapsed="false">
      <c r="A5" s="331"/>
      <c r="B5" s="273" t="s">
        <v>707</v>
      </c>
      <c r="C5" s="343"/>
      <c r="D5" s="46"/>
      <c r="E5" s="46" t="s">
        <v>708</v>
      </c>
      <c r="F5" s="46" t="s">
        <v>706</v>
      </c>
      <c r="G5" s="46" t="s">
        <v>708</v>
      </c>
      <c r="H5" s="46" t="s">
        <v>706</v>
      </c>
      <c r="I5" s="46" t="s">
        <v>708</v>
      </c>
      <c r="J5" s="46" t="s">
        <v>706</v>
      </c>
      <c r="K5" s="46" t="s">
        <v>708</v>
      </c>
      <c r="L5" s="46" t="s">
        <v>706</v>
      </c>
      <c r="M5" s="46" t="s">
        <v>708</v>
      </c>
      <c r="N5" s="45" t="s">
        <v>706</v>
      </c>
      <c r="O5" s="45"/>
      <c r="P5" s="44"/>
    </row>
    <row r="6" customFormat="false" ht="7.5" hidden="false" customHeight="true" outlineLevel="0" collapsed="false">
      <c r="A6" s="331"/>
      <c r="B6" s="344"/>
      <c r="C6" s="107"/>
      <c r="D6" s="107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108"/>
      <c r="P6" s="44"/>
    </row>
    <row r="7" s="64" customFormat="true" ht="15.75" hidden="false" customHeight="true" outlineLevel="0" collapsed="false">
      <c r="A7" s="346"/>
      <c r="B7" s="66" t="s">
        <v>143</v>
      </c>
      <c r="C7" s="67" t="n">
        <v>3169</v>
      </c>
      <c r="D7" s="67" t="n">
        <v>1643</v>
      </c>
      <c r="E7" s="67" t="n">
        <v>150</v>
      </c>
      <c r="F7" s="67" t="n">
        <v>149</v>
      </c>
      <c r="G7" s="67" t="n">
        <v>1268</v>
      </c>
      <c r="H7" s="67" t="n">
        <v>494</v>
      </c>
      <c r="I7" s="67" t="n">
        <v>249</v>
      </c>
      <c r="J7" s="67" t="n">
        <v>59</v>
      </c>
      <c r="K7" s="67" t="n">
        <v>1395</v>
      </c>
      <c r="L7" s="67" t="n">
        <v>924</v>
      </c>
      <c r="M7" s="67" t="n">
        <v>107</v>
      </c>
      <c r="N7" s="67" t="n">
        <v>17</v>
      </c>
      <c r="O7" s="90"/>
      <c r="P7" s="60"/>
    </row>
    <row r="8" s="64" customFormat="true" ht="15.75" hidden="false" customHeight="true" outlineLevel="0" collapsed="false">
      <c r="A8" s="262"/>
      <c r="B8" s="66" t="s">
        <v>126</v>
      </c>
      <c r="C8" s="67" t="n">
        <v>1689</v>
      </c>
      <c r="D8" s="67" t="n">
        <v>1003</v>
      </c>
      <c r="E8" s="67" t="n">
        <v>65</v>
      </c>
      <c r="F8" s="67" t="n">
        <v>95</v>
      </c>
      <c r="G8" s="67" t="n">
        <v>619</v>
      </c>
      <c r="H8" s="67" t="n">
        <v>294</v>
      </c>
      <c r="I8" s="67" t="n">
        <v>133</v>
      </c>
      <c r="J8" s="67" t="n">
        <v>37</v>
      </c>
      <c r="K8" s="67" t="n">
        <v>842</v>
      </c>
      <c r="L8" s="67" t="n">
        <v>568</v>
      </c>
      <c r="M8" s="67" t="n">
        <v>30</v>
      </c>
      <c r="N8" s="67" t="n">
        <v>9</v>
      </c>
      <c r="O8" s="90"/>
      <c r="P8" s="60"/>
    </row>
    <row r="9" s="64" customFormat="true" ht="12.75" hidden="false" customHeight="true" outlineLevel="0" collapsed="false">
      <c r="A9" s="67"/>
      <c r="B9" s="66" t="s">
        <v>16</v>
      </c>
      <c r="C9" s="67" t="n">
        <v>230</v>
      </c>
      <c r="D9" s="67" t="n">
        <v>192</v>
      </c>
      <c r="E9" s="67" t="n">
        <v>16</v>
      </c>
      <c r="F9" s="67" t="n">
        <v>28</v>
      </c>
      <c r="G9" s="67" t="n">
        <v>70</v>
      </c>
      <c r="H9" s="67" t="n">
        <v>85</v>
      </c>
      <c r="I9" s="70" t="s">
        <v>66</v>
      </c>
      <c r="J9" s="67" t="s">
        <v>66</v>
      </c>
      <c r="K9" s="67" t="n">
        <v>143</v>
      </c>
      <c r="L9" s="67" t="n">
        <v>79</v>
      </c>
      <c r="M9" s="67" t="n">
        <v>1</v>
      </c>
      <c r="N9" s="67" t="s">
        <v>66</v>
      </c>
      <c r="O9" s="90"/>
      <c r="P9" s="60"/>
    </row>
    <row r="10" customFormat="false" ht="12.75" hidden="false" customHeight="true" outlineLevel="0" collapsed="false">
      <c r="A10" s="346"/>
      <c r="B10" s="69" t="s">
        <v>144</v>
      </c>
      <c r="C10" s="70" t="n">
        <v>147</v>
      </c>
      <c r="D10" s="70" t="n">
        <v>98</v>
      </c>
      <c r="E10" s="70" t="n">
        <v>7</v>
      </c>
      <c r="F10" s="70" t="n">
        <v>4</v>
      </c>
      <c r="G10" s="70" t="n">
        <v>34</v>
      </c>
      <c r="H10" s="70" t="n">
        <v>46</v>
      </c>
      <c r="I10" s="70" t="s">
        <v>66</v>
      </c>
      <c r="J10" s="70" t="s">
        <v>66</v>
      </c>
      <c r="K10" s="70" t="n">
        <v>105</v>
      </c>
      <c r="L10" s="70" t="n">
        <v>48</v>
      </c>
      <c r="M10" s="70" t="n">
        <v>1</v>
      </c>
      <c r="N10" s="70" t="s">
        <v>66</v>
      </c>
      <c r="O10" s="71"/>
      <c r="P10" s="44"/>
    </row>
    <row r="11" customFormat="false" ht="12.75" hidden="false" customHeight="true" outlineLevel="0" collapsed="false">
      <c r="A11" s="346"/>
      <c r="B11" s="69" t="s">
        <v>145</v>
      </c>
      <c r="C11" s="70" t="n">
        <v>3</v>
      </c>
      <c r="D11" s="70" t="n">
        <v>3</v>
      </c>
      <c r="E11" s="70" t="s">
        <v>66</v>
      </c>
      <c r="F11" s="70" t="s">
        <v>66</v>
      </c>
      <c r="G11" s="70" t="n">
        <v>1</v>
      </c>
      <c r="H11" s="70" t="n">
        <v>1</v>
      </c>
      <c r="I11" s="70" t="s">
        <v>66</v>
      </c>
      <c r="J11" s="70" t="s">
        <v>66</v>
      </c>
      <c r="K11" s="70" t="n">
        <v>2</v>
      </c>
      <c r="L11" s="70" t="n">
        <v>2</v>
      </c>
      <c r="M11" s="67" t="s">
        <v>66</v>
      </c>
      <c r="N11" s="70" t="s">
        <v>66</v>
      </c>
      <c r="O11" s="71"/>
      <c r="P11" s="44"/>
    </row>
    <row r="12" customFormat="false" ht="12.75" hidden="false" customHeight="true" outlineLevel="0" collapsed="false">
      <c r="A12" s="346"/>
      <c r="B12" s="69" t="s">
        <v>146</v>
      </c>
      <c r="C12" s="70" t="n">
        <v>11</v>
      </c>
      <c r="D12" s="70" t="n">
        <v>11</v>
      </c>
      <c r="E12" s="70" t="s">
        <v>66</v>
      </c>
      <c r="F12" s="70" t="s">
        <v>66</v>
      </c>
      <c r="G12" s="70" t="n">
        <v>5</v>
      </c>
      <c r="H12" s="70" t="n">
        <v>6</v>
      </c>
      <c r="I12" s="70" t="s">
        <v>66</v>
      </c>
      <c r="J12" s="70" t="s">
        <v>66</v>
      </c>
      <c r="K12" s="70" t="n">
        <v>6</v>
      </c>
      <c r="L12" s="70" t="n">
        <v>5</v>
      </c>
      <c r="M12" s="67" t="s">
        <v>66</v>
      </c>
      <c r="N12" s="70" t="s">
        <v>66</v>
      </c>
      <c r="O12" s="71"/>
      <c r="P12" s="44"/>
    </row>
    <row r="13" customFormat="false" ht="12.75" hidden="false" customHeight="true" outlineLevel="0" collapsed="false">
      <c r="A13" s="346"/>
      <c r="B13" s="69" t="s">
        <v>147</v>
      </c>
      <c r="C13" s="70" t="n">
        <v>10</v>
      </c>
      <c r="D13" s="70" t="n">
        <v>11</v>
      </c>
      <c r="E13" s="70" t="n">
        <v>1</v>
      </c>
      <c r="F13" s="70" t="n">
        <v>2</v>
      </c>
      <c r="G13" s="70" t="n">
        <v>5</v>
      </c>
      <c r="H13" s="70" t="n">
        <v>5</v>
      </c>
      <c r="I13" s="70" t="s">
        <v>66</v>
      </c>
      <c r="J13" s="70" t="s">
        <v>66</v>
      </c>
      <c r="K13" s="70" t="n">
        <v>4</v>
      </c>
      <c r="L13" s="70" t="n">
        <v>4</v>
      </c>
      <c r="M13" s="67" t="s">
        <v>66</v>
      </c>
      <c r="N13" s="70" t="s">
        <v>66</v>
      </c>
      <c r="O13" s="71"/>
      <c r="P13" s="44"/>
    </row>
    <row r="14" customFormat="false" ht="12.75" hidden="false" customHeight="true" outlineLevel="0" collapsed="false">
      <c r="A14" s="346"/>
      <c r="B14" s="69" t="s">
        <v>148</v>
      </c>
      <c r="C14" s="70" t="n">
        <v>11</v>
      </c>
      <c r="D14" s="70" t="n">
        <v>10</v>
      </c>
      <c r="E14" s="70" t="s">
        <v>66</v>
      </c>
      <c r="F14" s="70" t="s">
        <v>66</v>
      </c>
      <c r="G14" s="70" t="n">
        <v>3</v>
      </c>
      <c r="H14" s="70" t="n">
        <v>5</v>
      </c>
      <c r="I14" s="70" t="s">
        <v>66</v>
      </c>
      <c r="J14" s="70" t="s">
        <v>66</v>
      </c>
      <c r="K14" s="70" t="n">
        <v>8</v>
      </c>
      <c r="L14" s="70" t="n">
        <v>5</v>
      </c>
      <c r="M14" s="67" t="s">
        <v>66</v>
      </c>
      <c r="N14" s="70" t="s">
        <v>66</v>
      </c>
      <c r="O14" s="71"/>
      <c r="P14" s="44"/>
    </row>
    <row r="15" customFormat="false" ht="10.5" hidden="false" customHeight="true" outlineLevel="0" collapsed="false">
      <c r="A15" s="346"/>
      <c r="B15" s="69" t="s">
        <v>149</v>
      </c>
      <c r="C15" s="70" t="n">
        <v>5</v>
      </c>
      <c r="D15" s="70" t="n">
        <v>4</v>
      </c>
      <c r="E15" s="70" t="n">
        <v>1</v>
      </c>
      <c r="F15" s="70" t="n">
        <v>1</v>
      </c>
      <c r="G15" s="70" t="n">
        <v>2</v>
      </c>
      <c r="H15" s="70" t="n">
        <v>1</v>
      </c>
      <c r="I15" s="70" t="s">
        <v>66</v>
      </c>
      <c r="J15" s="70" t="s">
        <v>66</v>
      </c>
      <c r="K15" s="70" t="n">
        <v>2</v>
      </c>
      <c r="L15" s="70" t="n">
        <v>2</v>
      </c>
      <c r="M15" s="67" t="s">
        <v>66</v>
      </c>
      <c r="N15" s="70" t="s">
        <v>66</v>
      </c>
      <c r="O15" s="71"/>
      <c r="P15" s="44"/>
    </row>
    <row r="16" customFormat="false" ht="12.75" hidden="false" customHeight="true" outlineLevel="0" collapsed="false">
      <c r="A16" s="346"/>
      <c r="B16" s="69" t="s">
        <v>150</v>
      </c>
      <c r="C16" s="70" t="n">
        <v>2</v>
      </c>
      <c r="D16" s="70" t="n">
        <v>2</v>
      </c>
      <c r="E16" s="70" t="n">
        <v>1</v>
      </c>
      <c r="F16" s="70" t="n">
        <v>2</v>
      </c>
      <c r="G16" s="70" t="n">
        <v>1</v>
      </c>
      <c r="H16" s="70" t="s">
        <v>66</v>
      </c>
      <c r="I16" s="70" t="s">
        <v>66</v>
      </c>
      <c r="J16" s="70" t="s">
        <v>66</v>
      </c>
      <c r="K16" s="70" t="s">
        <v>66</v>
      </c>
      <c r="L16" s="70" t="s">
        <v>66</v>
      </c>
      <c r="M16" s="67" t="s">
        <v>66</v>
      </c>
      <c r="N16" s="70" t="s">
        <v>66</v>
      </c>
      <c r="O16" s="71"/>
      <c r="P16" s="44"/>
    </row>
    <row r="17" customFormat="false" ht="12" hidden="false" customHeight="true" outlineLevel="0" collapsed="false">
      <c r="A17" s="346"/>
      <c r="B17" s="69" t="s">
        <v>151</v>
      </c>
      <c r="C17" s="70" t="n">
        <v>5</v>
      </c>
      <c r="D17" s="70" t="n">
        <v>4</v>
      </c>
      <c r="E17" s="70" t="s">
        <v>66</v>
      </c>
      <c r="F17" s="70" t="s">
        <v>66</v>
      </c>
      <c r="G17" s="70" t="n">
        <v>2</v>
      </c>
      <c r="H17" s="70" t="n">
        <v>2</v>
      </c>
      <c r="I17" s="70" t="s">
        <v>66</v>
      </c>
      <c r="J17" s="70" t="s">
        <v>66</v>
      </c>
      <c r="K17" s="70" t="n">
        <v>3</v>
      </c>
      <c r="L17" s="70" t="n">
        <v>2</v>
      </c>
      <c r="M17" s="67" t="s">
        <v>66</v>
      </c>
      <c r="N17" s="70" t="s">
        <v>66</v>
      </c>
      <c r="O17" s="71"/>
      <c r="P17" s="44"/>
    </row>
    <row r="18" customFormat="false" ht="12.75" hidden="false" customHeight="true" outlineLevel="0" collapsed="false">
      <c r="A18" s="346"/>
      <c r="B18" s="69" t="s">
        <v>152</v>
      </c>
      <c r="C18" s="70" t="n">
        <v>13</v>
      </c>
      <c r="D18" s="70" t="n">
        <v>11</v>
      </c>
      <c r="E18" s="70" t="s">
        <v>66</v>
      </c>
      <c r="F18" s="70" t="s">
        <v>66</v>
      </c>
      <c r="G18" s="70" t="n">
        <v>7</v>
      </c>
      <c r="H18" s="70" t="n">
        <v>6</v>
      </c>
      <c r="I18" s="70" t="s">
        <v>66</v>
      </c>
      <c r="J18" s="70" t="s">
        <v>66</v>
      </c>
      <c r="K18" s="70" t="n">
        <v>6</v>
      </c>
      <c r="L18" s="70" t="n">
        <v>5</v>
      </c>
      <c r="M18" s="67" t="s">
        <v>66</v>
      </c>
      <c r="N18" s="70" t="s">
        <v>66</v>
      </c>
      <c r="O18" s="71"/>
      <c r="P18" s="44"/>
    </row>
    <row r="19" customFormat="false" ht="11.25" hidden="false" customHeight="true" outlineLevel="0" collapsed="false">
      <c r="A19" s="346"/>
      <c r="B19" s="69" t="s">
        <v>153</v>
      </c>
      <c r="C19" s="70" t="n">
        <v>3</v>
      </c>
      <c r="D19" s="70" t="n">
        <v>6</v>
      </c>
      <c r="E19" s="70" t="n">
        <v>1</v>
      </c>
      <c r="F19" s="70" t="n">
        <v>3</v>
      </c>
      <c r="G19" s="70" t="n">
        <v>1</v>
      </c>
      <c r="H19" s="70" t="n">
        <v>2</v>
      </c>
      <c r="I19" s="70" t="s">
        <v>66</v>
      </c>
      <c r="J19" s="70" t="s">
        <v>66</v>
      </c>
      <c r="K19" s="70" t="n">
        <v>1</v>
      </c>
      <c r="L19" s="70" t="n">
        <v>1</v>
      </c>
      <c r="M19" s="67" t="s">
        <v>66</v>
      </c>
      <c r="N19" s="70" t="s">
        <v>66</v>
      </c>
      <c r="O19" s="71"/>
      <c r="P19" s="44"/>
    </row>
    <row r="20" customFormat="false" ht="12.75" hidden="false" customHeight="true" outlineLevel="0" collapsed="false">
      <c r="A20" s="346"/>
      <c r="B20" s="69" t="s">
        <v>154</v>
      </c>
      <c r="C20" s="70" t="n">
        <v>4</v>
      </c>
      <c r="D20" s="70" t="n">
        <v>12</v>
      </c>
      <c r="E20" s="70" t="n">
        <v>1</v>
      </c>
      <c r="F20" s="70" t="n">
        <v>9</v>
      </c>
      <c r="G20" s="70" t="n">
        <v>1</v>
      </c>
      <c r="H20" s="70" t="n">
        <v>1</v>
      </c>
      <c r="I20" s="70" t="s">
        <v>66</v>
      </c>
      <c r="J20" s="70" t="s">
        <v>66</v>
      </c>
      <c r="K20" s="70" t="n">
        <v>2</v>
      </c>
      <c r="L20" s="70" t="n">
        <v>2</v>
      </c>
      <c r="M20" s="67" t="s">
        <v>66</v>
      </c>
      <c r="N20" s="70" t="s">
        <v>66</v>
      </c>
      <c r="O20" s="71"/>
      <c r="P20" s="44"/>
    </row>
    <row r="21" customFormat="false" ht="12" hidden="false" customHeight="true" outlineLevel="0" collapsed="false">
      <c r="A21" s="346"/>
      <c r="B21" s="69" t="s">
        <v>155</v>
      </c>
      <c r="C21" s="70" t="n">
        <v>3</v>
      </c>
      <c r="D21" s="70" t="n">
        <v>3</v>
      </c>
      <c r="E21" s="70" t="n">
        <v>1</v>
      </c>
      <c r="F21" s="70" t="n">
        <v>1</v>
      </c>
      <c r="G21" s="70" t="n">
        <v>1</v>
      </c>
      <c r="H21" s="70" t="n">
        <v>1</v>
      </c>
      <c r="I21" s="70" t="s">
        <v>66</v>
      </c>
      <c r="J21" s="70" t="s">
        <v>66</v>
      </c>
      <c r="K21" s="70" t="n">
        <v>1</v>
      </c>
      <c r="L21" s="70" t="n">
        <v>1</v>
      </c>
      <c r="M21" s="67" t="s">
        <v>66</v>
      </c>
      <c r="N21" s="70" t="s">
        <v>66</v>
      </c>
      <c r="O21" s="71"/>
      <c r="P21" s="44"/>
    </row>
    <row r="22" customFormat="false" ht="14.25" hidden="false" customHeight="true" outlineLevel="0" collapsed="false">
      <c r="A22" s="346"/>
      <c r="B22" s="69" t="s">
        <v>156</v>
      </c>
      <c r="C22" s="70" t="n">
        <v>5</v>
      </c>
      <c r="D22" s="70" t="n">
        <v>5</v>
      </c>
      <c r="E22" s="70" t="n">
        <v>1</v>
      </c>
      <c r="F22" s="70" t="n">
        <v>1</v>
      </c>
      <c r="G22" s="70" t="n">
        <v>2</v>
      </c>
      <c r="H22" s="70" t="n">
        <v>3</v>
      </c>
      <c r="I22" s="70" t="s">
        <v>66</v>
      </c>
      <c r="J22" s="70" t="s">
        <v>66</v>
      </c>
      <c r="K22" s="70" t="n">
        <v>2</v>
      </c>
      <c r="L22" s="70" t="n">
        <v>1</v>
      </c>
      <c r="M22" s="67" t="s">
        <v>66</v>
      </c>
      <c r="N22" s="70" t="s">
        <v>66</v>
      </c>
      <c r="O22" s="71"/>
      <c r="P22" s="44"/>
    </row>
    <row r="23" customFormat="false" ht="10.5" hidden="false" customHeight="true" outlineLevel="0" collapsed="false">
      <c r="A23" s="346"/>
      <c r="B23" s="69" t="s">
        <v>157</v>
      </c>
      <c r="C23" s="70" t="n">
        <v>2</v>
      </c>
      <c r="D23" s="70" t="n">
        <v>2</v>
      </c>
      <c r="E23" s="70" t="n">
        <v>1</v>
      </c>
      <c r="F23" s="70" t="n">
        <v>1</v>
      </c>
      <c r="G23" s="70" t="s">
        <v>66</v>
      </c>
      <c r="H23" s="70" t="s">
        <v>66</v>
      </c>
      <c r="I23" s="70" t="s">
        <v>66</v>
      </c>
      <c r="J23" s="70" t="s">
        <v>66</v>
      </c>
      <c r="K23" s="70" t="n">
        <v>1</v>
      </c>
      <c r="L23" s="70" t="n">
        <v>1</v>
      </c>
      <c r="M23" s="67" t="s">
        <v>66</v>
      </c>
      <c r="N23" s="70" t="s">
        <v>66</v>
      </c>
      <c r="O23" s="71"/>
      <c r="P23" s="44"/>
    </row>
    <row r="24" customFormat="false" ht="12.75" hidden="false" customHeight="true" outlineLevel="0" collapsed="false">
      <c r="A24" s="346"/>
      <c r="B24" s="69" t="s">
        <v>158</v>
      </c>
      <c r="C24" s="70" t="n">
        <v>6</v>
      </c>
      <c r="D24" s="70" t="n">
        <v>10</v>
      </c>
      <c r="E24" s="70" t="n">
        <v>1</v>
      </c>
      <c r="F24" s="70" t="n">
        <v>4</v>
      </c>
      <c r="G24" s="70" t="n">
        <v>5</v>
      </c>
      <c r="H24" s="70" t="n">
        <v>6</v>
      </c>
      <c r="I24" s="70" t="s">
        <v>66</v>
      </c>
      <c r="J24" s="70" t="s">
        <v>66</v>
      </c>
      <c r="K24" s="70" t="s">
        <v>66</v>
      </c>
      <c r="L24" s="70" t="s">
        <v>66</v>
      </c>
      <c r="M24" s="67" t="s">
        <v>66</v>
      </c>
      <c r="N24" s="70" t="s">
        <v>66</v>
      </c>
      <c r="O24" s="71"/>
      <c r="P24" s="44"/>
    </row>
    <row r="25" s="64" customFormat="true" ht="12.75" hidden="false" customHeight="true" outlineLevel="0" collapsed="false">
      <c r="A25" s="346"/>
      <c r="B25" s="285" t="s">
        <v>17</v>
      </c>
      <c r="C25" s="67" t="n">
        <v>79</v>
      </c>
      <c r="D25" s="67" t="n">
        <v>46</v>
      </c>
      <c r="E25" s="67" t="n">
        <v>7</v>
      </c>
      <c r="F25" s="67" t="n">
        <v>17</v>
      </c>
      <c r="G25" s="67" t="n">
        <v>40</v>
      </c>
      <c r="H25" s="67" t="n">
        <v>5</v>
      </c>
      <c r="I25" s="67" t="n">
        <v>3</v>
      </c>
      <c r="J25" s="67" t="s">
        <v>66</v>
      </c>
      <c r="K25" s="67" t="n">
        <v>28</v>
      </c>
      <c r="L25" s="67" t="n">
        <v>23</v>
      </c>
      <c r="M25" s="67" t="n">
        <v>1</v>
      </c>
      <c r="N25" s="67" t="n">
        <v>1</v>
      </c>
      <c r="O25" s="90"/>
      <c r="P25" s="60"/>
    </row>
    <row r="26" customFormat="false" ht="12.75" hidden="false" customHeight="true" outlineLevel="0" collapsed="false">
      <c r="A26" s="346"/>
      <c r="B26" s="69" t="s">
        <v>159</v>
      </c>
      <c r="C26" s="70" t="n">
        <v>34</v>
      </c>
      <c r="D26" s="70" t="n">
        <v>10</v>
      </c>
      <c r="E26" s="70" t="n">
        <v>3</v>
      </c>
      <c r="F26" s="70" t="s">
        <v>66</v>
      </c>
      <c r="G26" s="70" t="n">
        <v>17</v>
      </c>
      <c r="H26" s="70" t="s">
        <v>66</v>
      </c>
      <c r="I26" s="70" t="s">
        <v>66</v>
      </c>
      <c r="J26" s="70" t="s">
        <v>66</v>
      </c>
      <c r="K26" s="70" t="n">
        <v>13</v>
      </c>
      <c r="L26" s="70" t="n">
        <v>9</v>
      </c>
      <c r="M26" s="70" t="n">
        <v>1</v>
      </c>
      <c r="N26" s="70" t="n">
        <v>1</v>
      </c>
      <c r="O26" s="71"/>
      <c r="P26" s="44"/>
    </row>
    <row r="27" customFormat="false" ht="12.75" hidden="false" customHeight="true" outlineLevel="0" collapsed="false">
      <c r="A27" s="346"/>
      <c r="B27" s="69" t="s">
        <v>160</v>
      </c>
      <c r="C27" s="70" t="n">
        <v>12</v>
      </c>
      <c r="D27" s="70" t="n">
        <v>3</v>
      </c>
      <c r="E27" s="70" t="n">
        <v>1</v>
      </c>
      <c r="F27" s="70" t="s">
        <v>66</v>
      </c>
      <c r="G27" s="70" t="n">
        <v>5</v>
      </c>
      <c r="H27" s="70" t="s">
        <v>66</v>
      </c>
      <c r="I27" s="70" t="n">
        <v>3</v>
      </c>
      <c r="J27" s="70" t="s">
        <v>66</v>
      </c>
      <c r="K27" s="70" t="n">
        <v>3</v>
      </c>
      <c r="L27" s="70" t="n">
        <v>3</v>
      </c>
      <c r="M27" s="70" t="s">
        <v>66</v>
      </c>
      <c r="N27" s="70" t="s">
        <v>66</v>
      </c>
      <c r="O27" s="71"/>
      <c r="P27" s="44"/>
    </row>
    <row r="28" customFormat="false" ht="12.75" hidden="false" customHeight="true" outlineLevel="0" collapsed="false">
      <c r="A28" s="346"/>
      <c r="B28" s="69" t="s">
        <v>161</v>
      </c>
      <c r="C28" s="70" t="n">
        <v>5</v>
      </c>
      <c r="D28" s="70" t="n">
        <v>5</v>
      </c>
      <c r="E28" s="70" t="n">
        <v>1</v>
      </c>
      <c r="F28" s="70" t="n">
        <v>4</v>
      </c>
      <c r="G28" s="70" t="n">
        <v>3</v>
      </c>
      <c r="H28" s="70" t="s">
        <v>66</v>
      </c>
      <c r="I28" s="70" t="s">
        <v>66</v>
      </c>
      <c r="J28" s="70" t="s">
        <v>66</v>
      </c>
      <c r="K28" s="70" t="n">
        <v>1</v>
      </c>
      <c r="L28" s="70" t="n">
        <v>1</v>
      </c>
      <c r="M28" s="70" t="s">
        <v>66</v>
      </c>
      <c r="N28" s="70" t="s">
        <v>66</v>
      </c>
      <c r="O28" s="71"/>
      <c r="P28" s="44"/>
    </row>
    <row r="29" customFormat="false" ht="12.75" hidden="false" customHeight="true" outlineLevel="0" collapsed="false">
      <c r="A29" s="346"/>
      <c r="B29" s="69" t="s">
        <v>162</v>
      </c>
      <c r="C29" s="70" t="n">
        <v>6</v>
      </c>
      <c r="D29" s="70" t="n">
        <v>5</v>
      </c>
      <c r="E29" s="70" t="n">
        <v>1</v>
      </c>
      <c r="F29" s="70" t="n">
        <v>2</v>
      </c>
      <c r="G29" s="70" t="n">
        <v>3</v>
      </c>
      <c r="H29" s="70" t="n">
        <v>1</v>
      </c>
      <c r="I29" s="70" t="s">
        <v>66</v>
      </c>
      <c r="J29" s="70" t="s">
        <v>66</v>
      </c>
      <c r="K29" s="70" t="n">
        <v>2</v>
      </c>
      <c r="L29" s="70" t="n">
        <v>2</v>
      </c>
      <c r="M29" s="70" t="s">
        <v>66</v>
      </c>
      <c r="N29" s="70" t="s">
        <v>66</v>
      </c>
      <c r="O29" s="71"/>
      <c r="P29" s="44"/>
    </row>
    <row r="30" customFormat="false" ht="12.75" hidden="false" customHeight="true" outlineLevel="0" collapsed="false">
      <c r="A30" s="346"/>
      <c r="B30" s="69" t="s">
        <v>163</v>
      </c>
      <c r="C30" s="70" t="n">
        <v>13</v>
      </c>
      <c r="D30" s="70" t="n">
        <v>10</v>
      </c>
      <c r="E30" s="70" t="s">
        <v>66</v>
      </c>
      <c r="F30" s="70" t="s">
        <v>66</v>
      </c>
      <c r="G30" s="70" t="n">
        <v>7</v>
      </c>
      <c r="H30" s="70" t="n">
        <v>4</v>
      </c>
      <c r="I30" s="70" t="s">
        <v>66</v>
      </c>
      <c r="J30" s="70" t="s">
        <v>66</v>
      </c>
      <c r="K30" s="70" t="n">
        <v>6</v>
      </c>
      <c r="L30" s="70" t="n">
        <v>6</v>
      </c>
      <c r="M30" s="70" t="s">
        <v>66</v>
      </c>
      <c r="N30" s="70" t="s">
        <v>66</v>
      </c>
      <c r="O30" s="71"/>
      <c r="P30" s="44"/>
    </row>
    <row r="31" customFormat="false" ht="12" hidden="false" customHeight="true" outlineLevel="0" collapsed="false">
      <c r="A31" s="346"/>
      <c r="B31" s="69" t="s">
        <v>164</v>
      </c>
      <c r="C31" s="70" t="n">
        <v>7</v>
      </c>
      <c r="D31" s="70" t="n">
        <v>13</v>
      </c>
      <c r="E31" s="70" t="n">
        <v>1</v>
      </c>
      <c r="F31" s="70" t="n">
        <v>11</v>
      </c>
      <c r="G31" s="70" t="n">
        <v>3</v>
      </c>
      <c r="H31" s="70" t="s">
        <v>66</v>
      </c>
      <c r="I31" s="70" t="s">
        <v>66</v>
      </c>
      <c r="J31" s="70" t="s">
        <v>66</v>
      </c>
      <c r="K31" s="70" t="n">
        <v>3</v>
      </c>
      <c r="L31" s="70" t="n">
        <v>2</v>
      </c>
      <c r="M31" s="70" t="s">
        <v>66</v>
      </c>
      <c r="N31" s="70" t="s">
        <v>66</v>
      </c>
      <c r="O31" s="71"/>
      <c r="P31" s="44"/>
    </row>
    <row r="32" customFormat="false" ht="14.25" hidden="false" customHeight="true" outlineLevel="0" collapsed="false">
      <c r="A32" s="346"/>
      <c r="B32" s="69" t="s">
        <v>165</v>
      </c>
      <c r="C32" s="70" t="n">
        <v>2</v>
      </c>
      <c r="D32" s="70" t="s">
        <v>66</v>
      </c>
      <c r="E32" s="70" t="s">
        <v>66</v>
      </c>
      <c r="F32" s="70" t="s">
        <v>66</v>
      </c>
      <c r="G32" s="70" t="n">
        <v>2</v>
      </c>
      <c r="H32" s="70" t="s">
        <v>66</v>
      </c>
      <c r="I32" s="70" t="s">
        <v>66</v>
      </c>
      <c r="J32" s="70" t="s">
        <v>66</v>
      </c>
      <c r="K32" s="70" t="s">
        <v>66</v>
      </c>
      <c r="L32" s="70" t="s">
        <v>66</v>
      </c>
      <c r="M32" s="70" t="s">
        <v>66</v>
      </c>
      <c r="N32" s="70" t="s">
        <v>66</v>
      </c>
      <c r="O32" s="71"/>
      <c r="P32" s="44"/>
    </row>
    <row r="33" s="64" customFormat="true" ht="12.75" hidden="false" customHeight="true" outlineLevel="0" collapsed="false">
      <c r="A33" s="346"/>
      <c r="B33" s="285" t="s">
        <v>18</v>
      </c>
      <c r="C33" s="67" t="n">
        <v>101</v>
      </c>
      <c r="D33" s="67" t="n">
        <v>67</v>
      </c>
      <c r="E33" s="67" t="n">
        <v>5</v>
      </c>
      <c r="F33" s="67" t="n">
        <v>3</v>
      </c>
      <c r="G33" s="67" t="n">
        <v>38</v>
      </c>
      <c r="H33" s="67" t="n">
        <v>18</v>
      </c>
      <c r="I33" s="67" t="n">
        <v>20</v>
      </c>
      <c r="J33" s="67" t="n">
        <v>1</v>
      </c>
      <c r="K33" s="67" t="n">
        <v>37</v>
      </c>
      <c r="L33" s="67" t="n">
        <v>45</v>
      </c>
      <c r="M33" s="67" t="n">
        <v>1</v>
      </c>
      <c r="N33" s="67" t="s">
        <v>66</v>
      </c>
      <c r="O33" s="90"/>
      <c r="P33" s="60"/>
    </row>
    <row r="34" customFormat="false" ht="14.25" hidden="false" customHeight="true" outlineLevel="0" collapsed="false">
      <c r="A34" s="346"/>
      <c r="B34" s="69" t="s">
        <v>166</v>
      </c>
      <c r="C34" s="70" t="n">
        <v>30</v>
      </c>
      <c r="D34" s="70" t="n">
        <v>19</v>
      </c>
      <c r="E34" s="70" t="n">
        <v>1</v>
      </c>
      <c r="F34" s="70" t="n">
        <v>1</v>
      </c>
      <c r="G34" s="70" t="n">
        <v>11</v>
      </c>
      <c r="H34" s="70" t="n">
        <v>7</v>
      </c>
      <c r="I34" s="70" t="n">
        <v>5</v>
      </c>
      <c r="J34" s="70" t="n">
        <v>1</v>
      </c>
      <c r="K34" s="70" t="n">
        <v>13</v>
      </c>
      <c r="L34" s="70" t="n">
        <v>10</v>
      </c>
      <c r="M34" s="70" t="s">
        <v>66</v>
      </c>
      <c r="N34" s="70" t="s">
        <v>66</v>
      </c>
      <c r="O34" s="71"/>
      <c r="P34" s="44"/>
    </row>
    <row r="35" customFormat="false" ht="14.25" hidden="false" customHeight="true" outlineLevel="0" collapsed="false">
      <c r="A35" s="346"/>
      <c r="B35" s="69" t="s">
        <v>167</v>
      </c>
      <c r="C35" s="70" t="n">
        <v>13</v>
      </c>
      <c r="D35" s="70" t="n">
        <v>8</v>
      </c>
      <c r="E35" s="70" t="n">
        <v>1</v>
      </c>
      <c r="F35" s="70" t="n">
        <v>1</v>
      </c>
      <c r="G35" s="70" t="n">
        <v>2</v>
      </c>
      <c r="H35" s="70" t="n">
        <v>1</v>
      </c>
      <c r="I35" s="70" t="n">
        <v>4</v>
      </c>
      <c r="J35" s="70" t="s">
        <v>66</v>
      </c>
      <c r="K35" s="70" t="n">
        <v>6</v>
      </c>
      <c r="L35" s="70" t="n">
        <v>6</v>
      </c>
      <c r="M35" s="70" t="s">
        <v>66</v>
      </c>
      <c r="N35" s="70" t="s">
        <v>66</v>
      </c>
      <c r="O35" s="71"/>
      <c r="P35" s="44"/>
    </row>
    <row r="36" customFormat="false" ht="12.75" hidden="false" customHeight="true" outlineLevel="0" collapsed="false">
      <c r="A36" s="346"/>
      <c r="B36" s="69" t="s">
        <v>18</v>
      </c>
      <c r="C36" s="70" t="n">
        <v>36</v>
      </c>
      <c r="D36" s="70" t="n">
        <v>21</v>
      </c>
      <c r="E36" s="70" t="n">
        <v>1</v>
      </c>
      <c r="F36" s="70" t="s">
        <v>66</v>
      </c>
      <c r="G36" s="70" t="n">
        <v>15</v>
      </c>
      <c r="H36" s="70" t="n">
        <v>7</v>
      </c>
      <c r="I36" s="70" t="n">
        <v>8</v>
      </c>
      <c r="J36" s="70" t="s">
        <v>66</v>
      </c>
      <c r="K36" s="70" t="n">
        <v>12</v>
      </c>
      <c r="L36" s="70" t="n">
        <v>14</v>
      </c>
      <c r="M36" s="70" t="s">
        <v>66</v>
      </c>
      <c r="N36" s="70" t="s">
        <v>66</v>
      </c>
      <c r="O36" s="71"/>
      <c r="P36" s="44"/>
    </row>
    <row r="37" customFormat="false" ht="14.25" hidden="false" customHeight="true" outlineLevel="0" collapsed="false">
      <c r="A37" s="346"/>
      <c r="B37" s="69" t="s">
        <v>168</v>
      </c>
      <c r="C37" s="70" t="n">
        <v>14</v>
      </c>
      <c r="D37" s="70" t="n">
        <v>13</v>
      </c>
      <c r="E37" s="70" t="n">
        <v>1</v>
      </c>
      <c r="F37" s="70" t="n">
        <v>1</v>
      </c>
      <c r="G37" s="70" t="n">
        <v>7</v>
      </c>
      <c r="H37" s="70" t="s">
        <v>66</v>
      </c>
      <c r="I37" s="70" t="n">
        <v>2</v>
      </c>
      <c r="J37" s="70" t="s">
        <v>66</v>
      </c>
      <c r="K37" s="70" t="n">
        <v>3</v>
      </c>
      <c r="L37" s="70" t="n">
        <v>12</v>
      </c>
      <c r="M37" s="70" t="n">
        <v>1</v>
      </c>
      <c r="N37" s="70" t="s">
        <v>66</v>
      </c>
      <c r="O37" s="71"/>
      <c r="P37" s="44"/>
    </row>
    <row r="38" customFormat="false" ht="12.75" hidden="false" customHeight="true" outlineLevel="0" collapsed="false">
      <c r="A38" s="346"/>
      <c r="B38" s="69" t="s">
        <v>169</v>
      </c>
      <c r="C38" s="70" t="n">
        <v>2</v>
      </c>
      <c r="D38" s="70" t="s">
        <v>66</v>
      </c>
      <c r="E38" s="70" t="n">
        <v>1</v>
      </c>
      <c r="F38" s="70" t="s">
        <v>66</v>
      </c>
      <c r="G38" s="70" t="s">
        <v>66</v>
      </c>
      <c r="H38" s="70" t="s">
        <v>66</v>
      </c>
      <c r="I38" s="70" t="n">
        <v>1</v>
      </c>
      <c r="J38" s="70" t="s">
        <v>66</v>
      </c>
      <c r="K38" s="70" t="s">
        <v>66</v>
      </c>
      <c r="L38" s="70" t="s">
        <v>66</v>
      </c>
      <c r="M38" s="70" t="s">
        <v>66</v>
      </c>
      <c r="N38" s="70" t="s">
        <v>66</v>
      </c>
      <c r="O38" s="71"/>
      <c r="P38" s="44"/>
    </row>
    <row r="39" customFormat="false" ht="12" hidden="false" customHeight="true" outlineLevel="0" collapsed="false">
      <c r="A39" s="346"/>
      <c r="B39" s="69" t="s">
        <v>170</v>
      </c>
      <c r="C39" s="70" t="n">
        <v>4</v>
      </c>
      <c r="D39" s="70" t="n">
        <v>4</v>
      </c>
      <c r="E39" s="70" t="s">
        <v>66</v>
      </c>
      <c r="F39" s="70" t="s">
        <v>66</v>
      </c>
      <c r="G39" s="70" t="n">
        <v>2</v>
      </c>
      <c r="H39" s="70" t="n">
        <v>2</v>
      </c>
      <c r="I39" s="70" t="s">
        <v>66</v>
      </c>
      <c r="J39" s="70" t="s">
        <v>66</v>
      </c>
      <c r="K39" s="70" t="n">
        <v>2</v>
      </c>
      <c r="L39" s="70" t="n">
        <v>2</v>
      </c>
      <c r="M39" s="70" t="s">
        <v>66</v>
      </c>
      <c r="N39" s="70" t="s">
        <v>66</v>
      </c>
      <c r="O39" s="71"/>
      <c r="P39" s="44"/>
    </row>
    <row r="40" customFormat="false" ht="15.75" hidden="false" customHeight="true" outlineLevel="0" collapsed="false">
      <c r="A40" s="346"/>
      <c r="B40" s="72" t="s">
        <v>171</v>
      </c>
      <c r="C40" s="73" t="n">
        <v>2</v>
      </c>
      <c r="D40" s="73" t="n">
        <v>2</v>
      </c>
      <c r="E40" s="73" t="s">
        <v>66</v>
      </c>
      <c r="F40" s="73" t="s">
        <v>66</v>
      </c>
      <c r="G40" s="73" t="n">
        <v>1</v>
      </c>
      <c r="H40" s="73" t="n">
        <v>1</v>
      </c>
      <c r="I40" s="73" t="s">
        <v>66</v>
      </c>
      <c r="J40" s="73" t="s">
        <v>66</v>
      </c>
      <c r="K40" s="73" t="n">
        <v>1</v>
      </c>
      <c r="L40" s="73" t="n">
        <v>1</v>
      </c>
      <c r="M40" s="73" t="s">
        <v>66</v>
      </c>
      <c r="N40" s="73" t="s">
        <v>66</v>
      </c>
      <c r="O40" s="74"/>
      <c r="P40" s="44"/>
    </row>
    <row r="41" s="64" customFormat="true" ht="12" hidden="false" customHeight="true" outlineLevel="0" collapsed="false">
      <c r="A41" s="346"/>
      <c r="B41" s="285" t="s">
        <v>19</v>
      </c>
      <c r="C41" s="67" t="n">
        <v>80</v>
      </c>
      <c r="D41" s="67" t="n">
        <v>18</v>
      </c>
      <c r="E41" s="67" t="n">
        <v>1</v>
      </c>
      <c r="F41" s="67" t="s">
        <v>66</v>
      </c>
      <c r="G41" s="67" t="n">
        <v>44</v>
      </c>
      <c r="H41" s="67" t="n">
        <v>2</v>
      </c>
      <c r="I41" s="67" t="n">
        <v>8</v>
      </c>
      <c r="J41" s="67" t="s">
        <v>66</v>
      </c>
      <c r="K41" s="67" t="n">
        <v>26</v>
      </c>
      <c r="L41" s="67" t="n">
        <v>16</v>
      </c>
      <c r="M41" s="67" t="n">
        <v>1</v>
      </c>
      <c r="N41" s="67" t="s">
        <v>66</v>
      </c>
      <c r="O41" s="90"/>
      <c r="P41" s="60"/>
    </row>
    <row r="42" customFormat="false" ht="14.25" hidden="false" customHeight="true" outlineLevel="0" collapsed="false">
      <c r="A42" s="346"/>
      <c r="B42" s="69" t="s">
        <v>172</v>
      </c>
      <c r="C42" s="70" t="n">
        <v>22</v>
      </c>
      <c r="D42" s="70" t="n">
        <v>2</v>
      </c>
      <c r="E42" s="70" t="n">
        <v>1</v>
      </c>
      <c r="F42" s="70" t="s">
        <v>66</v>
      </c>
      <c r="G42" s="70" t="n">
        <v>11</v>
      </c>
      <c r="H42" s="70" t="s">
        <v>66</v>
      </c>
      <c r="I42" s="70" t="s">
        <v>66</v>
      </c>
      <c r="J42" s="70" t="s">
        <v>66</v>
      </c>
      <c r="K42" s="70" t="n">
        <v>9</v>
      </c>
      <c r="L42" s="70" t="n">
        <v>2</v>
      </c>
      <c r="M42" s="70" t="n">
        <v>1</v>
      </c>
      <c r="N42" s="70" t="s">
        <v>66</v>
      </c>
      <c r="O42" s="71"/>
      <c r="P42" s="44"/>
    </row>
    <row r="43" customFormat="false" ht="14.25" hidden="false" customHeight="true" outlineLevel="0" collapsed="false">
      <c r="A43" s="346"/>
      <c r="B43" s="69" t="s">
        <v>17</v>
      </c>
      <c r="C43" s="70" t="n">
        <v>14</v>
      </c>
      <c r="D43" s="70" t="n">
        <v>4</v>
      </c>
      <c r="E43" s="70" t="s">
        <v>66</v>
      </c>
      <c r="F43" s="70" t="s">
        <v>66</v>
      </c>
      <c r="G43" s="70" t="n">
        <v>10</v>
      </c>
      <c r="H43" s="70" t="n">
        <v>2</v>
      </c>
      <c r="I43" s="70" t="n">
        <v>2</v>
      </c>
      <c r="J43" s="70" t="s">
        <v>66</v>
      </c>
      <c r="K43" s="70" t="n">
        <v>2</v>
      </c>
      <c r="L43" s="70" t="n">
        <v>2</v>
      </c>
      <c r="M43" s="70" t="s">
        <v>66</v>
      </c>
      <c r="N43" s="70" t="s">
        <v>66</v>
      </c>
      <c r="O43" s="71"/>
      <c r="P43" s="44"/>
    </row>
    <row r="44" customFormat="false" ht="15" hidden="false" customHeight="true" outlineLevel="0" collapsed="false">
      <c r="A44" s="346"/>
      <c r="B44" s="69" t="s">
        <v>173</v>
      </c>
      <c r="C44" s="70" t="n">
        <v>11</v>
      </c>
      <c r="D44" s="70" t="n">
        <v>3</v>
      </c>
      <c r="E44" s="70" t="s">
        <v>66</v>
      </c>
      <c r="F44" s="70" t="s">
        <v>66</v>
      </c>
      <c r="G44" s="70" t="n">
        <v>5</v>
      </c>
      <c r="H44" s="70" t="s">
        <v>66</v>
      </c>
      <c r="I44" s="70" t="n">
        <v>2</v>
      </c>
      <c r="J44" s="70" t="s">
        <v>66</v>
      </c>
      <c r="K44" s="70" t="n">
        <v>4</v>
      </c>
      <c r="L44" s="70" t="n">
        <v>3</v>
      </c>
      <c r="M44" s="70" t="s">
        <v>66</v>
      </c>
      <c r="N44" s="70" t="s">
        <v>66</v>
      </c>
      <c r="O44" s="71"/>
      <c r="P44" s="44"/>
    </row>
    <row r="45" customFormat="false" ht="12" hidden="false" customHeight="true" outlineLevel="0" collapsed="false">
      <c r="A45" s="346"/>
      <c r="B45" s="69" t="s">
        <v>174</v>
      </c>
      <c r="C45" s="70" t="n">
        <v>16</v>
      </c>
      <c r="D45" s="70" t="n">
        <v>3</v>
      </c>
      <c r="E45" s="70" t="s">
        <v>66</v>
      </c>
      <c r="F45" s="70" t="s">
        <v>66</v>
      </c>
      <c r="G45" s="70" t="n">
        <v>9</v>
      </c>
      <c r="H45" s="70" t="s">
        <v>66</v>
      </c>
      <c r="I45" s="70" t="n">
        <v>4</v>
      </c>
      <c r="J45" s="70" t="s">
        <v>66</v>
      </c>
      <c r="K45" s="70" t="n">
        <v>3</v>
      </c>
      <c r="L45" s="70" t="n">
        <v>3</v>
      </c>
      <c r="M45" s="70" t="s">
        <v>66</v>
      </c>
      <c r="N45" s="70" t="s">
        <v>66</v>
      </c>
      <c r="O45" s="71"/>
      <c r="P45" s="44"/>
    </row>
    <row r="46" customFormat="false" ht="12" hidden="false" customHeight="true" outlineLevel="0" collapsed="false">
      <c r="A46" s="346"/>
      <c r="B46" s="69" t="s">
        <v>175</v>
      </c>
      <c r="C46" s="70" t="n">
        <v>14</v>
      </c>
      <c r="D46" s="70" t="n">
        <v>5</v>
      </c>
      <c r="E46" s="70" t="s">
        <v>66</v>
      </c>
      <c r="F46" s="70" t="s">
        <v>66</v>
      </c>
      <c r="G46" s="70" t="n">
        <v>7</v>
      </c>
      <c r="H46" s="70" t="s">
        <v>66</v>
      </c>
      <c r="I46" s="70" t="s">
        <v>66</v>
      </c>
      <c r="J46" s="70" t="s">
        <v>66</v>
      </c>
      <c r="K46" s="70" t="n">
        <v>7</v>
      </c>
      <c r="L46" s="70" t="n">
        <v>5</v>
      </c>
      <c r="M46" s="70" t="s">
        <v>66</v>
      </c>
      <c r="N46" s="70" t="s">
        <v>66</v>
      </c>
      <c r="O46" s="71"/>
      <c r="P46" s="44"/>
    </row>
    <row r="47" customFormat="false" ht="12" hidden="false" customHeight="true" outlineLevel="0" collapsed="false">
      <c r="A47" s="346"/>
      <c r="B47" s="69" t="s">
        <v>176</v>
      </c>
      <c r="C47" s="70" t="n">
        <v>3</v>
      </c>
      <c r="D47" s="70" t="n">
        <v>1</v>
      </c>
      <c r="E47" s="70" t="s">
        <v>66</v>
      </c>
      <c r="F47" s="70" t="s">
        <v>66</v>
      </c>
      <c r="G47" s="70" t="n">
        <v>2</v>
      </c>
      <c r="H47" s="70" t="s">
        <v>66</v>
      </c>
      <c r="I47" s="70" t="s">
        <v>66</v>
      </c>
      <c r="J47" s="70" t="s">
        <v>66</v>
      </c>
      <c r="K47" s="70" t="n">
        <v>1</v>
      </c>
      <c r="L47" s="70" t="n">
        <v>1</v>
      </c>
      <c r="M47" s="70" t="s">
        <v>66</v>
      </c>
      <c r="N47" s="70" t="s">
        <v>66</v>
      </c>
      <c r="O47" s="71"/>
      <c r="P47" s="44"/>
    </row>
    <row r="48" s="64" customFormat="true" ht="13.5" hidden="false" customHeight="true" outlineLevel="0" collapsed="false">
      <c r="A48" s="346"/>
      <c r="B48" s="285" t="s">
        <v>20</v>
      </c>
      <c r="C48" s="67" t="n">
        <v>106</v>
      </c>
      <c r="D48" s="67" t="n">
        <v>56</v>
      </c>
      <c r="E48" s="67" t="n">
        <v>2</v>
      </c>
      <c r="F48" s="67" t="n">
        <v>2</v>
      </c>
      <c r="G48" s="67" t="n">
        <v>45</v>
      </c>
      <c r="H48" s="67" t="n">
        <v>4</v>
      </c>
      <c r="I48" s="67" t="n">
        <v>2</v>
      </c>
      <c r="J48" s="67" t="s">
        <v>66</v>
      </c>
      <c r="K48" s="67" t="n">
        <v>55</v>
      </c>
      <c r="L48" s="67" t="n">
        <v>50</v>
      </c>
      <c r="M48" s="67" t="n">
        <v>2</v>
      </c>
      <c r="N48" s="67" t="s">
        <v>66</v>
      </c>
      <c r="O48" s="90"/>
      <c r="P48" s="60"/>
    </row>
    <row r="49" customFormat="false" ht="14.25" hidden="false" customHeight="true" outlineLevel="0" collapsed="false">
      <c r="A49" s="346"/>
      <c r="B49" s="69" t="s">
        <v>177</v>
      </c>
      <c r="C49" s="70" t="n">
        <v>42</v>
      </c>
      <c r="D49" s="70" t="n">
        <v>19</v>
      </c>
      <c r="E49" s="70" t="n">
        <v>1</v>
      </c>
      <c r="F49" s="70" t="s">
        <v>66</v>
      </c>
      <c r="G49" s="70" t="n">
        <v>16</v>
      </c>
      <c r="H49" s="70" t="s">
        <v>66</v>
      </c>
      <c r="I49" s="70" t="s">
        <v>66</v>
      </c>
      <c r="J49" s="70" t="s">
        <v>66</v>
      </c>
      <c r="K49" s="70" t="n">
        <v>24</v>
      </c>
      <c r="L49" s="70" t="n">
        <v>19</v>
      </c>
      <c r="M49" s="70" t="n">
        <v>1</v>
      </c>
      <c r="N49" s="70" t="s">
        <v>66</v>
      </c>
      <c r="O49" s="71"/>
      <c r="P49" s="44"/>
    </row>
    <row r="50" customFormat="false" ht="13.5" hidden="false" customHeight="true" outlineLevel="0" collapsed="false">
      <c r="A50" s="346"/>
      <c r="B50" s="69" t="s">
        <v>178</v>
      </c>
      <c r="C50" s="70" t="n">
        <v>7</v>
      </c>
      <c r="D50" s="70" t="n">
        <v>4</v>
      </c>
      <c r="E50" s="70" t="s">
        <v>66</v>
      </c>
      <c r="F50" s="70" t="s">
        <v>66</v>
      </c>
      <c r="G50" s="70" t="n">
        <v>3</v>
      </c>
      <c r="H50" s="70" t="s">
        <v>66</v>
      </c>
      <c r="I50" s="70" t="s">
        <v>66</v>
      </c>
      <c r="J50" s="70" t="s">
        <v>66</v>
      </c>
      <c r="K50" s="70" t="n">
        <v>4</v>
      </c>
      <c r="L50" s="70" t="n">
        <v>4</v>
      </c>
      <c r="M50" s="70" t="s">
        <v>66</v>
      </c>
      <c r="N50" s="70" t="s">
        <v>66</v>
      </c>
      <c r="O50" s="71"/>
      <c r="P50" s="44"/>
    </row>
    <row r="51" customFormat="false" ht="14.25" hidden="false" customHeight="true" outlineLevel="0" collapsed="false">
      <c r="A51" s="346"/>
      <c r="B51" s="69" t="s">
        <v>179</v>
      </c>
      <c r="C51" s="70" t="n">
        <v>7</v>
      </c>
      <c r="D51" s="70" t="n">
        <v>3</v>
      </c>
      <c r="E51" s="70" t="s">
        <v>66</v>
      </c>
      <c r="F51" s="70" t="s">
        <v>66</v>
      </c>
      <c r="G51" s="70" t="n">
        <v>4</v>
      </c>
      <c r="H51" s="70" t="s">
        <v>66</v>
      </c>
      <c r="I51" s="70" t="s">
        <v>66</v>
      </c>
      <c r="J51" s="70" t="s">
        <v>66</v>
      </c>
      <c r="K51" s="70" t="n">
        <v>3</v>
      </c>
      <c r="L51" s="70" t="n">
        <v>3</v>
      </c>
      <c r="M51" s="70" t="s">
        <v>66</v>
      </c>
      <c r="N51" s="70" t="s">
        <v>66</v>
      </c>
      <c r="O51" s="71"/>
      <c r="P51" s="44"/>
    </row>
    <row r="52" customFormat="false" ht="12.75" hidden="false" customHeight="true" outlineLevel="0" collapsed="false">
      <c r="A52" s="346"/>
      <c r="B52" s="69" t="s">
        <v>180</v>
      </c>
      <c r="C52" s="70" t="n">
        <v>16</v>
      </c>
      <c r="D52" s="70" t="n">
        <v>8</v>
      </c>
      <c r="E52" s="70" t="s">
        <v>66</v>
      </c>
      <c r="F52" s="70" t="s">
        <v>66</v>
      </c>
      <c r="G52" s="70" t="n">
        <v>8</v>
      </c>
      <c r="H52" s="70" t="s">
        <v>66</v>
      </c>
      <c r="I52" s="70" t="s">
        <v>66</v>
      </c>
      <c r="J52" s="70" t="s">
        <v>66</v>
      </c>
      <c r="K52" s="70" t="n">
        <v>8</v>
      </c>
      <c r="L52" s="70" t="n">
        <v>8</v>
      </c>
      <c r="M52" s="70" t="s">
        <v>66</v>
      </c>
      <c r="N52" s="70" t="s">
        <v>66</v>
      </c>
      <c r="O52" s="71"/>
      <c r="P52" s="44"/>
    </row>
    <row r="53" customFormat="false" ht="13.5" hidden="false" customHeight="true" outlineLevel="0" collapsed="false">
      <c r="A53" s="346"/>
      <c r="B53" s="69" t="s">
        <v>181</v>
      </c>
      <c r="C53" s="70" t="n">
        <v>21</v>
      </c>
      <c r="D53" s="70" t="n">
        <v>15</v>
      </c>
      <c r="E53" s="70" t="s">
        <v>66</v>
      </c>
      <c r="F53" s="70" t="s">
        <v>66</v>
      </c>
      <c r="G53" s="70" t="n">
        <v>9</v>
      </c>
      <c r="H53" s="70" t="n">
        <v>4</v>
      </c>
      <c r="I53" s="70" t="s">
        <v>66</v>
      </c>
      <c r="J53" s="70" t="s">
        <v>66</v>
      </c>
      <c r="K53" s="70" t="n">
        <v>11</v>
      </c>
      <c r="L53" s="70" t="n">
        <v>11</v>
      </c>
      <c r="M53" s="70" t="n">
        <v>1</v>
      </c>
      <c r="N53" s="70" t="s">
        <v>66</v>
      </c>
      <c r="O53" s="71"/>
      <c r="P53" s="44"/>
    </row>
    <row r="54" customFormat="false" ht="15" hidden="false" customHeight="true" outlineLevel="0" collapsed="false">
      <c r="A54" s="346"/>
      <c r="B54" s="69" t="s">
        <v>182</v>
      </c>
      <c r="C54" s="70" t="n">
        <v>6</v>
      </c>
      <c r="D54" s="70" t="n">
        <v>4</v>
      </c>
      <c r="E54" s="70" t="n">
        <v>1</v>
      </c>
      <c r="F54" s="70" t="n">
        <v>2</v>
      </c>
      <c r="G54" s="70" t="n">
        <v>1</v>
      </c>
      <c r="H54" s="70" t="s">
        <v>66</v>
      </c>
      <c r="I54" s="70" t="n">
        <v>2</v>
      </c>
      <c r="J54" s="70" t="s">
        <v>66</v>
      </c>
      <c r="K54" s="70" t="n">
        <v>2</v>
      </c>
      <c r="L54" s="70" t="n">
        <v>2</v>
      </c>
      <c r="M54" s="70" t="s">
        <v>66</v>
      </c>
      <c r="N54" s="70" t="s">
        <v>66</v>
      </c>
      <c r="O54" s="71"/>
      <c r="P54" s="44"/>
    </row>
    <row r="55" customFormat="false" ht="10.5" hidden="false" customHeight="true" outlineLevel="0" collapsed="false">
      <c r="A55" s="346"/>
      <c r="B55" s="69" t="s">
        <v>183</v>
      </c>
      <c r="C55" s="70" t="n">
        <v>7</v>
      </c>
      <c r="D55" s="70" t="n">
        <v>3</v>
      </c>
      <c r="E55" s="70" t="s">
        <v>66</v>
      </c>
      <c r="F55" s="70" t="s">
        <v>66</v>
      </c>
      <c r="G55" s="70" t="n">
        <v>4</v>
      </c>
      <c r="H55" s="70" t="s">
        <v>66</v>
      </c>
      <c r="I55" s="70" t="s">
        <v>66</v>
      </c>
      <c r="J55" s="70" t="s">
        <v>66</v>
      </c>
      <c r="K55" s="70" t="n">
        <v>3</v>
      </c>
      <c r="L55" s="70" t="n">
        <v>3</v>
      </c>
      <c r="M55" s="70" t="s">
        <v>66</v>
      </c>
      <c r="N55" s="70" t="s">
        <v>66</v>
      </c>
      <c r="O55" s="71"/>
      <c r="P55" s="44"/>
    </row>
    <row r="56" s="64" customFormat="true" ht="13.5" hidden="false" customHeight="true" outlineLevel="0" collapsed="false">
      <c r="A56" s="346"/>
      <c r="B56" s="285" t="s">
        <v>21</v>
      </c>
      <c r="C56" s="67" t="n">
        <v>154</v>
      </c>
      <c r="D56" s="67" t="n">
        <v>109</v>
      </c>
      <c r="E56" s="67" t="n">
        <v>2</v>
      </c>
      <c r="F56" s="67" t="s">
        <v>66</v>
      </c>
      <c r="G56" s="67" t="n">
        <v>50</v>
      </c>
      <c r="H56" s="67" t="n">
        <v>43</v>
      </c>
      <c r="I56" s="67" t="n">
        <v>32</v>
      </c>
      <c r="J56" s="67" t="n">
        <v>8</v>
      </c>
      <c r="K56" s="67" t="n">
        <v>67</v>
      </c>
      <c r="L56" s="67" t="n">
        <v>58</v>
      </c>
      <c r="M56" s="67" t="n">
        <v>3</v>
      </c>
      <c r="N56" s="67" t="s">
        <v>66</v>
      </c>
      <c r="O56" s="90"/>
      <c r="P56" s="60"/>
    </row>
    <row r="57" customFormat="false" ht="12.75" hidden="false" customHeight="true" outlineLevel="0" collapsed="false">
      <c r="A57" s="346"/>
      <c r="B57" s="69" t="s">
        <v>184</v>
      </c>
      <c r="C57" s="70" t="n">
        <v>58</v>
      </c>
      <c r="D57" s="70" t="n">
        <v>20</v>
      </c>
      <c r="E57" s="70" t="n">
        <v>2</v>
      </c>
      <c r="F57" s="70" t="s">
        <v>66</v>
      </c>
      <c r="G57" s="70" t="n">
        <v>18</v>
      </c>
      <c r="H57" s="70" t="n">
        <v>4</v>
      </c>
      <c r="I57" s="70" t="n">
        <v>8</v>
      </c>
      <c r="J57" s="70" t="s">
        <v>66</v>
      </c>
      <c r="K57" s="70" t="n">
        <v>28</v>
      </c>
      <c r="L57" s="70" t="n">
        <v>16</v>
      </c>
      <c r="M57" s="70" t="n">
        <v>2</v>
      </c>
      <c r="N57" s="70" t="s">
        <v>66</v>
      </c>
      <c r="O57" s="71"/>
      <c r="P57" s="44"/>
    </row>
    <row r="58" customFormat="false" ht="14.25" hidden="false" customHeight="true" outlineLevel="0" collapsed="false">
      <c r="A58" s="346"/>
      <c r="B58" s="69" t="s">
        <v>185</v>
      </c>
      <c r="C58" s="70" t="n">
        <v>16</v>
      </c>
      <c r="D58" s="70" t="n">
        <v>16</v>
      </c>
      <c r="E58" s="70" t="s">
        <v>66</v>
      </c>
      <c r="F58" s="70" t="s">
        <v>66</v>
      </c>
      <c r="G58" s="70" t="n">
        <v>6</v>
      </c>
      <c r="H58" s="70" t="n">
        <v>3</v>
      </c>
      <c r="I58" s="70" t="n">
        <v>2</v>
      </c>
      <c r="J58" s="70" t="n">
        <v>2</v>
      </c>
      <c r="K58" s="70" t="n">
        <v>8</v>
      </c>
      <c r="L58" s="70" t="n">
        <v>11</v>
      </c>
      <c r="M58" s="70" t="s">
        <v>66</v>
      </c>
      <c r="N58" s="70" t="s">
        <v>66</v>
      </c>
      <c r="O58" s="71"/>
      <c r="P58" s="44"/>
    </row>
    <row r="59" customFormat="false" ht="15" hidden="false" customHeight="true" outlineLevel="0" collapsed="false">
      <c r="A59" s="346"/>
      <c r="B59" s="69" t="s">
        <v>186</v>
      </c>
      <c r="C59" s="70" t="n">
        <v>23</v>
      </c>
      <c r="D59" s="70" t="n">
        <v>14</v>
      </c>
      <c r="E59" s="70" t="s">
        <v>66</v>
      </c>
      <c r="F59" s="70" t="s">
        <v>66</v>
      </c>
      <c r="G59" s="70" t="n">
        <v>8</v>
      </c>
      <c r="H59" s="70" t="n">
        <v>4</v>
      </c>
      <c r="I59" s="70" t="n">
        <v>4</v>
      </c>
      <c r="J59" s="70" t="s">
        <v>66</v>
      </c>
      <c r="K59" s="70" t="n">
        <v>10</v>
      </c>
      <c r="L59" s="70" t="n">
        <v>10</v>
      </c>
      <c r="M59" s="70" t="n">
        <v>1</v>
      </c>
      <c r="N59" s="70" t="s">
        <v>66</v>
      </c>
      <c r="O59" s="71"/>
      <c r="P59" s="44"/>
    </row>
    <row r="60" customFormat="false" ht="14.25" hidden="false" customHeight="true" outlineLevel="0" collapsed="false">
      <c r="A60" s="346"/>
      <c r="B60" s="69" t="s">
        <v>187</v>
      </c>
      <c r="C60" s="70" t="n">
        <v>1</v>
      </c>
      <c r="D60" s="70" t="s">
        <v>66</v>
      </c>
      <c r="E60" s="70" t="s">
        <v>66</v>
      </c>
      <c r="F60" s="70" t="s">
        <v>66</v>
      </c>
      <c r="G60" s="70" t="s">
        <v>66</v>
      </c>
      <c r="H60" s="70" t="s">
        <v>66</v>
      </c>
      <c r="I60" s="70" t="n">
        <v>1</v>
      </c>
      <c r="J60" s="70" t="s">
        <v>66</v>
      </c>
      <c r="K60" s="70" t="s">
        <v>66</v>
      </c>
      <c r="L60" s="70" t="s">
        <v>66</v>
      </c>
      <c r="M60" s="70" t="s">
        <v>66</v>
      </c>
      <c r="N60" s="70" t="s">
        <v>66</v>
      </c>
      <c r="O60" s="71"/>
      <c r="P60" s="44"/>
    </row>
    <row r="61" customFormat="false" ht="14.25" hidden="false" customHeight="true" outlineLevel="0" collapsed="false">
      <c r="A61" s="346"/>
      <c r="B61" s="69" t="s">
        <v>188</v>
      </c>
      <c r="C61" s="70" t="n">
        <v>8</v>
      </c>
      <c r="D61" s="70" t="n">
        <v>14</v>
      </c>
      <c r="E61" s="70" t="s">
        <v>66</v>
      </c>
      <c r="F61" s="70" t="s">
        <v>66</v>
      </c>
      <c r="G61" s="70" t="n">
        <v>5</v>
      </c>
      <c r="H61" s="70" t="n">
        <v>11</v>
      </c>
      <c r="I61" s="70" t="s">
        <v>66</v>
      </c>
      <c r="J61" s="70" t="s">
        <v>66</v>
      </c>
      <c r="K61" s="70" t="n">
        <v>3</v>
      </c>
      <c r="L61" s="70" t="n">
        <v>3</v>
      </c>
      <c r="M61" s="70" t="s">
        <v>66</v>
      </c>
      <c r="N61" s="70" t="s">
        <v>66</v>
      </c>
      <c r="O61" s="71"/>
      <c r="P61" s="44"/>
    </row>
    <row r="62" customFormat="false" ht="12.75" hidden="false" customHeight="true" outlineLevel="0" collapsed="false">
      <c r="A62" s="346"/>
      <c r="B62" s="69" t="s">
        <v>189</v>
      </c>
      <c r="C62" s="70" t="n">
        <v>16</v>
      </c>
      <c r="D62" s="70" t="n">
        <v>8</v>
      </c>
      <c r="E62" s="70" t="s">
        <v>66</v>
      </c>
      <c r="F62" s="70" t="s">
        <v>66</v>
      </c>
      <c r="G62" s="70" t="n">
        <v>2</v>
      </c>
      <c r="H62" s="70" t="s">
        <v>66</v>
      </c>
      <c r="I62" s="70" t="n">
        <v>6</v>
      </c>
      <c r="J62" s="70" t="s">
        <v>66</v>
      </c>
      <c r="K62" s="70" t="n">
        <v>8</v>
      </c>
      <c r="L62" s="70" t="n">
        <v>8</v>
      </c>
      <c r="M62" s="70" t="s">
        <v>66</v>
      </c>
      <c r="N62" s="70" t="s">
        <v>66</v>
      </c>
      <c r="O62" s="71"/>
      <c r="P62" s="44"/>
    </row>
    <row r="63" customFormat="false" ht="14.25" hidden="false" customHeight="true" outlineLevel="0" collapsed="false">
      <c r="A63" s="346"/>
      <c r="B63" s="69" t="s">
        <v>190</v>
      </c>
      <c r="C63" s="70" t="n">
        <v>17</v>
      </c>
      <c r="D63" s="70" t="n">
        <v>17</v>
      </c>
      <c r="E63" s="70" t="s">
        <v>66</v>
      </c>
      <c r="F63" s="70" t="s">
        <v>66</v>
      </c>
      <c r="G63" s="70" t="n">
        <v>5</v>
      </c>
      <c r="H63" s="70" t="n">
        <v>8</v>
      </c>
      <c r="I63" s="70" t="n">
        <v>8</v>
      </c>
      <c r="J63" s="70" t="n">
        <v>5</v>
      </c>
      <c r="K63" s="70" t="n">
        <v>4</v>
      </c>
      <c r="L63" s="70" t="n">
        <v>4</v>
      </c>
      <c r="M63" s="70" t="s">
        <v>66</v>
      </c>
      <c r="N63" s="70" t="s">
        <v>66</v>
      </c>
      <c r="O63" s="71"/>
      <c r="P63" s="44"/>
    </row>
    <row r="64" customFormat="false" ht="13.5" hidden="false" customHeight="true" outlineLevel="0" collapsed="false">
      <c r="A64" s="346"/>
      <c r="B64" s="69" t="s">
        <v>191</v>
      </c>
      <c r="C64" s="70" t="n">
        <v>3</v>
      </c>
      <c r="D64" s="70" t="n">
        <v>5</v>
      </c>
      <c r="E64" s="70" t="s">
        <v>66</v>
      </c>
      <c r="F64" s="70" t="s">
        <v>66</v>
      </c>
      <c r="G64" s="70" t="n">
        <v>1</v>
      </c>
      <c r="H64" s="70" t="n">
        <v>3</v>
      </c>
      <c r="I64" s="70" t="s">
        <v>66</v>
      </c>
      <c r="J64" s="70" t="s">
        <v>66</v>
      </c>
      <c r="K64" s="70" t="n">
        <v>2</v>
      </c>
      <c r="L64" s="70" t="n">
        <v>2</v>
      </c>
      <c r="M64" s="70" t="s">
        <v>66</v>
      </c>
      <c r="N64" s="70" t="s">
        <v>66</v>
      </c>
      <c r="O64" s="71"/>
      <c r="P64" s="44"/>
    </row>
    <row r="65" customFormat="false" ht="15" hidden="false" customHeight="true" outlineLevel="0" collapsed="false">
      <c r="A65" s="346"/>
      <c r="B65" s="69" t="s">
        <v>192</v>
      </c>
      <c r="C65" s="70" t="n">
        <v>8</v>
      </c>
      <c r="D65" s="70" t="n">
        <v>9</v>
      </c>
      <c r="E65" s="70" t="s">
        <v>66</v>
      </c>
      <c r="F65" s="70" t="s">
        <v>66</v>
      </c>
      <c r="G65" s="70" t="n">
        <v>3</v>
      </c>
      <c r="H65" s="70" t="n">
        <v>6</v>
      </c>
      <c r="I65" s="70" t="n">
        <v>3</v>
      </c>
      <c r="J65" s="70" t="n">
        <v>1</v>
      </c>
      <c r="K65" s="70" t="n">
        <v>2</v>
      </c>
      <c r="L65" s="70" t="n">
        <v>2</v>
      </c>
      <c r="M65" s="70" t="s">
        <v>66</v>
      </c>
      <c r="N65" s="70" t="s">
        <v>66</v>
      </c>
      <c r="O65" s="71"/>
      <c r="P65" s="44"/>
    </row>
    <row r="66" customFormat="false" ht="13.5" hidden="false" customHeight="true" outlineLevel="0" collapsed="false">
      <c r="A66" s="346"/>
      <c r="B66" s="69" t="s">
        <v>193</v>
      </c>
      <c r="C66" s="70" t="n">
        <v>4</v>
      </c>
      <c r="D66" s="70" t="n">
        <v>6</v>
      </c>
      <c r="E66" s="70" t="s">
        <v>66</v>
      </c>
      <c r="F66" s="70" t="s">
        <v>66</v>
      </c>
      <c r="G66" s="70" t="n">
        <v>2</v>
      </c>
      <c r="H66" s="70" t="n">
        <v>4</v>
      </c>
      <c r="I66" s="70" t="s">
        <v>66</v>
      </c>
      <c r="J66" s="70" t="s">
        <v>66</v>
      </c>
      <c r="K66" s="70" t="n">
        <v>2</v>
      </c>
      <c r="L66" s="70" t="n">
        <v>2</v>
      </c>
      <c r="M66" s="70" t="s">
        <v>66</v>
      </c>
      <c r="N66" s="70" t="s">
        <v>66</v>
      </c>
      <c r="O66" s="71"/>
      <c r="P66" s="44"/>
    </row>
    <row r="67" s="64" customFormat="true" ht="13.5" hidden="false" customHeight="true" outlineLevel="0" collapsed="false">
      <c r="A67" s="346"/>
      <c r="B67" s="285" t="s">
        <v>22</v>
      </c>
      <c r="C67" s="67" t="n">
        <v>98</v>
      </c>
      <c r="D67" s="67" t="n">
        <v>52</v>
      </c>
      <c r="E67" s="67" t="n">
        <v>1</v>
      </c>
      <c r="F67" s="67" t="s">
        <v>66</v>
      </c>
      <c r="G67" s="67" t="n">
        <v>46</v>
      </c>
      <c r="H67" s="67" t="n">
        <v>25</v>
      </c>
      <c r="I67" s="67" t="n">
        <v>5</v>
      </c>
      <c r="J67" s="67" t="s">
        <v>66</v>
      </c>
      <c r="K67" s="67" t="n">
        <v>44</v>
      </c>
      <c r="L67" s="67" t="n">
        <v>27</v>
      </c>
      <c r="M67" s="67" t="n">
        <v>2</v>
      </c>
      <c r="N67" s="67" t="s">
        <v>66</v>
      </c>
      <c r="O67" s="90"/>
      <c r="P67" s="60"/>
    </row>
    <row r="68" customFormat="false" ht="12" hidden="false" customHeight="true" outlineLevel="0" collapsed="false">
      <c r="A68" s="346"/>
      <c r="B68" s="69" t="s">
        <v>194</v>
      </c>
      <c r="C68" s="70" t="n">
        <v>35</v>
      </c>
      <c r="D68" s="70" t="n">
        <v>11</v>
      </c>
      <c r="E68" s="70" t="n">
        <v>1</v>
      </c>
      <c r="F68" s="70" t="s">
        <v>66</v>
      </c>
      <c r="G68" s="70" t="n">
        <v>13</v>
      </c>
      <c r="H68" s="70" t="n">
        <v>3</v>
      </c>
      <c r="I68" s="70" t="s">
        <v>66</v>
      </c>
      <c r="J68" s="70" t="s">
        <v>66</v>
      </c>
      <c r="K68" s="70" t="n">
        <v>20</v>
      </c>
      <c r="L68" s="70" t="n">
        <v>8</v>
      </c>
      <c r="M68" s="70" t="n">
        <v>1</v>
      </c>
      <c r="N68" s="70" t="s">
        <v>66</v>
      </c>
      <c r="O68" s="71"/>
      <c r="P68" s="44"/>
    </row>
    <row r="69" customFormat="false" ht="12.75" hidden="false" customHeight="true" outlineLevel="0" collapsed="false">
      <c r="A69" s="346"/>
      <c r="B69" s="69" t="s">
        <v>195</v>
      </c>
      <c r="C69" s="70" t="n">
        <v>8</v>
      </c>
      <c r="D69" s="70" t="n">
        <v>2</v>
      </c>
      <c r="E69" s="70" t="s">
        <v>66</v>
      </c>
      <c r="F69" s="70" t="s">
        <v>66</v>
      </c>
      <c r="G69" s="70" t="n">
        <v>4</v>
      </c>
      <c r="H69" s="70" t="s">
        <v>66</v>
      </c>
      <c r="I69" s="70" t="n">
        <v>1</v>
      </c>
      <c r="J69" s="70" t="s">
        <v>66</v>
      </c>
      <c r="K69" s="70" t="n">
        <v>3</v>
      </c>
      <c r="L69" s="70" t="n">
        <v>2</v>
      </c>
      <c r="M69" s="70" t="s">
        <v>66</v>
      </c>
      <c r="N69" s="70" t="s">
        <v>66</v>
      </c>
      <c r="O69" s="71"/>
      <c r="P69" s="44"/>
    </row>
    <row r="70" customFormat="false" ht="14.25" hidden="false" customHeight="true" outlineLevel="0" collapsed="false">
      <c r="A70" s="346"/>
      <c r="B70" s="69" t="s">
        <v>196</v>
      </c>
      <c r="C70" s="70" t="n">
        <v>14</v>
      </c>
      <c r="D70" s="70" t="n">
        <v>3</v>
      </c>
      <c r="E70" s="70" t="s">
        <v>66</v>
      </c>
      <c r="F70" s="70" t="s">
        <v>66</v>
      </c>
      <c r="G70" s="70" t="n">
        <v>7</v>
      </c>
      <c r="H70" s="70" t="s">
        <v>66</v>
      </c>
      <c r="I70" s="70" t="n">
        <v>2</v>
      </c>
      <c r="J70" s="70" t="s">
        <v>66</v>
      </c>
      <c r="K70" s="70" t="n">
        <v>5</v>
      </c>
      <c r="L70" s="70" t="n">
        <v>3</v>
      </c>
      <c r="M70" s="70" t="s">
        <v>66</v>
      </c>
      <c r="N70" s="70" t="s">
        <v>66</v>
      </c>
      <c r="O70" s="71"/>
      <c r="P70" s="44"/>
    </row>
    <row r="71" customFormat="false" ht="11.25" hidden="false" customHeight="true" outlineLevel="0" collapsed="false">
      <c r="A71" s="346"/>
      <c r="B71" s="69" t="s">
        <v>197</v>
      </c>
      <c r="C71" s="70" t="n">
        <v>24</v>
      </c>
      <c r="D71" s="70" t="n">
        <v>21</v>
      </c>
      <c r="E71" s="70" t="s">
        <v>66</v>
      </c>
      <c r="F71" s="70" t="s">
        <v>66</v>
      </c>
      <c r="G71" s="70" t="n">
        <v>11</v>
      </c>
      <c r="H71" s="70" t="n">
        <v>13</v>
      </c>
      <c r="I71" s="70" t="n">
        <v>2</v>
      </c>
      <c r="J71" s="70" t="s">
        <v>66</v>
      </c>
      <c r="K71" s="70" t="n">
        <v>10</v>
      </c>
      <c r="L71" s="70" t="n">
        <v>8</v>
      </c>
      <c r="M71" s="70" t="n">
        <v>1</v>
      </c>
      <c r="N71" s="70" t="s">
        <v>66</v>
      </c>
      <c r="O71" s="71"/>
      <c r="P71" s="44"/>
    </row>
    <row r="72" customFormat="false" ht="14.25" hidden="false" customHeight="true" outlineLevel="0" collapsed="false">
      <c r="A72" s="346"/>
      <c r="B72" s="69" t="s">
        <v>198</v>
      </c>
      <c r="C72" s="70" t="n">
        <v>8</v>
      </c>
      <c r="D72" s="70" t="n">
        <v>5</v>
      </c>
      <c r="E72" s="70" t="s">
        <v>66</v>
      </c>
      <c r="F72" s="70" t="s">
        <v>66</v>
      </c>
      <c r="G72" s="70" t="n">
        <v>5</v>
      </c>
      <c r="H72" s="70" t="n">
        <v>2</v>
      </c>
      <c r="I72" s="70" t="s">
        <v>66</v>
      </c>
      <c r="J72" s="70" t="s">
        <v>66</v>
      </c>
      <c r="K72" s="70" t="n">
        <v>3</v>
      </c>
      <c r="L72" s="70" t="n">
        <v>3</v>
      </c>
      <c r="M72" s="70" t="s">
        <v>66</v>
      </c>
      <c r="N72" s="70" t="s">
        <v>66</v>
      </c>
      <c r="O72" s="71"/>
      <c r="P72" s="44"/>
    </row>
    <row r="73" customFormat="false" ht="15.75" hidden="false" customHeight="true" outlineLevel="0" collapsed="false">
      <c r="A73" s="346"/>
      <c r="B73" s="72" t="s">
        <v>199</v>
      </c>
      <c r="C73" s="73" t="n">
        <v>9</v>
      </c>
      <c r="D73" s="73" t="n">
        <v>10</v>
      </c>
      <c r="E73" s="73" t="s">
        <v>66</v>
      </c>
      <c r="F73" s="73" t="s">
        <v>66</v>
      </c>
      <c r="G73" s="73" t="n">
        <v>6</v>
      </c>
      <c r="H73" s="73" t="n">
        <v>7</v>
      </c>
      <c r="I73" s="73" t="s">
        <v>66</v>
      </c>
      <c r="J73" s="73" t="s">
        <v>66</v>
      </c>
      <c r="K73" s="73" t="n">
        <v>3</v>
      </c>
      <c r="L73" s="73" t="n">
        <v>3</v>
      </c>
      <c r="M73" s="73" t="s">
        <v>66</v>
      </c>
      <c r="N73" s="73" t="s">
        <v>66</v>
      </c>
      <c r="O73" s="74"/>
      <c r="P73" s="44"/>
    </row>
    <row r="74" s="64" customFormat="true" ht="11.25" hidden="false" customHeight="true" outlineLevel="0" collapsed="false">
      <c r="A74" s="346"/>
      <c r="B74" s="285" t="s">
        <v>23</v>
      </c>
      <c r="C74" s="67" t="n">
        <v>205</v>
      </c>
      <c r="D74" s="67" t="n">
        <v>172</v>
      </c>
      <c r="E74" s="67" t="n">
        <v>7</v>
      </c>
      <c r="F74" s="67" t="n">
        <v>5</v>
      </c>
      <c r="G74" s="67" t="n">
        <v>64</v>
      </c>
      <c r="H74" s="67" t="n">
        <v>48</v>
      </c>
      <c r="I74" s="67" t="n">
        <v>43</v>
      </c>
      <c r="J74" s="67" t="n">
        <v>21</v>
      </c>
      <c r="K74" s="67" t="n">
        <v>90</v>
      </c>
      <c r="L74" s="67" t="n">
        <v>98</v>
      </c>
      <c r="M74" s="67" t="n">
        <v>1</v>
      </c>
      <c r="N74" s="67" t="s">
        <v>66</v>
      </c>
      <c r="O74" s="90"/>
      <c r="P74" s="60"/>
    </row>
    <row r="75" customFormat="false" ht="11.25" hidden="false" customHeight="true" outlineLevel="0" collapsed="false">
      <c r="A75" s="346"/>
      <c r="B75" s="69" t="s">
        <v>23</v>
      </c>
      <c r="C75" s="70" t="n">
        <v>65</v>
      </c>
      <c r="D75" s="70" t="n">
        <v>48</v>
      </c>
      <c r="E75" s="70" t="n">
        <v>4</v>
      </c>
      <c r="F75" s="70" t="n">
        <v>1</v>
      </c>
      <c r="G75" s="70" t="n">
        <v>20</v>
      </c>
      <c r="H75" s="70" t="n">
        <v>12</v>
      </c>
      <c r="I75" s="70" t="n">
        <v>2</v>
      </c>
      <c r="J75" s="70" t="n">
        <v>1</v>
      </c>
      <c r="K75" s="70" t="n">
        <v>38</v>
      </c>
      <c r="L75" s="70" t="n">
        <v>34</v>
      </c>
      <c r="M75" s="70" t="n">
        <v>1</v>
      </c>
      <c r="N75" s="70" t="s">
        <v>66</v>
      </c>
      <c r="O75" s="71"/>
      <c r="P75" s="44"/>
    </row>
    <row r="76" customFormat="false" ht="11.25" hidden="false" customHeight="true" outlineLevel="0" collapsed="false">
      <c r="A76" s="346"/>
      <c r="B76" s="69" t="s">
        <v>200</v>
      </c>
      <c r="C76" s="70" t="n">
        <v>11</v>
      </c>
      <c r="D76" s="70" t="n">
        <v>12</v>
      </c>
      <c r="E76" s="70" t="s">
        <v>66</v>
      </c>
      <c r="F76" s="70" t="s">
        <v>66</v>
      </c>
      <c r="G76" s="70" t="n">
        <v>2</v>
      </c>
      <c r="H76" s="70" t="s">
        <v>66</v>
      </c>
      <c r="I76" s="70" t="n">
        <v>2</v>
      </c>
      <c r="J76" s="70" t="s">
        <v>66</v>
      </c>
      <c r="K76" s="70" t="n">
        <v>7</v>
      </c>
      <c r="L76" s="70" t="n">
        <v>12</v>
      </c>
      <c r="M76" s="70" t="s">
        <v>66</v>
      </c>
      <c r="N76" s="70" t="s">
        <v>66</v>
      </c>
      <c r="O76" s="71"/>
      <c r="P76" s="44"/>
    </row>
    <row r="77" customFormat="false" ht="11.25" hidden="false" customHeight="true" outlineLevel="0" collapsed="false">
      <c r="A77" s="346"/>
      <c r="B77" s="69" t="s">
        <v>201</v>
      </c>
      <c r="C77" s="70" t="n">
        <v>10</v>
      </c>
      <c r="D77" s="70" t="n">
        <v>16</v>
      </c>
      <c r="E77" s="70" t="n">
        <v>1</v>
      </c>
      <c r="F77" s="70" t="n">
        <v>4</v>
      </c>
      <c r="G77" s="70" t="n">
        <v>2</v>
      </c>
      <c r="H77" s="70" t="n">
        <v>4</v>
      </c>
      <c r="I77" s="70" t="n">
        <v>2</v>
      </c>
      <c r="J77" s="70" t="n">
        <v>1</v>
      </c>
      <c r="K77" s="70" t="n">
        <v>5</v>
      </c>
      <c r="L77" s="70" t="n">
        <v>7</v>
      </c>
      <c r="M77" s="70" t="s">
        <v>66</v>
      </c>
      <c r="N77" s="70" t="s">
        <v>66</v>
      </c>
      <c r="O77" s="71"/>
      <c r="P77" s="44"/>
    </row>
    <row r="78" customFormat="false" ht="11.25" hidden="false" customHeight="true" outlineLevel="0" collapsed="false">
      <c r="A78" s="346"/>
      <c r="B78" s="69" t="s">
        <v>202</v>
      </c>
      <c r="C78" s="70" t="n">
        <v>8</v>
      </c>
      <c r="D78" s="70" t="n">
        <v>7</v>
      </c>
      <c r="E78" s="70" t="s">
        <v>66</v>
      </c>
      <c r="F78" s="70" t="s">
        <v>66</v>
      </c>
      <c r="G78" s="70" t="n">
        <v>3</v>
      </c>
      <c r="H78" s="70" t="n">
        <v>2</v>
      </c>
      <c r="I78" s="70" t="n">
        <v>2</v>
      </c>
      <c r="J78" s="70" t="n">
        <v>3</v>
      </c>
      <c r="K78" s="70" t="n">
        <v>3</v>
      </c>
      <c r="L78" s="70" t="n">
        <v>2</v>
      </c>
      <c r="M78" s="70" t="s">
        <v>66</v>
      </c>
      <c r="N78" s="70" t="s">
        <v>66</v>
      </c>
      <c r="O78" s="71"/>
      <c r="P78" s="44"/>
    </row>
    <row r="79" customFormat="false" ht="11.25" hidden="false" customHeight="true" outlineLevel="0" collapsed="false">
      <c r="A79" s="346"/>
      <c r="B79" s="69" t="s">
        <v>203</v>
      </c>
      <c r="C79" s="70" t="n">
        <v>5</v>
      </c>
      <c r="D79" s="70" t="n">
        <v>3</v>
      </c>
      <c r="E79" s="70" t="s">
        <v>66</v>
      </c>
      <c r="F79" s="70" t="s">
        <v>66</v>
      </c>
      <c r="G79" s="70" t="n">
        <v>2</v>
      </c>
      <c r="H79" s="70" t="n">
        <v>2</v>
      </c>
      <c r="I79" s="70" t="n">
        <v>2</v>
      </c>
      <c r="J79" s="70" t="s">
        <v>66</v>
      </c>
      <c r="K79" s="70" t="n">
        <v>1</v>
      </c>
      <c r="L79" s="70" t="n">
        <v>1</v>
      </c>
      <c r="M79" s="70" t="s">
        <v>66</v>
      </c>
      <c r="N79" s="70" t="s">
        <v>66</v>
      </c>
      <c r="O79" s="71"/>
      <c r="P79" s="44"/>
    </row>
    <row r="80" customFormat="false" ht="11.25" hidden="false" customHeight="true" outlineLevel="0" collapsed="false">
      <c r="A80" s="346"/>
      <c r="B80" s="69" t="s">
        <v>204</v>
      </c>
      <c r="C80" s="70" t="n">
        <v>10</v>
      </c>
      <c r="D80" s="70" t="n">
        <v>4</v>
      </c>
      <c r="E80" s="70" t="s">
        <v>66</v>
      </c>
      <c r="F80" s="70" t="s">
        <v>66</v>
      </c>
      <c r="G80" s="70" t="n">
        <v>6</v>
      </c>
      <c r="H80" s="70" t="s">
        <v>66</v>
      </c>
      <c r="I80" s="70" t="s">
        <v>66</v>
      </c>
      <c r="J80" s="70" t="s">
        <v>66</v>
      </c>
      <c r="K80" s="70" t="n">
        <v>4</v>
      </c>
      <c r="L80" s="70" t="n">
        <v>4</v>
      </c>
      <c r="M80" s="70" t="s">
        <v>66</v>
      </c>
      <c r="N80" s="70" t="s">
        <v>66</v>
      </c>
      <c r="O80" s="71"/>
      <c r="P80" s="44"/>
    </row>
    <row r="81" customFormat="false" ht="12" hidden="false" customHeight="true" outlineLevel="0" collapsed="false">
      <c r="A81" s="346"/>
      <c r="B81" s="69" t="s">
        <v>205</v>
      </c>
      <c r="C81" s="70" t="n">
        <v>8</v>
      </c>
      <c r="D81" s="70" t="n">
        <v>2</v>
      </c>
      <c r="E81" s="70" t="n">
        <v>1</v>
      </c>
      <c r="F81" s="70" t="s">
        <v>66</v>
      </c>
      <c r="G81" s="70" t="n">
        <v>4</v>
      </c>
      <c r="H81" s="70" t="s">
        <v>66</v>
      </c>
      <c r="I81" s="70" t="n">
        <v>1</v>
      </c>
      <c r="J81" s="70" t="s">
        <v>66</v>
      </c>
      <c r="K81" s="70" t="n">
        <v>2</v>
      </c>
      <c r="L81" s="70" t="n">
        <v>2</v>
      </c>
      <c r="M81" s="70" t="s">
        <v>66</v>
      </c>
      <c r="N81" s="70" t="s">
        <v>66</v>
      </c>
      <c r="O81" s="71"/>
      <c r="P81" s="44"/>
    </row>
    <row r="82" customFormat="false" ht="11.25" hidden="false" customHeight="true" outlineLevel="0" collapsed="false">
      <c r="A82" s="346"/>
      <c r="B82" s="69" t="s">
        <v>206</v>
      </c>
      <c r="C82" s="70" t="n">
        <v>12</v>
      </c>
      <c r="D82" s="70" t="n">
        <v>17</v>
      </c>
      <c r="E82" s="70" t="s">
        <v>66</v>
      </c>
      <c r="F82" s="70" t="s">
        <v>66</v>
      </c>
      <c r="G82" s="70" t="n">
        <v>3</v>
      </c>
      <c r="H82" s="70" t="n">
        <v>3</v>
      </c>
      <c r="I82" s="70" t="n">
        <v>2</v>
      </c>
      <c r="J82" s="70" t="s">
        <v>66</v>
      </c>
      <c r="K82" s="70" t="n">
        <v>7</v>
      </c>
      <c r="L82" s="70" t="n">
        <v>14</v>
      </c>
      <c r="M82" s="70" t="s">
        <v>66</v>
      </c>
      <c r="N82" s="70" t="s">
        <v>66</v>
      </c>
      <c r="O82" s="71"/>
      <c r="P82" s="44"/>
    </row>
    <row r="83" customFormat="false" ht="11.25" hidden="false" customHeight="true" outlineLevel="0" collapsed="false">
      <c r="A83" s="346"/>
      <c r="B83" s="69" t="s">
        <v>207</v>
      </c>
      <c r="C83" s="70" t="n">
        <v>12</v>
      </c>
      <c r="D83" s="70" t="n">
        <v>11</v>
      </c>
      <c r="E83" s="70" t="s">
        <v>66</v>
      </c>
      <c r="F83" s="70" t="s">
        <v>66</v>
      </c>
      <c r="G83" s="70" t="n">
        <v>5</v>
      </c>
      <c r="H83" s="70" t="n">
        <v>4</v>
      </c>
      <c r="I83" s="70" t="n">
        <v>3</v>
      </c>
      <c r="J83" s="70" t="n">
        <v>3</v>
      </c>
      <c r="K83" s="70" t="n">
        <v>4</v>
      </c>
      <c r="L83" s="70" t="n">
        <v>4</v>
      </c>
      <c r="M83" s="70" t="s">
        <v>66</v>
      </c>
      <c r="N83" s="70" t="s">
        <v>66</v>
      </c>
      <c r="O83" s="71"/>
      <c r="P83" s="44"/>
    </row>
    <row r="84" customFormat="false" ht="11.25" hidden="false" customHeight="true" outlineLevel="0" collapsed="false">
      <c r="A84" s="346"/>
      <c r="B84" s="69" t="s">
        <v>208</v>
      </c>
      <c r="C84" s="70" t="n">
        <v>9</v>
      </c>
      <c r="D84" s="70" t="n">
        <v>12</v>
      </c>
      <c r="E84" s="70" t="s">
        <v>66</v>
      </c>
      <c r="F84" s="70" t="s">
        <v>66</v>
      </c>
      <c r="G84" s="70" t="n">
        <v>2</v>
      </c>
      <c r="H84" s="70" t="n">
        <v>6</v>
      </c>
      <c r="I84" s="70" t="n">
        <v>4</v>
      </c>
      <c r="J84" s="70" t="n">
        <v>3</v>
      </c>
      <c r="K84" s="70" t="n">
        <v>3</v>
      </c>
      <c r="L84" s="70" t="n">
        <v>3</v>
      </c>
      <c r="M84" s="70" t="s">
        <v>66</v>
      </c>
      <c r="N84" s="70" t="s">
        <v>66</v>
      </c>
      <c r="O84" s="71"/>
      <c r="P84" s="44"/>
    </row>
    <row r="85" customFormat="false" ht="11.25" hidden="false" customHeight="true" outlineLevel="0" collapsed="false">
      <c r="A85" s="346"/>
      <c r="B85" s="69" t="s">
        <v>209</v>
      </c>
      <c r="C85" s="70" t="n">
        <v>27</v>
      </c>
      <c r="D85" s="70" t="n">
        <v>15</v>
      </c>
      <c r="E85" s="70" t="s">
        <v>66</v>
      </c>
      <c r="F85" s="70" t="s">
        <v>66</v>
      </c>
      <c r="G85" s="70" t="n">
        <v>7</v>
      </c>
      <c r="H85" s="70" t="n">
        <v>5</v>
      </c>
      <c r="I85" s="70" t="n">
        <v>15</v>
      </c>
      <c r="J85" s="70" t="n">
        <v>6</v>
      </c>
      <c r="K85" s="70" t="n">
        <v>5</v>
      </c>
      <c r="L85" s="70" t="n">
        <v>4</v>
      </c>
      <c r="M85" s="70" t="s">
        <v>66</v>
      </c>
      <c r="N85" s="70" t="s">
        <v>66</v>
      </c>
      <c r="O85" s="71"/>
      <c r="P85" s="44"/>
    </row>
    <row r="86" customFormat="false" ht="11.25" hidden="false" customHeight="true" outlineLevel="0" collapsed="false">
      <c r="A86" s="346"/>
      <c r="B86" s="69" t="s">
        <v>210</v>
      </c>
      <c r="C86" s="70" t="n">
        <v>8</v>
      </c>
      <c r="D86" s="70" t="n">
        <v>8</v>
      </c>
      <c r="E86" s="70" t="s">
        <v>66</v>
      </c>
      <c r="F86" s="70" t="s">
        <v>66</v>
      </c>
      <c r="G86" s="70" t="n">
        <v>2</v>
      </c>
      <c r="H86" s="70" t="n">
        <v>5</v>
      </c>
      <c r="I86" s="70" t="n">
        <v>3</v>
      </c>
      <c r="J86" s="70" t="s">
        <v>66</v>
      </c>
      <c r="K86" s="70" t="n">
        <v>3</v>
      </c>
      <c r="L86" s="70" t="n">
        <v>3</v>
      </c>
      <c r="M86" s="70" t="s">
        <v>66</v>
      </c>
      <c r="N86" s="70" t="s">
        <v>66</v>
      </c>
      <c r="O86" s="71"/>
      <c r="P86" s="44"/>
    </row>
    <row r="87" customFormat="false" ht="12.75" hidden="false" customHeight="true" outlineLevel="0" collapsed="false">
      <c r="A87" s="346"/>
      <c r="B87" s="69" t="s">
        <v>211</v>
      </c>
      <c r="C87" s="70" t="n">
        <v>7</v>
      </c>
      <c r="D87" s="70" t="n">
        <v>5</v>
      </c>
      <c r="E87" s="70" t="n">
        <v>1</v>
      </c>
      <c r="F87" s="70" t="s">
        <v>66</v>
      </c>
      <c r="G87" s="70" t="n">
        <v>2</v>
      </c>
      <c r="H87" s="70" t="s">
        <v>66</v>
      </c>
      <c r="I87" s="70" t="n">
        <v>1</v>
      </c>
      <c r="J87" s="70" t="n">
        <v>2</v>
      </c>
      <c r="K87" s="70" t="n">
        <v>3</v>
      </c>
      <c r="L87" s="70" t="n">
        <v>3</v>
      </c>
      <c r="M87" s="70" t="s">
        <v>66</v>
      </c>
      <c r="N87" s="70" t="s">
        <v>66</v>
      </c>
      <c r="O87" s="71"/>
      <c r="P87" s="44"/>
    </row>
    <row r="88" customFormat="false" ht="12" hidden="false" customHeight="true" outlineLevel="0" collapsed="false">
      <c r="A88" s="346"/>
      <c r="B88" s="69" t="s">
        <v>212</v>
      </c>
      <c r="C88" s="70" t="n">
        <v>6</v>
      </c>
      <c r="D88" s="70" t="n">
        <v>3</v>
      </c>
      <c r="E88" s="70" t="s">
        <v>66</v>
      </c>
      <c r="F88" s="70" t="s">
        <v>66</v>
      </c>
      <c r="G88" s="70" t="n">
        <v>1</v>
      </c>
      <c r="H88" s="70" t="n">
        <v>1</v>
      </c>
      <c r="I88" s="70" t="n">
        <v>3</v>
      </c>
      <c r="J88" s="70" t="s">
        <v>66</v>
      </c>
      <c r="K88" s="70" t="n">
        <v>2</v>
      </c>
      <c r="L88" s="70" t="n">
        <v>2</v>
      </c>
      <c r="M88" s="70" t="s">
        <v>66</v>
      </c>
      <c r="N88" s="70" t="s">
        <v>66</v>
      </c>
      <c r="O88" s="71"/>
      <c r="P88" s="44"/>
    </row>
    <row r="89" customFormat="false" ht="11.25" hidden="false" customHeight="true" outlineLevel="0" collapsed="false">
      <c r="A89" s="346"/>
      <c r="B89" s="69" t="s">
        <v>213</v>
      </c>
      <c r="C89" s="70" t="n">
        <v>4</v>
      </c>
      <c r="D89" s="70" t="n">
        <v>2</v>
      </c>
      <c r="E89" s="70" t="s">
        <v>66</v>
      </c>
      <c r="F89" s="70" t="s">
        <v>66</v>
      </c>
      <c r="G89" s="70" t="n">
        <v>2</v>
      </c>
      <c r="H89" s="70" t="s">
        <v>66</v>
      </c>
      <c r="I89" s="70" t="s">
        <v>66</v>
      </c>
      <c r="J89" s="70" t="s">
        <v>66</v>
      </c>
      <c r="K89" s="70" t="n">
        <v>2</v>
      </c>
      <c r="L89" s="70" t="n">
        <v>2</v>
      </c>
      <c r="M89" s="70" t="s">
        <v>66</v>
      </c>
      <c r="N89" s="70" t="s">
        <v>66</v>
      </c>
      <c r="O89" s="71"/>
      <c r="P89" s="44"/>
    </row>
    <row r="90" customFormat="false" ht="11.25" hidden="false" customHeight="true" outlineLevel="0" collapsed="false">
      <c r="A90" s="346"/>
      <c r="B90" s="69" t="s">
        <v>214</v>
      </c>
      <c r="C90" s="70" t="n">
        <v>3</v>
      </c>
      <c r="D90" s="70" t="n">
        <v>7</v>
      </c>
      <c r="E90" s="70" t="s">
        <v>66</v>
      </c>
      <c r="F90" s="70" t="s">
        <v>66</v>
      </c>
      <c r="G90" s="70" t="n">
        <v>1</v>
      </c>
      <c r="H90" s="70" t="n">
        <v>4</v>
      </c>
      <c r="I90" s="70" t="n">
        <v>1</v>
      </c>
      <c r="J90" s="70" t="n">
        <v>2</v>
      </c>
      <c r="K90" s="70" t="n">
        <v>1</v>
      </c>
      <c r="L90" s="70" t="n">
        <v>1</v>
      </c>
      <c r="M90" s="70" t="s">
        <v>66</v>
      </c>
      <c r="N90" s="70" t="s">
        <v>66</v>
      </c>
      <c r="O90" s="71"/>
      <c r="P90" s="44"/>
    </row>
    <row r="91" s="64" customFormat="true" ht="12.75" hidden="false" customHeight="true" outlineLevel="0" collapsed="false">
      <c r="A91" s="346"/>
      <c r="B91" s="285" t="s">
        <v>24</v>
      </c>
      <c r="C91" s="67" t="n">
        <v>517</v>
      </c>
      <c r="D91" s="67" t="n">
        <v>206</v>
      </c>
      <c r="E91" s="67" t="n">
        <v>18</v>
      </c>
      <c r="F91" s="67" t="n">
        <v>25</v>
      </c>
      <c r="G91" s="67" t="n">
        <v>169</v>
      </c>
      <c r="H91" s="67" t="n">
        <v>38</v>
      </c>
      <c r="I91" s="67" t="n">
        <v>2</v>
      </c>
      <c r="J91" s="67" t="n">
        <v>1</v>
      </c>
      <c r="K91" s="67" t="n">
        <v>312</v>
      </c>
      <c r="L91" s="67" t="n">
        <v>134</v>
      </c>
      <c r="M91" s="67" t="n">
        <v>16</v>
      </c>
      <c r="N91" s="67" t="n">
        <v>8</v>
      </c>
      <c r="O91" s="90"/>
      <c r="P91" s="60"/>
    </row>
    <row r="92" customFormat="false" ht="12.75" hidden="false" customHeight="true" outlineLevel="0" collapsed="false">
      <c r="A92" s="346"/>
      <c r="B92" s="69" t="s">
        <v>215</v>
      </c>
      <c r="C92" s="70" t="n">
        <v>387</v>
      </c>
      <c r="D92" s="70" t="n">
        <v>143</v>
      </c>
      <c r="E92" s="70" t="n">
        <v>14</v>
      </c>
      <c r="F92" s="70" t="n">
        <v>22</v>
      </c>
      <c r="G92" s="70" t="n">
        <v>112</v>
      </c>
      <c r="H92" s="70" t="n">
        <v>29</v>
      </c>
      <c r="I92" s="70" t="n">
        <v>2</v>
      </c>
      <c r="J92" s="70" t="n">
        <v>1</v>
      </c>
      <c r="K92" s="70" t="n">
        <v>245</v>
      </c>
      <c r="L92" s="70" t="n">
        <v>83</v>
      </c>
      <c r="M92" s="70" t="n">
        <v>14</v>
      </c>
      <c r="N92" s="70" t="n">
        <v>8</v>
      </c>
      <c r="O92" s="71"/>
      <c r="P92" s="44"/>
    </row>
    <row r="93" customFormat="false" ht="12" hidden="false" customHeight="true" outlineLevel="0" collapsed="false">
      <c r="A93" s="346"/>
      <c r="B93" s="69" t="s">
        <v>216</v>
      </c>
      <c r="C93" s="70" t="n">
        <v>18</v>
      </c>
      <c r="D93" s="70" t="n">
        <v>9</v>
      </c>
      <c r="E93" s="70" t="s">
        <v>66</v>
      </c>
      <c r="F93" s="70" t="s">
        <v>66</v>
      </c>
      <c r="G93" s="70" t="n">
        <v>7</v>
      </c>
      <c r="H93" s="70" t="s">
        <v>66</v>
      </c>
      <c r="I93" s="70" t="s">
        <v>66</v>
      </c>
      <c r="J93" s="70" t="s">
        <v>66</v>
      </c>
      <c r="K93" s="70" t="n">
        <v>11</v>
      </c>
      <c r="L93" s="70" t="n">
        <v>9</v>
      </c>
      <c r="M93" s="70" t="s">
        <v>66</v>
      </c>
      <c r="N93" s="70" t="s">
        <v>66</v>
      </c>
      <c r="O93" s="71"/>
      <c r="P93" s="44"/>
    </row>
    <row r="94" customFormat="false" ht="12.75" hidden="false" customHeight="true" outlineLevel="0" collapsed="false">
      <c r="A94" s="346"/>
      <c r="B94" s="69" t="s">
        <v>217</v>
      </c>
      <c r="C94" s="70" t="n">
        <v>17</v>
      </c>
      <c r="D94" s="70" t="n">
        <v>12</v>
      </c>
      <c r="E94" s="70" t="s">
        <v>66</v>
      </c>
      <c r="F94" s="70" t="s">
        <v>66</v>
      </c>
      <c r="G94" s="70" t="n">
        <v>7</v>
      </c>
      <c r="H94" s="70" t="n">
        <v>2</v>
      </c>
      <c r="I94" s="70" t="s">
        <v>66</v>
      </c>
      <c r="J94" s="70" t="s">
        <v>66</v>
      </c>
      <c r="K94" s="70" t="n">
        <v>10</v>
      </c>
      <c r="L94" s="70" t="n">
        <v>10</v>
      </c>
      <c r="M94" s="70" t="s">
        <v>66</v>
      </c>
      <c r="N94" s="70" t="s">
        <v>66</v>
      </c>
      <c r="O94" s="71"/>
      <c r="P94" s="44"/>
    </row>
    <row r="95" customFormat="false" ht="11.25" hidden="false" customHeight="true" outlineLevel="0" collapsed="false">
      <c r="A95" s="346"/>
      <c r="B95" s="69" t="s">
        <v>218</v>
      </c>
      <c r="C95" s="70" t="n">
        <v>7</v>
      </c>
      <c r="D95" s="70" t="n">
        <v>4</v>
      </c>
      <c r="E95" s="70" t="n">
        <v>1</v>
      </c>
      <c r="F95" s="70" t="n">
        <v>3</v>
      </c>
      <c r="G95" s="70" t="n">
        <v>4</v>
      </c>
      <c r="H95" s="70" t="s">
        <v>66</v>
      </c>
      <c r="I95" s="70" t="s">
        <v>66</v>
      </c>
      <c r="J95" s="70" t="s">
        <v>66</v>
      </c>
      <c r="K95" s="70" t="n">
        <v>2</v>
      </c>
      <c r="L95" s="70" t="n">
        <v>1</v>
      </c>
      <c r="M95" s="70" t="s">
        <v>66</v>
      </c>
      <c r="N95" s="70" t="s">
        <v>66</v>
      </c>
      <c r="O95" s="71"/>
      <c r="P95" s="44"/>
    </row>
    <row r="96" customFormat="false" ht="11.25" hidden="false" customHeight="true" outlineLevel="0" collapsed="false">
      <c r="A96" s="346"/>
      <c r="B96" s="69" t="s">
        <v>219</v>
      </c>
      <c r="C96" s="70" t="n">
        <v>18</v>
      </c>
      <c r="D96" s="70" t="n">
        <v>4</v>
      </c>
      <c r="E96" s="70" t="n">
        <v>1</v>
      </c>
      <c r="F96" s="70" t="s">
        <v>66</v>
      </c>
      <c r="G96" s="70" t="n">
        <v>8</v>
      </c>
      <c r="H96" s="70" t="s">
        <v>66</v>
      </c>
      <c r="I96" s="70" t="s">
        <v>66</v>
      </c>
      <c r="J96" s="70" t="s">
        <v>66</v>
      </c>
      <c r="K96" s="70" t="n">
        <v>9</v>
      </c>
      <c r="L96" s="70" t="n">
        <v>4</v>
      </c>
      <c r="M96" s="70" t="s">
        <v>66</v>
      </c>
      <c r="N96" s="70" t="s">
        <v>66</v>
      </c>
      <c r="O96" s="71"/>
      <c r="P96" s="44"/>
    </row>
    <row r="97" customFormat="false" ht="14.25" hidden="false" customHeight="true" outlineLevel="0" collapsed="false">
      <c r="A97" s="346"/>
      <c r="B97" s="69" t="s">
        <v>220</v>
      </c>
      <c r="C97" s="70" t="n">
        <v>57</v>
      </c>
      <c r="D97" s="70" t="n">
        <v>27</v>
      </c>
      <c r="E97" s="70" t="n">
        <v>2</v>
      </c>
      <c r="F97" s="70" t="s">
        <v>66</v>
      </c>
      <c r="G97" s="70" t="n">
        <v>25</v>
      </c>
      <c r="H97" s="70" t="n">
        <v>7</v>
      </c>
      <c r="I97" s="70" t="s">
        <v>66</v>
      </c>
      <c r="J97" s="70" t="s">
        <v>66</v>
      </c>
      <c r="K97" s="70" t="n">
        <v>28</v>
      </c>
      <c r="L97" s="70" t="n">
        <v>20</v>
      </c>
      <c r="M97" s="70" t="n">
        <v>2</v>
      </c>
      <c r="N97" s="70" t="s">
        <v>66</v>
      </c>
      <c r="O97" s="71"/>
      <c r="P97" s="44"/>
    </row>
    <row r="98" customFormat="false" ht="11.25" hidden="false" customHeight="true" outlineLevel="0" collapsed="false">
      <c r="A98" s="346"/>
      <c r="B98" s="69" t="s">
        <v>221</v>
      </c>
      <c r="C98" s="70" t="n">
        <v>4</v>
      </c>
      <c r="D98" s="70" t="n">
        <v>2</v>
      </c>
      <c r="E98" s="70" t="s">
        <v>66</v>
      </c>
      <c r="F98" s="70" t="s">
        <v>66</v>
      </c>
      <c r="G98" s="70" t="n">
        <v>2</v>
      </c>
      <c r="H98" s="70" t="s">
        <v>66</v>
      </c>
      <c r="I98" s="70" t="s">
        <v>66</v>
      </c>
      <c r="J98" s="70" t="s">
        <v>66</v>
      </c>
      <c r="K98" s="70" t="n">
        <v>2</v>
      </c>
      <c r="L98" s="70" t="n">
        <v>2</v>
      </c>
      <c r="M98" s="70" t="s">
        <v>66</v>
      </c>
      <c r="N98" s="70" t="s">
        <v>66</v>
      </c>
      <c r="O98" s="71"/>
      <c r="P98" s="44"/>
    </row>
    <row r="99" customFormat="false" ht="11.25" hidden="false" customHeight="true" outlineLevel="0" collapsed="false">
      <c r="A99" s="346"/>
      <c r="B99" s="69" t="s">
        <v>222</v>
      </c>
      <c r="C99" s="70" t="n">
        <v>5</v>
      </c>
      <c r="D99" s="70" t="n">
        <v>4</v>
      </c>
      <c r="E99" s="70" t="s">
        <v>66</v>
      </c>
      <c r="F99" s="70" t="s">
        <v>66</v>
      </c>
      <c r="G99" s="70" t="n">
        <v>1</v>
      </c>
      <c r="H99" s="70" t="s">
        <v>66</v>
      </c>
      <c r="I99" s="70" t="s">
        <v>66</v>
      </c>
      <c r="J99" s="70" t="s">
        <v>66</v>
      </c>
      <c r="K99" s="70" t="n">
        <v>4</v>
      </c>
      <c r="L99" s="70" t="n">
        <v>4</v>
      </c>
      <c r="M99" s="70" t="s">
        <v>66</v>
      </c>
      <c r="N99" s="70" t="s">
        <v>66</v>
      </c>
      <c r="O99" s="71"/>
      <c r="P99" s="44"/>
    </row>
    <row r="100" customFormat="false" ht="12.75" hidden="false" customHeight="true" outlineLevel="0" collapsed="false">
      <c r="A100" s="346"/>
      <c r="B100" s="69" t="s">
        <v>223</v>
      </c>
      <c r="C100" s="70" t="n">
        <v>4</v>
      </c>
      <c r="D100" s="70" t="n">
        <v>1</v>
      </c>
      <c r="E100" s="70" t="s">
        <v>66</v>
      </c>
      <c r="F100" s="70" t="s">
        <v>66</v>
      </c>
      <c r="G100" s="70" t="n">
        <v>3</v>
      </c>
      <c r="H100" s="70" t="s">
        <v>66</v>
      </c>
      <c r="I100" s="70" t="s">
        <v>66</v>
      </c>
      <c r="J100" s="70" t="s">
        <v>66</v>
      </c>
      <c r="K100" s="70" t="n">
        <v>1</v>
      </c>
      <c r="L100" s="70" t="n">
        <v>1</v>
      </c>
      <c r="M100" s="70" t="s">
        <v>66</v>
      </c>
      <c r="N100" s="70" t="s">
        <v>66</v>
      </c>
      <c r="O100" s="71"/>
      <c r="P100" s="44"/>
    </row>
    <row r="101" s="64" customFormat="true" ht="12" hidden="false" customHeight="true" outlineLevel="0" collapsed="false">
      <c r="A101" s="346"/>
      <c r="B101" s="285" t="s">
        <v>25</v>
      </c>
      <c r="C101" s="67" t="n">
        <v>119</v>
      </c>
      <c r="D101" s="67" t="n">
        <v>85</v>
      </c>
      <c r="E101" s="67" t="n">
        <v>6</v>
      </c>
      <c r="F101" s="67" t="n">
        <v>15</v>
      </c>
      <c r="G101" s="67" t="n">
        <v>53</v>
      </c>
      <c r="H101" s="67" t="n">
        <v>26</v>
      </c>
      <c r="I101" s="67" t="n">
        <v>18</v>
      </c>
      <c r="J101" s="67" t="n">
        <v>6</v>
      </c>
      <c r="K101" s="67" t="n">
        <v>40</v>
      </c>
      <c r="L101" s="67" t="n">
        <v>38</v>
      </c>
      <c r="M101" s="67" t="n">
        <v>2</v>
      </c>
      <c r="N101" s="67" t="s">
        <v>66</v>
      </c>
      <c r="O101" s="90"/>
      <c r="P101" s="60"/>
    </row>
    <row r="102" customFormat="false" ht="12" hidden="false" customHeight="true" outlineLevel="0" collapsed="false">
      <c r="A102" s="346"/>
      <c r="B102" s="69" t="s">
        <v>224</v>
      </c>
      <c r="C102" s="70" t="n">
        <v>58</v>
      </c>
      <c r="D102" s="70" t="n">
        <v>43</v>
      </c>
      <c r="E102" s="70" t="n">
        <v>3</v>
      </c>
      <c r="F102" s="70" t="s">
        <v>66</v>
      </c>
      <c r="G102" s="70" t="n">
        <v>24</v>
      </c>
      <c r="H102" s="70" t="n">
        <v>15</v>
      </c>
      <c r="I102" s="70" t="n">
        <v>4</v>
      </c>
      <c r="J102" s="70" t="n">
        <v>1</v>
      </c>
      <c r="K102" s="70" t="n">
        <v>26</v>
      </c>
      <c r="L102" s="70" t="n">
        <v>27</v>
      </c>
      <c r="M102" s="70" t="n">
        <v>1</v>
      </c>
      <c r="N102" s="70" t="s">
        <v>66</v>
      </c>
      <c r="O102" s="71"/>
      <c r="P102" s="44"/>
    </row>
    <row r="103" customFormat="false" ht="12" hidden="false" customHeight="true" outlineLevel="0" collapsed="false">
      <c r="A103" s="346"/>
      <c r="B103" s="69" t="s">
        <v>225</v>
      </c>
      <c r="C103" s="70" t="n">
        <v>5</v>
      </c>
      <c r="D103" s="70" t="n">
        <v>3</v>
      </c>
      <c r="E103" s="70" t="s">
        <v>66</v>
      </c>
      <c r="F103" s="70" t="s">
        <v>66</v>
      </c>
      <c r="G103" s="70" t="n">
        <v>2</v>
      </c>
      <c r="H103" s="70" t="s">
        <v>66</v>
      </c>
      <c r="I103" s="70" t="s">
        <v>66</v>
      </c>
      <c r="J103" s="70" t="s">
        <v>66</v>
      </c>
      <c r="K103" s="70" t="n">
        <v>3</v>
      </c>
      <c r="L103" s="70" t="n">
        <v>3</v>
      </c>
      <c r="M103" s="70" t="s">
        <v>66</v>
      </c>
      <c r="N103" s="70" t="s">
        <v>66</v>
      </c>
      <c r="O103" s="71"/>
      <c r="P103" s="44"/>
    </row>
    <row r="104" customFormat="false" ht="12" hidden="false" customHeight="true" outlineLevel="0" collapsed="false">
      <c r="A104" s="346"/>
      <c r="B104" s="69" t="s">
        <v>226</v>
      </c>
      <c r="C104" s="70" t="n">
        <v>4</v>
      </c>
      <c r="D104" s="70" t="n">
        <v>2</v>
      </c>
      <c r="E104" s="70" t="n">
        <v>1</v>
      </c>
      <c r="F104" s="70" t="s">
        <v>66</v>
      </c>
      <c r="G104" s="70" t="s">
        <v>66</v>
      </c>
      <c r="H104" s="70" t="s">
        <v>66</v>
      </c>
      <c r="I104" s="70" t="n">
        <v>3</v>
      </c>
      <c r="J104" s="70" t="n">
        <v>2</v>
      </c>
      <c r="K104" s="70" t="s">
        <v>66</v>
      </c>
      <c r="L104" s="70" t="s">
        <v>66</v>
      </c>
      <c r="M104" s="70" t="s">
        <v>66</v>
      </c>
      <c r="N104" s="70" t="s">
        <v>66</v>
      </c>
      <c r="O104" s="71"/>
      <c r="P104" s="44"/>
    </row>
    <row r="105" customFormat="false" ht="12.75" hidden="false" customHeight="true" outlineLevel="0" collapsed="false">
      <c r="A105" s="346"/>
      <c r="B105" s="69" t="s">
        <v>227</v>
      </c>
      <c r="C105" s="70" t="n">
        <v>4</v>
      </c>
      <c r="D105" s="70" t="n">
        <v>1</v>
      </c>
      <c r="E105" s="70" t="s">
        <v>66</v>
      </c>
      <c r="F105" s="70" t="s">
        <v>66</v>
      </c>
      <c r="G105" s="70" t="n">
        <v>4</v>
      </c>
      <c r="H105" s="70" t="n">
        <v>1</v>
      </c>
      <c r="I105" s="70" t="s">
        <v>66</v>
      </c>
      <c r="J105" s="70" t="s">
        <v>66</v>
      </c>
      <c r="K105" s="70" t="s">
        <v>66</v>
      </c>
      <c r="L105" s="70" t="s">
        <v>66</v>
      </c>
      <c r="M105" s="70" t="s">
        <v>66</v>
      </c>
      <c r="N105" s="70" t="s">
        <v>66</v>
      </c>
      <c r="O105" s="71"/>
      <c r="P105" s="44"/>
    </row>
    <row r="106" customFormat="false" ht="11.25" hidden="false" customHeight="true" outlineLevel="0" collapsed="false">
      <c r="A106" s="346"/>
      <c r="B106" s="69" t="s">
        <v>228</v>
      </c>
      <c r="C106" s="70" t="n">
        <v>5</v>
      </c>
      <c r="D106" s="70" t="n">
        <v>8</v>
      </c>
      <c r="E106" s="70" t="n">
        <v>1</v>
      </c>
      <c r="F106" s="70" t="n">
        <v>6</v>
      </c>
      <c r="G106" s="70" t="n">
        <v>2</v>
      </c>
      <c r="H106" s="70" t="s">
        <v>66</v>
      </c>
      <c r="I106" s="70" t="s">
        <v>66</v>
      </c>
      <c r="J106" s="70" t="s">
        <v>66</v>
      </c>
      <c r="K106" s="70" t="n">
        <v>2</v>
      </c>
      <c r="L106" s="70" t="n">
        <v>2</v>
      </c>
      <c r="M106" s="70" t="s">
        <v>66</v>
      </c>
      <c r="N106" s="70" t="s">
        <v>66</v>
      </c>
      <c r="O106" s="71"/>
      <c r="P106" s="44"/>
    </row>
    <row r="107" customFormat="false" ht="12" hidden="false" customHeight="true" outlineLevel="0" collapsed="false">
      <c r="A107" s="346"/>
      <c r="B107" s="69" t="s">
        <v>229</v>
      </c>
      <c r="C107" s="70" t="n">
        <v>11</v>
      </c>
      <c r="D107" s="70" t="n">
        <v>12</v>
      </c>
      <c r="E107" s="70" t="n">
        <v>1</v>
      </c>
      <c r="F107" s="70" t="n">
        <v>9</v>
      </c>
      <c r="G107" s="70" t="n">
        <v>2</v>
      </c>
      <c r="H107" s="70" t="s">
        <v>66</v>
      </c>
      <c r="I107" s="70" t="n">
        <v>5</v>
      </c>
      <c r="J107" s="70" t="s">
        <v>66</v>
      </c>
      <c r="K107" s="70" t="n">
        <v>3</v>
      </c>
      <c r="L107" s="70" t="n">
        <v>3</v>
      </c>
      <c r="M107" s="70" t="s">
        <v>66</v>
      </c>
      <c r="N107" s="70" t="s">
        <v>66</v>
      </c>
      <c r="O107" s="71"/>
      <c r="P107" s="44"/>
    </row>
    <row r="108" customFormat="false" ht="12.75" hidden="false" customHeight="true" outlineLevel="0" collapsed="false">
      <c r="A108" s="346"/>
      <c r="B108" s="69" t="s">
        <v>230</v>
      </c>
      <c r="C108" s="70" t="n">
        <v>13</v>
      </c>
      <c r="D108" s="70" t="n">
        <v>7</v>
      </c>
      <c r="E108" s="70" t="s">
        <v>66</v>
      </c>
      <c r="F108" s="70" t="s">
        <v>66</v>
      </c>
      <c r="G108" s="70" t="n">
        <v>8</v>
      </c>
      <c r="H108" s="70" t="n">
        <v>4</v>
      </c>
      <c r="I108" s="70" t="n">
        <v>2</v>
      </c>
      <c r="J108" s="70" t="n">
        <v>2</v>
      </c>
      <c r="K108" s="70" t="n">
        <v>3</v>
      </c>
      <c r="L108" s="70" t="n">
        <v>1</v>
      </c>
      <c r="M108" s="70" t="s">
        <v>66</v>
      </c>
      <c r="N108" s="70" t="s">
        <v>66</v>
      </c>
      <c r="O108" s="71"/>
      <c r="P108" s="44"/>
    </row>
    <row r="109" customFormat="false" ht="12" hidden="false" customHeight="true" outlineLevel="0" collapsed="false">
      <c r="A109" s="346"/>
      <c r="B109" s="69" t="s">
        <v>231</v>
      </c>
      <c r="C109" s="70" t="n">
        <v>13</v>
      </c>
      <c r="D109" s="70" t="n">
        <v>8</v>
      </c>
      <c r="E109" s="70" t="s">
        <v>66</v>
      </c>
      <c r="F109" s="70" t="s">
        <v>66</v>
      </c>
      <c r="G109" s="70" t="n">
        <v>6</v>
      </c>
      <c r="H109" s="70" t="n">
        <v>6</v>
      </c>
      <c r="I109" s="70" t="n">
        <v>4</v>
      </c>
      <c r="J109" s="70" t="n">
        <v>1</v>
      </c>
      <c r="K109" s="70" t="n">
        <v>2</v>
      </c>
      <c r="L109" s="70" t="n">
        <v>1</v>
      </c>
      <c r="M109" s="70" t="n">
        <v>1</v>
      </c>
      <c r="N109" s="70" t="s">
        <v>66</v>
      </c>
      <c r="O109" s="71"/>
      <c r="P109" s="44"/>
    </row>
    <row r="110" customFormat="false" ht="11.25" hidden="false" customHeight="true" outlineLevel="0" collapsed="false">
      <c r="A110" s="346"/>
      <c r="B110" s="72" t="s">
        <v>232</v>
      </c>
      <c r="C110" s="73" t="n">
        <v>6</v>
      </c>
      <c r="D110" s="73" t="n">
        <v>1</v>
      </c>
      <c r="E110" s="73" t="s">
        <v>66</v>
      </c>
      <c r="F110" s="73" t="s">
        <v>66</v>
      </c>
      <c r="G110" s="73" t="n">
        <v>5</v>
      </c>
      <c r="H110" s="73" t="s">
        <v>66</v>
      </c>
      <c r="I110" s="73" t="s">
        <v>66</v>
      </c>
      <c r="J110" s="73" t="s">
        <v>66</v>
      </c>
      <c r="K110" s="73" t="n">
        <v>1</v>
      </c>
      <c r="L110" s="73" t="n">
        <v>1</v>
      </c>
      <c r="M110" s="73" t="s">
        <v>66</v>
      </c>
      <c r="N110" s="73" t="s">
        <v>66</v>
      </c>
      <c r="O110" s="74"/>
      <c r="P110" s="44"/>
    </row>
    <row r="111" s="64" customFormat="true" ht="18.75" hidden="false" customHeight="true" outlineLevel="0" collapsed="false">
      <c r="A111" s="262"/>
      <c r="B111" s="66" t="s">
        <v>127</v>
      </c>
      <c r="C111" s="67" t="n">
        <v>1170</v>
      </c>
      <c r="D111" s="67" t="n">
        <v>443</v>
      </c>
      <c r="E111" s="67" t="n">
        <v>80</v>
      </c>
      <c r="F111" s="67" t="n">
        <v>49</v>
      </c>
      <c r="G111" s="67" t="n">
        <v>510</v>
      </c>
      <c r="H111" s="67" t="n">
        <v>106</v>
      </c>
      <c r="I111" s="67" t="n">
        <v>34</v>
      </c>
      <c r="J111" s="67" t="s">
        <v>66</v>
      </c>
      <c r="K111" s="67" t="n">
        <v>472</v>
      </c>
      <c r="L111" s="67" t="n">
        <v>280</v>
      </c>
      <c r="M111" s="67" t="n">
        <v>74</v>
      </c>
      <c r="N111" s="67" t="n">
        <v>8</v>
      </c>
      <c r="O111" s="90"/>
      <c r="P111" s="60"/>
    </row>
    <row r="112" s="64" customFormat="true" ht="15.75" hidden="false" customHeight="true" outlineLevel="0" collapsed="false">
      <c r="A112" s="67"/>
      <c r="B112" s="66" t="s">
        <v>27</v>
      </c>
      <c r="C112" s="67" t="n">
        <v>124</v>
      </c>
      <c r="D112" s="67" t="n">
        <v>25</v>
      </c>
      <c r="E112" s="67" t="n">
        <v>6</v>
      </c>
      <c r="F112" s="67" t="s">
        <v>66</v>
      </c>
      <c r="G112" s="67" t="n">
        <v>74</v>
      </c>
      <c r="H112" s="67" t="n">
        <v>13</v>
      </c>
      <c r="I112" s="67" t="n">
        <v>5</v>
      </c>
      <c r="J112" s="67" t="s">
        <v>66</v>
      </c>
      <c r="K112" s="67" t="n">
        <v>34</v>
      </c>
      <c r="L112" s="67" t="n">
        <v>12</v>
      </c>
      <c r="M112" s="67" t="n">
        <v>5</v>
      </c>
      <c r="N112" s="67" t="s">
        <v>66</v>
      </c>
      <c r="O112" s="90"/>
      <c r="P112" s="60"/>
    </row>
    <row r="113" customFormat="false" ht="14.25" hidden="false" customHeight="true" outlineLevel="0" collapsed="false">
      <c r="A113" s="346"/>
      <c r="B113" s="69" t="s">
        <v>233</v>
      </c>
      <c r="C113" s="70" t="n">
        <v>31</v>
      </c>
      <c r="D113" s="70" t="s">
        <v>66</v>
      </c>
      <c r="E113" s="70" t="n">
        <v>3</v>
      </c>
      <c r="F113" s="70" t="s">
        <v>66</v>
      </c>
      <c r="G113" s="70" t="n">
        <v>16</v>
      </c>
      <c r="H113" s="70" t="s">
        <v>66</v>
      </c>
      <c r="I113" s="70" t="s">
        <v>66</v>
      </c>
      <c r="J113" s="70" t="s">
        <v>66</v>
      </c>
      <c r="K113" s="70" t="n">
        <v>11</v>
      </c>
      <c r="L113" s="70" t="s">
        <v>66</v>
      </c>
      <c r="M113" s="70" t="n">
        <v>1</v>
      </c>
      <c r="N113" s="70" t="s">
        <v>66</v>
      </c>
      <c r="O113" s="71"/>
      <c r="P113" s="44"/>
    </row>
    <row r="114" customFormat="false" ht="14.25" hidden="false" customHeight="true" outlineLevel="0" collapsed="false">
      <c r="A114" s="346"/>
      <c r="B114" s="69" t="s">
        <v>234</v>
      </c>
      <c r="C114" s="70" t="n">
        <v>8</v>
      </c>
      <c r="D114" s="70" t="n">
        <v>2</v>
      </c>
      <c r="E114" s="70" t="s">
        <v>66</v>
      </c>
      <c r="F114" s="70" t="s">
        <v>66</v>
      </c>
      <c r="G114" s="70" t="n">
        <v>6</v>
      </c>
      <c r="H114" s="70" t="n">
        <v>2</v>
      </c>
      <c r="I114" s="70" t="n">
        <v>1</v>
      </c>
      <c r="J114" s="70" t="s">
        <v>66</v>
      </c>
      <c r="K114" s="70" t="n">
        <v>1</v>
      </c>
      <c r="L114" s="70" t="s">
        <v>66</v>
      </c>
      <c r="M114" s="70" t="s">
        <v>66</v>
      </c>
      <c r="N114" s="70" t="s">
        <v>66</v>
      </c>
      <c r="O114" s="71"/>
      <c r="P114" s="44"/>
    </row>
    <row r="115" customFormat="false" ht="13.5" hidden="false" customHeight="true" outlineLevel="0" collapsed="false">
      <c r="A115" s="346"/>
      <c r="B115" s="69" t="s">
        <v>235</v>
      </c>
      <c r="C115" s="70" t="n">
        <v>4</v>
      </c>
      <c r="D115" s="70" t="n">
        <v>4</v>
      </c>
      <c r="E115" s="70" t="s">
        <v>66</v>
      </c>
      <c r="F115" s="70" t="s">
        <v>66</v>
      </c>
      <c r="G115" s="70" t="n">
        <v>2</v>
      </c>
      <c r="H115" s="70" t="n">
        <v>2</v>
      </c>
      <c r="I115" s="70" t="s">
        <v>66</v>
      </c>
      <c r="J115" s="70" t="s">
        <v>66</v>
      </c>
      <c r="K115" s="70" t="n">
        <v>2</v>
      </c>
      <c r="L115" s="70" t="n">
        <v>2</v>
      </c>
      <c r="M115" s="70" t="s">
        <v>66</v>
      </c>
      <c r="N115" s="70" t="s">
        <v>66</v>
      </c>
      <c r="O115" s="71"/>
      <c r="P115" s="44"/>
    </row>
    <row r="116" customFormat="false" ht="14.25" hidden="false" customHeight="true" outlineLevel="0" collapsed="false">
      <c r="A116" s="346"/>
      <c r="B116" s="69" t="s">
        <v>236</v>
      </c>
      <c r="C116" s="70" t="n">
        <v>2</v>
      </c>
      <c r="D116" s="70" t="n">
        <v>1</v>
      </c>
      <c r="E116" s="70" t="s">
        <v>66</v>
      </c>
      <c r="F116" s="70" t="s">
        <v>66</v>
      </c>
      <c r="G116" s="70" t="n">
        <v>1</v>
      </c>
      <c r="H116" s="70" t="s">
        <v>66</v>
      </c>
      <c r="I116" s="70" t="s">
        <v>66</v>
      </c>
      <c r="J116" s="70" t="s">
        <v>66</v>
      </c>
      <c r="K116" s="70" t="n">
        <v>1</v>
      </c>
      <c r="L116" s="70" t="n">
        <v>1</v>
      </c>
      <c r="M116" s="70" t="s">
        <v>66</v>
      </c>
      <c r="N116" s="70" t="s">
        <v>66</v>
      </c>
      <c r="O116" s="71"/>
      <c r="P116" s="44"/>
    </row>
    <row r="117" customFormat="false" ht="12.75" hidden="false" customHeight="true" outlineLevel="0" collapsed="false">
      <c r="A117" s="346"/>
      <c r="B117" s="69" t="s">
        <v>237</v>
      </c>
      <c r="C117" s="70" t="n">
        <v>1</v>
      </c>
      <c r="D117" s="70" t="s">
        <v>66</v>
      </c>
      <c r="E117" s="70" t="s">
        <v>66</v>
      </c>
      <c r="F117" s="70" t="s">
        <v>66</v>
      </c>
      <c r="G117" s="70" t="n">
        <v>1</v>
      </c>
      <c r="H117" s="70" t="s">
        <v>66</v>
      </c>
      <c r="I117" s="70" t="s">
        <v>66</v>
      </c>
      <c r="J117" s="70" t="s">
        <v>66</v>
      </c>
      <c r="K117" s="70" t="s">
        <v>66</v>
      </c>
      <c r="L117" s="70" t="s">
        <v>66</v>
      </c>
      <c r="M117" s="70" t="s">
        <v>66</v>
      </c>
      <c r="N117" s="70" t="s">
        <v>66</v>
      </c>
      <c r="O117" s="71"/>
      <c r="P117" s="44"/>
    </row>
    <row r="118" customFormat="false" ht="14.25" hidden="false" customHeight="true" outlineLevel="0" collapsed="false">
      <c r="A118" s="346"/>
      <c r="B118" s="69" t="s">
        <v>238</v>
      </c>
      <c r="C118" s="70" t="n">
        <v>7</v>
      </c>
      <c r="D118" s="70" t="n">
        <v>1</v>
      </c>
      <c r="E118" s="70" t="n">
        <v>1</v>
      </c>
      <c r="F118" s="70" t="s">
        <v>66</v>
      </c>
      <c r="G118" s="70" t="n">
        <v>5</v>
      </c>
      <c r="H118" s="70" t="s">
        <v>66</v>
      </c>
      <c r="I118" s="70" t="s">
        <v>66</v>
      </c>
      <c r="J118" s="70" t="s">
        <v>66</v>
      </c>
      <c r="K118" s="70" t="n">
        <v>1</v>
      </c>
      <c r="L118" s="70" t="n">
        <v>1</v>
      </c>
      <c r="M118" s="70" t="s">
        <v>66</v>
      </c>
      <c r="N118" s="70" t="s">
        <v>66</v>
      </c>
      <c r="O118" s="71"/>
      <c r="P118" s="44"/>
    </row>
    <row r="119" customFormat="false" ht="14.25" hidden="false" customHeight="true" outlineLevel="0" collapsed="false">
      <c r="A119" s="346"/>
      <c r="B119" s="69" t="s">
        <v>239</v>
      </c>
      <c r="C119" s="70" t="n">
        <v>3</v>
      </c>
      <c r="D119" s="70" t="s">
        <v>66</v>
      </c>
      <c r="E119" s="70" t="s">
        <v>66</v>
      </c>
      <c r="F119" s="70" t="s">
        <v>66</v>
      </c>
      <c r="G119" s="70" t="n">
        <v>3</v>
      </c>
      <c r="H119" s="70" t="s">
        <v>66</v>
      </c>
      <c r="I119" s="70" t="s">
        <v>66</v>
      </c>
      <c r="J119" s="70" t="s">
        <v>66</v>
      </c>
      <c r="K119" s="70" t="s">
        <v>66</v>
      </c>
      <c r="L119" s="70" t="s">
        <v>66</v>
      </c>
      <c r="M119" s="70" t="s">
        <v>66</v>
      </c>
      <c r="N119" s="70" t="s">
        <v>66</v>
      </c>
      <c r="O119" s="71"/>
      <c r="P119" s="44"/>
    </row>
    <row r="120" customFormat="false" ht="13.5" hidden="false" customHeight="true" outlineLevel="0" collapsed="false">
      <c r="A120" s="346"/>
      <c r="B120" s="69" t="s">
        <v>240</v>
      </c>
      <c r="C120" s="70" t="n">
        <v>2</v>
      </c>
      <c r="D120" s="70" t="n">
        <v>1</v>
      </c>
      <c r="E120" s="70" t="s">
        <v>66</v>
      </c>
      <c r="F120" s="70" t="s">
        <v>66</v>
      </c>
      <c r="G120" s="70" t="n">
        <v>1</v>
      </c>
      <c r="H120" s="70" t="s">
        <v>66</v>
      </c>
      <c r="I120" s="70" t="s">
        <v>66</v>
      </c>
      <c r="J120" s="70" t="s">
        <v>66</v>
      </c>
      <c r="K120" s="70" t="n">
        <v>1</v>
      </c>
      <c r="L120" s="70" t="n">
        <v>1</v>
      </c>
      <c r="M120" s="70" t="s">
        <v>66</v>
      </c>
      <c r="N120" s="70" t="s">
        <v>66</v>
      </c>
      <c r="O120" s="71"/>
      <c r="P120" s="44"/>
    </row>
    <row r="121" customFormat="false" ht="12.75" hidden="false" customHeight="true" outlineLevel="0" collapsed="false">
      <c r="A121" s="346"/>
      <c r="B121" s="69" t="s">
        <v>241</v>
      </c>
      <c r="C121" s="70" t="n">
        <v>15</v>
      </c>
      <c r="D121" s="70" t="n">
        <v>3</v>
      </c>
      <c r="E121" s="70" t="s">
        <v>66</v>
      </c>
      <c r="F121" s="70" t="s">
        <v>66</v>
      </c>
      <c r="G121" s="70" t="n">
        <v>11</v>
      </c>
      <c r="H121" s="70" t="n">
        <v>3</v>
      </c>
      <c r="I121" s="70" t="s">
        <v>66</v>
      </c>
      <c r="J121" s="70" t="s">
        <v>66</v>
      </c>
      <c r="K121" s="70" t="n">
        <v>3</v>
      </c>
      <c r="L121" s="70" t="s">
        <v>66</v>
      </c>
      <c r="M121" s="70" t="n">
        <v>1</v>
      </c>
      <c r="N121" s="70" t="s">
        <v>66</v>
      </c>
      <c r="O121" s="71"/>
      <c r="P121" s="44"/>
    </row>
    <row r="122" customFormat="false" ht="11.25" hidden="false" customHeight="true" outlineLevel="0" collapsed="false">
      <c r="A122" s="346"/>
      <c r="B122" s="69" t="s">
        <v>242</v>
      </c>
      <c r="C122" s="70" t="n">
        <v>10</v>
      </c>
      <c r="D122" s="70" t="n">
        <v>3</v>
      </c>
      <c r="E122" s="70" t="s">
        <v>66</v>
      </c>
      <c r="F122" s="70" t="s">
        <v>66</v>
      </c>
      <c r="G122" s="70" t="n">
        <v>6</v>
      </c>
      <c r="H122" s="70" t="s">
        <v>66</v>
      </c>
      <c r="I122" s="70" t="s">
        <v>66</v>
      </c>
      <c r="J122" s="70" t="s">
        <v>66</v>
      </c>
      <c r="K122" s="70" t="n">
        <v>4</v>
      </c>
      <c r="L122" s="70" t="n">
        <v>3</v>
      </c>
      <c r="M122" s="70" t="s">
        <v>66</v>
      </c>
      <c r="N122" s="70" t="s">
        <v>66</v>
      </c>
      <c r="O122" s="71"/>
      <c r="P122" s="44"/>
    </row>
    <row r="123" customFormat="false" ht="14.25" hidden="false" customHeight="true" outlineLevel="0" collapsed="false">
      <c r="A123" s="346"/>
      <c r="B123" s="69" t="s">
        <v>243</v>
      </c>
      <c r="C123" s="70" t="n">
        <v>5</v>
      </c>
      <c r="D123" s="70" t="n">
        <v>3</v>
      </c>
      <c r="E123" s="70" t="n">
        <v>1</v>
      </c>
      <c r="F123" s="70" t="s">
        <v>66</v>
      </c>
      <c r="G123" s="70" t="n">
        <v>2</v>
      </c>
      <c r="H123" s="70" t="n">
        <v>2</v>
      </c>
      <c r="I123" s="70" t="s">
        <v>66</v>
      </c>
      <c r="J123" s="70" t="s">
        <v>66</v>
      </c>
      <c r="K123" s="70" t="n">
        <v>2</v>
      </c>
      <c r="L123" s="70" t="n">
        <v>1</v>
      </c>
      <c r="M123" s="70" t="s">
        <v>66</v>
      </c>
      <c r="N123" s="70" t="s">
        <v>66</v>
      </c>
      <c r="O123" s="71"/>
      <c r="P123" s="44"/>
    </row>
    <row r="124" customFormat="false" ht="15" hidden="false" customHeight="true" outlineLevel="0" collapsed="false">
      <c r="A124" s="346"/>
      <c r="B124" s="69" t="s">
        <v>244</v>
      </c>
      <c r="C124" s="70" t="n">
        <v>21</v>
      </c>
      <c r="D124" s="70" t="n">
        <v>2</v>
      </c>
      <c r="E124" s="70" t="s">
        <v>66</v>
      </c>
      <c r="F124" s="70" t="s">
        <v>66</v>
      </c>
      <c r="G124" s="70" t="n">
        <v>11</v>
      </c>
      <c r="H124" s="70" t="n">
        <v>1</v>
      </c>
      <c r="I124" s="70" t="n">
        <v>3</v>
      </c>
      <c r="J124" s="70" t="s">
        <v>66</v>
      </c>
      <c r="K124" s="70" t="n">
        <v>5</v>
      </c>
      <c r="L124" s="70" t="n">
        <v>1</v>
      </c>
      <c r="M124" s="70" t="n">
        <v>2</v>
      </c>
      <c r="N124" s="70" t="s">
        <v>66</v>
      </c>
      <c r="O124" s="71"/>
      <c r="P124" s="44"/>
    </row>
    <row r="125" customFormat="false" ht="12.75" hidden="false" customHeight="true" outlineLevel="0" collapsed="false">
      <c r="A125" s="346"/>
      <c r="B125" s="69" t="s">
        <v>245</v>
      </c>
      <c r="C125" s="70" t="n">
        <v>10</v>
      </c>
      <c r="D125" s="70" t="n">
        <v>5</v>
      </c>
      <c r="E125" s="70" t="s">
        <v>66</v>
      </c>
      <c r="F125" s="70" t="s">
        <v>66</v>
      </c>
      <c r="G125" s="70" t="n">
        <v>6</v>
      </c>
      <c r="H125" s="70" t="n">
        <v>3</v>
      </c>
      <c r="I125" s="70" t="n">
        <v>1</v>
      </c>
      <c r="J125" s="70" t="s">
        <v>66</v>
      </c>
      <c r="K125" s="70" t="n">
        <v>3</v>
      </c>
      <c r="L125" s="70" t="n">
        <v>2</v>
      </c>
      <c r="M125" s="70" t="s">
        <v>66</v>
      </c>
      <c r="N125" s="70" t="s">
        <v>66</v>
      </c>
      <c r="O125" s="71"/>
      <c r="P125" s="44"/>
    </row>
    <row r="126" customFormat="false" ht="12.75" hidden="false" customHeight="true" outlineLevel="0" collapsed="false">
      <c r="A126" s="346"/>
      <c r="B126" s="69" t="s">
        <v>246</v>
      </c>
      <c r="C126" s="70" t="n">
        <v>5</v>
      </c>
      <c r="D126" s="70" t="s">
        <v>66</v>
      </c>
      <c r="E126" s="70" t="n">
        <v>1</v>
      </c>
      <c r="F126" s="70" t="s">
        <v>66</v>
      </c>
      <c r="G126" s="70" t="n">
        <v>3</v>
      </c>
      <c r="H126" s="70" t="s">
        <v>66</v>
      </c>
      <c r="I126" s="70" t="s">
        <v>66</v>
      </c>
      <c r="J126" s="70" t="s">
        <v>66</v>
      </c>
      <c r="K126" s="70" t="s">
        <v>66</v>
      </c>
      <c r="L126" s="70" t="s">
        <v>66</v>
      </c>
      <c r="M126" s="70" t="n">
        <v>1</v>
      </c>
      <c r="N126" s="70" t="s">
        <v>66</v>
      </c>
      <c r="O126" s="71"/>
      <c r="P126" s="44"/>
    </row>
    <row r="127" s="64" customFormat="true" ht="12" hidden="false" customHeight="true" outlineLevel="0" collapsed="false">
      <c r="A127" s="346"/>
      <c r="B127" s="285" t="s">
        <v>28</v>
      </c>
      <c r="C127" s="67" t="n">
        <v>147</v>
      </c>
      <c r="D127" s="67" t="n">
        <v>52</v>
      </c>
      <c r="E127" s="67" t="n">
        <v>3</v>
      </c>
      <c r="F127" s="67" t="s">
        <v>66</v>
      </c>
      <c r="G127" s="67" t="n">
        <v>66</v>
      </c>
      <c r="H127" s="67" t="n">
        <v>11</v>
      </c>
      <c r="I127" s="67" t="n">
        <v>22</v>
      </c>
      <c r="J127" s="67" t="s">
        <v>66</v>
      </c>
      <c r="K127" s="67" t="n">
        <v>54</v>
      </c>
      <c r="L127" s="67" t="n">
        <v>41</v>
      </c>
      <c r="M127" s="67" t="n">
        <v>2</v>
      </c>
      <c r="N127" s="67" t="s">
        <v>66</v>
      </c>
      <c r="O127" s="90"/>
      <c r="P127" s="60"/>
    </row>
    <row r="128" customFormat="false" ht="12.75" hidden="false" customHeight="true" outlineLevel="0" collapsed="false">
      <c r="A128" s="346"/>
      <c r="B128" s="69" t="s">
        <v>28</v>
      </c>
      <c r="C128" s="70" t="n">
        <v>46</v>
      </c>
      <c r="D128" s="70" t="n">
        <v>11</v>
      </c>
      <c r="E128" s="70" t="n">
        <v>2</v>
      </c>
      <c r="F128" s="70" t="s">
        <v>66</v>
      </c>
      <c r="G128" s="70" t="n">
        <v>18</v>
      </c>
      <c r="H128" s="70" t="n">
        <v>2</v>
      </c>
      <c r="I128" s="70" t="n">
        <v>1</v>
      </c>
      <c r="J128" s="70" t="s">
        <v>66</v>
      </c>
      <c r="K128" s="70" t="n">
        <v>24</v>
      </c>
      <c r="L128" s="70" t="n">
        <v>9</v>
      </c>
      <c r="M128" s="70" t="n">
        <v>1</v>
      </c>
      <c r="N128" s="70" t="s">
        <v>66</v>
      </c>
      <c r="O128" s="71"/>
      <c r="P128" s="44"/>
    </row>
    <row r="129" customFormat="false" ht="12.75" hidden="false" customHeight="true" outlineLevel="0" collapsed="false">
      <c r="A129" s="346"/>
      <c r="B129" s="69" t="s">
        <v>247</v>
      </c>
      <c r="C129" s="70" t="n">
        <v>16</v>
      </c>
      <c r="D129" s="70" t="n">
        <v>8</v>
      </c>
      <c r="E129" s="70" t="s">
        <v>66</v>
      </c>
      <c r="F129" s="70" t="s">
        <v>66</v>
      </c>
      <c r="G129" s="70" t="n">
        <v>9</v>
      </c>
      <c r="H129" s="70" t="n">
        <v>3</v>
      </c>
      <c r="I129" s="70" t="n">
        <v>2</v>
      </c>
      <c r="J129" s="70" t="s">
        <v>66</v>
      </c>
      <c r="K129" s="70" t="n">
        <v>5</v>
      </c>
      <c r="L129" s="70" t="n">
        <v>5</v>
      </c>
      <c r="M129" s="70" t="s">
        <v>66</v>
      </c>
      <c r="N129" s="70" t="s">
        <v>66</v>
      </c>
      <c r="O129" s="71"/>
      <c r="P129" s="44"/>
    </row>
    <row r="130" customFormat="false" ht="13.5" hidden="false" customHeight="true" outlineLevel="0" collapsed="false">
      <c r="A130" s="346"/>
      <c r="B130" s="69" t="s">
        <v>248</v>
      </c>
      <c r="C130" s="70" t="n">
        <v>13</v>
      </c>
      <c r="D130" s="70" t="n">
        <v>4</v>
      </c>
      <c r="E130" s="70" t="s">
        <v>66</v>
      </c>
      <c r="F130" s="70" t="s">
        <v>66</v>
      </c>
      <c r="G130" s="70" t="n">
        <v>6</v>
      </c>
      <c r="H130" s="70" t="n">
        <v>1</v>
      </c>
      <c r="I130" s="70" t="n">
        <v>4</v>
      </c>
      <c r="J130" s="70" t="s">
        <v>66</v>
      </c>
      <c r="K130" s="70" t="n">
        <v>3</v>
      </c>
      <c r="L130" s="70" t="n">
        <v>3</v>
      </c>
      <c r="M130" s="70" t="s">
        <v>66</v>
      </c>
      <c r="N130" s="70" t="s">
        <v>66</v>
      </c>
      <c r="O130" s="71"/>
      <c r="P130" s="44"/>
    </row>
    <row r="131" customFormat="false" ht="12" hidden="false" customHeight="true" outlineLevel="0" collapsed="false">
      <c r="A131" s="346"/>
      <c r="B131" s="69" t="s">
        <v>249</v>
      </c>
      <c r="C131" s="70" t="n">
        <v>30</v>
      </c>
      <c r="D131" s="70" t="n">
        <v>7</v>
      </c>
      <c r="E131" s="70" t="s">
        <v>66</v>
      </c>
      <c r="F131" s="70" t="s">
        <v>66</v>
      </c>
      <c r="G131" s="70" t="n">
        <v>17</v>
      </c>
      <c r="H131" s="70" t="s">
        <v>66</v>
      </c>
      <c r="I131" s="70" t="n">
        <v>3</v>
      </c>
      <c r="J131" s="70" t="s">
        <v>66</v>
      </c>
      <c r="K131" s="70" t="n">
        <v>9</v>
      </c>
      <c r="L131" s="70" t="n">
        <v>7</v>
      </c>
      <c r="M131" s="70" t="n">
        <v>1</v>
      </c>
      <c r="N131" s="70" t="s">
        <v>66</v>
      </c>
      <c r="O131" s="71"/>
      <c r="P131" s="44"/>
    </row>
    <row r="132" customFormat="false" ht="12" hidden="false" customHeight="true" outlineLevel="0" collapsed="false">
      <c r="A132" s="346"/>
      <c r="B132" s="69" t="s">
        <v>250</v>
      </c>
      <c r="C132" s="70" t="n">
        <v>18</v>
      </c>
      <c r="D132" s="70" t="n">
        <v>10</v>
      </c>
      <c r="E132" s="70" t="s">
        <v>66</v>
      </c>
      <c r="F132" s="70" t="s">
        <v>66</v>
      </c>
      <c r="G132" s="70" t="n">
        <v>6</v>
      </c>
      <c r="H132" s="70" t="s">
        <v>66</v>
      </c>
      <c r="I132" s="70" t="n">
        <v>6</v>
      </c>
      <c r="J132" s="70" t="s">
        <v>66</v>
      </c>
      <c r="K132" s="70" t="n">
        <v>6</v>
      </c>
      <c r="L132" s="70" t="n">
        <v>10</v>
      </c>
      <c r="M132" s="70" t="s">
        <v>66</v>
      </c>
      <c r="N132" s="70" t="s">
        <v>66</v>
      </c>
      <c r="O132" s="71"/>
      <c r="P132" s="44"/>
    </row>
    <row r="133" customFormat="false" ht="14.25" hidden="false" customHeight="true" outlineLevel="0" collapsed="false">
      <c r="A133" s="346"/>
      <c r="B133" s="69" t="s">
        <v>251</v>
      </c>
      <c r="C133" s="70" t="n">
        <v>9</v>
      </c>
      <c r="D133" s="70" t="n">
        <v>3</v>
      </c>
      <c r="E133" s="70" t="n">
        <v>1</v>
      </c>
      <c r="F133" s="70" t="s">
        <v>66</v>
      </c>
      <c r="G133" s="70" t="n">
        <v>4</v>
      </c>
      <c r="H133" s="70" t="s">
        <v>66</v>
      </c>
      <c r="I133" s="70" t="n">
        <v>1</v>
      </c>
      <c r="J133" s="70" t="s">
        <v>66</v>
      </c>
      <c r="K133" s="70" t="n">
        <v>3</v>
      </c>
      <c r="L133" s="70" t="n">
        <v>3</v>
      </c>
      <c r="M133" s="70" t="s">
        <v>66</v>
      </c>
      <c r="N133" s="70" t="s">
        <v>66</v>
      </c>
      <c r="O133" s="71"/>
      <c r="P133" s="44"/>
    </row>
    <row r="134" customFormat="false" ht="12.75" hidden="false" customHeight="true" outlineLevel="0" collapsed="false">
      <c r="A134" s="346"/>
      <c r="B134" s="69" t="s">
        <v>709</v>
      </c>
      <c r="C134" s="70" t="n">
        <v>15</v>
      </c>
      <c r="D134" s="70" t="n">
        <v>9</v>
      </c>
      <c r="E134" s="70" t="s">
        <v>66</v>
      </c>
      <c r="F134" s="70" t="s">
        <v>66</v>
      </c>
      <c r="G134" s="70" t="n">
        <v>6</v>
      </c>
      <c r="H134" s="70" t="n">
        <v>5</v>
      </c>
      <c r="I134" s="70" t="n">
        <v>5</v>
      </c>
      <c r="J134" s="70" t="s">
        <v>66</v>
      </c>
      <c r="K134" s="70" t="n">
        <v>4</v>
      </c>
      <c r="L134" s="70" t="n">
        <v>4</v>
      </c>
      <c r="M134" s="70" t="s">
        <v>66</v>
      </c>
      <c r="N134" s="70" t="s">
        <v>66</v>
      </c>
      <c r="O134" s="71"/>
      <c r="P134" s="44"/>
    </row>
    <row r="135" s="64" customFormat="true" ht="13.5" hidden="false" customHeight="true" outlineLevel="0" collapsed="false">
      <c r="A135" s="346"/>
      <c r="B135" s="285" t="s">
        <v>29</v>
      </c>
      <c r="C135" s="67" t="n">
        <v>477</v>
      </c>
      <c r="D135" s="67" t="n">
        <v>137</v>
      </c>
      <c r="E135" s="67" t="n">
        <v>47</v>
      </c>
      <c r="F135" s="67" t="n">
        <v>30</v>
      </c>
      <c r="G135" s="67" t="n">
        <v>163</v>
      </c>
      <c r="H135" s="67" t="n">
        <v>17</v>
      </c>
      <c r="I135" s="67" t="n">
        <v>1</v>
      </c>
      <c r="J135" s="67" t="s">
        <v>66</v>
      </c>
      <c r="K135" s="67" t="n">
        <v>213</v>
      </c>
      <c r="L135" s="67" t="n">
        <v>88</v>
      </c>
      <c r="M135" s="67" t="n">
        <v>53</v>
      </c>
      <c r="N135" s="67" t="n">
        <v>2</v>
      </c>
      <c r="O135" s="90"/>
      <c r="P135" s="60"/>
    </row>
    <row r="136" customFormat="false" ht="12" hidden="false" customHeight="true" outlineLevel="0" collapsed="false">
      <c r="A136" s="346"/>
      <c r="B136" s="69" t="s">
        <v>253</v>
      </c>
      <c r="C136" s="70" t="n">
        <v>282</v>
      </c>
      <c r="D136" s="70" t="n">
        <v>45</v>
      </c>
      <c r="E136" s="70" t="n">
        <v>35</v>
      </c>
      <c r="F136" s="70" t="n">
        <v>21</v>
      </c>
      <c r="G136" s="70" t="n">
        <v>68</v>
      </c>
      <c r="H136" s="70" t="n">
        <v>4</v>
      </c>
      <c r="I136" s="70" t="n">
        <v>1</v>
      </c>
      <c r="J136" s="70" t="s">
        <v>66</v>
      </c>
      <c r="K136" s="70" t="n">
        <v>132</v>
      </c>
      <c r="L136" s="70" t="n">
        <v>20</v>
      </c>
      <c r="M136" s="70" t="n">
        <v>46</v>
      </c>
      <c r="N136" s="70" t="s">
        <v>66</v>
      </c>
      <c r="O136" s="71"/>
      <c r="P136" s="44"/>
    </row>
    <row r="137" customFormat="false" ht="15.75" hidden="false" customHeight="true" outlineLevel="0" collapsed="false">
      <c r="A137" s="346"/>
      <c r="B137" s="69" t="s">
        <v>710</v>
      </c>
      <c r="C137" s="70" t="n">
        <v>6</v>
      </c>
      <c r="D137" s="70" t="n">
        <v>3</v>
      </c>
      <c r="E137" s="70" t="n">
        <v>1</v>
      </c>
      <c r="F137" s="70" t="s">
        <v>66</v>
      </c>
      <c r="G137" s="70" t="n">
        <v>2</v>
      </c>
      <c r="H137" s="70" t="n">
        <v>1</v>
      </c>
      <c r="I137" s="70" t="s">
        <v>66</v>
      </c>
      <c r="J137" s="70" t="s">
        <v>66</v>
      </c>
      <c r="K137" s="70" t="n">
        <v>3</v>
      </c>
      <c r="L137" s="70" t="n">
        <v>2</v>
      </c>
      <c r="M137" s="70" t="s">
        <v>66</v>
      </c>
      <c r="N137" s="70" t="s">
        <v>66</v>
      </c>
      <c r="O137" s="71"/>
      <c r="P137" s="44"/>
    </row>
    <row r="138" customFormat="false" ht="14.25" hidden="false" customHeight="true" outlineLevel="0" collapsed="false">
      <c r="A138" s="346"/>
      <c r="B138" s="69" t="s">
        <v>255</v>
      </c>
      <c r="C138" s="70" t="n">
        <v>3</v>
      </c>
      <c r="D138" s="70" t="s">
        <v>66</v>
      </c>
      <c r="E138" s="70" t="n">
        <v>1</v>
      </c>
      <c r="F138" s="70" t="s">
        <v>66</v>
      </c>
      <c r="G138" s="70" t="n">
        <v>1</v>
      </c>
      <c r="H138" s="70" t="s">
        <v>66</v>
      </c>
      <c r="I138" s="70" t="s">
        <v>66</v>
      </c>
      <c r="J138" s="70" t="s">
        <v>66</v>
      </c>
      <c r="K138" s="70" t="n">
        <v>1</v>
      </c>
      <c r="L138" s="70" t="s">
        <v>66</v>
      </c>
      <c r="M138" s="70" t="s">
        <v>66</v>
      </c>
      <c r="N138" s="70" t="s">
        <v>66</v>
      </c>
      <c r="O138" s="71"/>
      <c r="P138" s="44"/>
    </row>
    <row r="139" customFormat="false" ht="14.25" hidden="false" customHeight="true" outlineLevel="0" collapsed="false">
      <c r="A139" s="346"/>
      <c r="B139" s="69" t="s">
        <v>256</v>
      </c>
      <c r="C139" s="70" t="n">
        <v>6</v>
      </c>
      <c r="D139" s="70" t="n">
        <v>1</v>
      </c>
      <c r="E139" s="70" t="s">
        <v>66</v>
      </c>
      <c r="F139" s="70" t="s">
        <v>66</v>
      </c>
      <c r="G139" s="70" t="n">
        <v>3</v>
      </c>
      <c r="H139" s="70" t="s">
        <v>66</v>
      </c>
      <c r="I139" s="70" t="s">
        <v>66</v>
      </c>
      <c r="J139" s="70" t="s">
        <v>66</v>
      </c>
      <c r="K139" s="70" t="n">
        <v>3</v>
      </c>
      <c r="L139" s="70" t="n">
        <v>1</v>
      </c>
      <c r="M139" s="70" t="s">
        <v>66</v>
      </c>
      <c r="N139" s="70" t="s">
        <v>66</v>
      </c>
      <c r="O139" s="71"/>
      <c r="P139" s="44"/>
    </row>
    <row r="140" customFormat="false" ht="15" hidden="false" customHeight="true" outlineLevel="0" collapsed="false">
      <c r="A140" s="346"/>
      <c r="B140" s="69" t="s">
        <v>257</v>
      </c>
      <c r="C140" s="70" t="n">
        <v>2</v>
      </c>
      <c r="D140" s="70" t="n">
        <v>7</v>
      </c>
      <c r="E140" s="70" t="s">
        <v>66</v>
      </c>
      <c r="F140" s="70" t="s">
        <v>66</v>
      </c>
      <c r="G140" s="70" t="n">
        <v>1</v>
      </c>
      <c r="H140" s="70" t="s">
        <v>66</v>
      </c>
      <c r="I140" s="70" t="s">
        <v>66</v>
      </c>
      <c r="J140" s="70" t="s">
        <v>66</v>
      </c>
      <c r="K140" s="70" t="n">
        <v>1</v>
      </c>
      <c r="L140" s="70" t="n">
        <v>7</v>
      </c>
      <c r="M140" s="70" t="s">
        <v>66</v>
      </c>
      <c r="N140" s="70" t="s">
        <v>66</v>
      </c>
      <c r="O140" s="71"/>
      <c r="P140" s="44"/>
    </row>
    <row r="141" customFormat="false" ht="12.75" hidden="false" customHeight="true" outlineLevel="0" collapsed="false">
      <c r="A141" s="346"/>
      <c r="B141" s="69" t="s">
        <v>258</v>
      </c>
      <c r="C141" s="70" t="n">
        <v>9</v>
      </c>
      <c r="D141" s="70" t="n">
        <v>3</v>
      </c>
      <c r="E141" s="70" t="s">
        <v>66</v>
      </c>
      <c r="F141" s="70" t="s">
        <v>66</v>
      </c>
      <c r="G141" s="70" t="n">
        <v>6</v>
      </c>
      <c r="H141" s="70" t="s">
        <v>66</v>
      </c>
      <c r="I141" s="70" t="s">
        <v>66</v>
      </c>
      <c r="J141" s="70" t="s">
        <v>66</v>
      </c>
      <c r="K141" s="70" t="n">
        <v>2</v>
      </c>
      <c r="L141" s="70" t="n">
        <v>3</v>
      </c>
      <c r="M141" s="70" t="n">
        <v>1</v>
      </c>
      <c r="N141" s="70" t="s">
        <v>66</v>
      </c>
      <c r="O141" s="71"/>
      <c r="P141" s="44"/>
    </row>
    <row r="142" customFormat="false" ht="14.25" hidden="false" customHeight="true" outlineLevel="0" collapsed="false">
      <c r="A142" s="346"/>
      <c r="B142" s="72" t="s">
        <v>259</v>
      </c>
      <c r="C142" s="73" t="n">
        <v>15</v>
      </c>
      <c r="D142" s="73" t="n">
        <v>3</v>
      </c>
      <c r="E142" s="73" t="n">
        <v>1</v>
      </c>
      <c r="F142" s="73" t="s">
        <v>66</v>
      </c>
      <c r="G142" s="73" t="n">
        <v>8</v>
      </c>
      <c r="H142" s="73" t="n">
        <v>1</v>
      </c>
      <c r="I142" s="73" t="s">
        <v>66</v>
      </c>
      <c r="J142" s="73" t="s">
        <v>66</v>
      </c>
      <c r="K142" s="73" t="n">
        <v>6</v>
      </c>
      <c r="L142" s="73" t="n">
        <v>2</v>
      </c>
      <c r="M142" s="73" t="s">
        <v>66</v>
      </c>
      <c r="N142" s="73" t="s">
        <v>66</v>
      </c>
      <c r="O142" s="74"/>
      <c r="P142" s="44"/>
    </row>
    <row r="143" customFormat="false" ht="15.75" hidden="false" customHeight="true" outlineLevel="0" collapsed="false">
      <c r="A143" s="346"/>
      <c r="B143" s="69" t="s">
        <v>260</v>
      </c>
      <c r="C143" s="70" t="n">
        <v>10</v>
      </c>
      <c r="D143" s="70" t="n">
        <v>5</v>
      </c>
      <c r="E143" s="70" t="s">
        <v>66</v>
      </c>
      <c r="F143" s="70" t="s">
        <v>66</v>
      </c>
      <c r="G143" s="70" t="n">
        <v>2</v>
      </c>
      <c r="H143" s="70" t="s">
        <v>66</v>
      </c>
      <c r="I143" s="70" t="s">
        <v>66</v>
      </c>
      <c r="J143" s="70" t="s">
        <v>66</v>
      </c>
      <c r="K143" s="70" t="n">
        <v>8</v>
      </c>
      <c r="L143" s="70" t="n">
        <v>5</v>
      </c>
      <c r="M143" s="70" t="s">
        <v>66</v>
      </c>
      <c r="N143" s="70" t="s">
        <v>66</v>
      </c>
      <c r="O143" s="71"/>
      <c r="P143" s="44"/>
    </row>
    <row r="144" customFormat="false" ht="15.75" hidden="false" customHeight="true" outlineLevel="0" collapsed="false">
      <c r="A144" s="346"/>
      <c r="B144" s="69" t="s">
        <v>261</v>
      </c>
      <c r="C144" s="70" t="n">
        <v>4</v>
      </c>
      <c r="D144" s="70" t="n">
        <v>1</v>
      </c>
      <c r="E144" s="70" t="s">
        <v>66</v>
      </c>
      <c r="F144" s="70" t="s">
        <v>66</v>
      </c>
      <c r="G144" s="70" t="n">
        <v>2</v>
      </c>
      <c r="H144" s="70" t="s">
        <v>66</v>
      </c>
      <c r="I144" s="70" t="s">
        <v>66</v>
      </c>
      <c r="J144" s="70" t="s">
        <v>66</v>
      </c>
      <c r="K144" s="70" t="n">
        <v>1</v>
      </c>
      <c r="L144" s="70" t="n">
        <v>1</v>
      </c>
      <c r="M144" s="70" t="n">
        <v>1</v>
      </c>
      <c r="N144" s="70" t="s">
        <v>66</v>
      </c>
      <c r="O144" s="71"/>
      <c r="P144" s="44"/>
    </row>
    <row r="145" customFormat="false" ht="15.75" hidden="false" customHeight="true" outlineLevel="0" collapsed="false">
      <c r="A145" s="346"/>
      <c r="B145" s="69" t="s">
        <v>262</v>
      </c>
      <c r="C145" s="70" t="n">
        <v>13</v>
      </c>
      <c r="D145" s="70" t="n">
        <v>7</v>
      </c>
      <c r="E145" s="70" t="s">
        <v>66</v>
      </c>
      <c r="F145" s="70" t="s">
        <v>66</v>
      </c>
      <c r="G145" s="70" t="n">
        <v>8</v>
      </c>
      <c r="H145" s="70" t="n">
        <v>1</v>
      </c>
      <c r="I145" s="70" t="s">
        <v>66</v>
      </c>
      <c r="J145" s="70" t="s">
        <v>66</v>
      </c>
      <c r="K145" s="70" t="n">
        <v>4</v>
      </c>
      <c r="L145" s="70" t="n">
        <v>6</v>
      </c>
      <c r="M145" s="70" t="n">
        <v>1</v>
      </c>
      <c r="N145" s="70" t="s">
        <v>66</v>
      </c>
      <c r="O145" s="71"/>
      <c r="P145" s="44"/>
    </row>
    <row r="146" customFormat="false" ht="15.75" hidden="false" customHeight="true" outlineLevel="0" collapsed="false">
      <c r="A146" s="346"/>
      <c r="B146" s="69" t="s">
        <v>263</v>
      </c>
      <c r="C146" s="70" t="n">
        <v>11</v>
      </c>
      <c r="D146" s="70" t="n">
        <v>10</v>
      </c>
      <c r="E146" s="70" t="s">
        <v>66</v>
      </c>
      <c r="F146" s="70" t="s">
        <v>66</v>
      </c>
      <c r="G146" s="70" t="n">
        <v>5</v>
      </c>
      <c r="H146" s="70" t="n">
        <v>6</v>
      </c>
      <c r="I146" s="70" t="s">
        <v>66</v>
      </c>
      <c r="J146" s="70" t="s">
        <v>66</v>
      </c>
      <c r="K146" s="70" t="n">
        <v>6</v>
      </c>
      <c r="L146" s="70" t="n">
        <v>4</v>
      </c>
      <c r="M146" s="70" t="s">
        <v>66</v>
      </c>
      <c r="N146" s="70" t="s">
        <v>66</v>
      </c>
      <c r="O146" s="71"/>
      <c r="P146" s="44"/>
    </row>
    <row r="147" customFormat="false" ht="15.75" hidden="false" customHeight="true" outlineLevel="0" collapsed="false">
      <c r="A147" s="346"/>
      <c r="B147" s="69" t="s">
        <v>264</v>
      </c>
      <c r="C147" s="70" t="n">
        <v>6</v>
      </c>
      <c r="D147" s="70" t="n">
        <v>3</v>
      </c>
      <c r="E147" s="70" t="s">
        <v>66</v>
      </c>
      <c r="F147" s="70" t="s">
        <v>66</v>
      </c>
      <c r="G147" s="70" t="n">
        <v>3</v>
      </c>
      <c r="H147" s="70" t="s">
        <v>66</v>
      </c>
      <c r="I147" s="70" t="s">
        <v>66</v>
      </c>
      <c r="J147" s="70" t="s">
        <v>66</v>
      </c>
      <c r="K147" s="70" t="n">
        <v>3</v>
      </c>
      <c r="L147" s="70" t="n">
        <v>3</v>
      </c>
      <c r="M147" s="70" t="s">
        <v>66</v>
      </c>
      <c r="N147" s="70" t="s">
        <v>66</v>
      </c>
      <c r="O147" s="71"/>
      <c r="P147" s="44"/>
    </row>
    <row r="148" customFormat="false" ht="15.75" hidden="false" customHeight="true" outlineLevel="0" collapsed="false">
      <c r="A148" s="346"/>
      <c r="B148" s="69" t="s">
        <v>265</v>
      </c>
      <c r="C148" s="70" t="n">
        <v>1</v>
      </c>
      <c r="D148" s="70" t="s">
        <v>66</v>
      </c>
      <c r="E148" s="70" t="n">
        <v>1</v>
      </c>
      <c r="F148" s="70" t="s">
        <v>66</v>
      </c>
      <c r="G148" s="70" t="s">
        <v>66</v>
      </c>
      <c r="H148" s="70" t="s">
        <v>66</v>
      </c>
      <c r="I148" s="70" t="s">
        <v>66</v>
      </c>
      <c r="J148" s="70" t="s">
        <v>66</v>
      </c>
      <c r="K148" s="70" t="s">
        <v>66</v>
      </c>
      <c r="L148" s="70" t="s">
        <v>66</v>
      </c>
      <c r="M148" s="70" t="s">
        <v>66</v>
      </c>
      <c r="N148" s="70" t="s">
        <v>66</v>
      </c>
      <c r="O148" s="71"/>
      <c r="P148" s="44"/>
    </row>
    <row r="149" customFormat="false" ht="15.75" hidden="false" customHeight="true" outlineLevel="0" collapsed="false">
      <c r="A149" s="346"/>
      <c r="B149" s="69" t="s">
        <v>266</v>
      </c>
      <c r="C149" s="70" t="n">
        <v>9</v>
      </c>
      <c r="D149" s="70" t="n">
        <v>5</v>
      </c>
      <c r="E149" s="70" t="n">
        <v>1</v>
      </c>
      <c r="F149" s="70" t="n">
        <v>3</v>
      </c>
      <c r="G149" s="70" t="n">
        <v>5</v>
      </c>
      <c r="H149" s="70" t="s">
        <v>66</v>
      </c>
      <c r="I149" s="70" t="s">
        <v>66</v>
      </c>
      <c r="J149" s="70" t="s">
        <v>66</v>
      </c>
      <c r="K149" s="70" t="n">
        <v>3</v>
      </c>
      <c r="L149" s="70" t="n">
        <v>2</v>
      </c>
      <c r="M149" s="70" t="s">
        <v>66</v>
      </c>
      <c r="N149" s="70" t="s">
        <v>66</v>
      </c>
      <c r="O149" s="71"/>
      <c r="P149" s="44"/>
    </row>
    <row r="150" customFormat="false" ht="15.75" hidden="false" customHeight="true" outlineLevel="0" collapsed="false">
      <c r="A150" s="346"/>
      <c r="B150" s="69" t="s">
        <v>267</v>
      </c>
      <c r="C150" s="70" t="n">
        <v>6</v>
      </c>
      <c r="D150" s="70" t="n">
        <v>4</v>
      </c>
      <c r="E150" s="70" t="n">
        <v>2</v>
      </c>
      <c r="F150" s="70" t="n">
        <v>3</v>
      </c>
      <c r="G150" s="70" t="n">
        <v>1</v>
      </c>
      <c r="H150" s="70" t="s">
        <v>66</v>
      </c>
      <c r="I150" s="70" t="s">
        <v>66</v>
      </c>
      <c r="J150" s="70" t="s">
        <v>66</v>
      </c>
      <c r="K150" s="70" t="n">
        <v>2</v>
      </c>
      <c r="L150" s="70" t="s">
        <v>66</v>
      </c>
      <c r="M150" s="70" t="n">
        <v>1</v>
      </c>
      <c r="N150" s="70" t="n">
        <v>1</v>
      </c>
      <c r="O150" s="71"/>
      <c r="P150" s="44"/>
    </row>
    <row r="151" customFormat="false" ht="15.75" hidden="false" customHeight="true" outlineLevel="0" collapsed="false">
      <c r="A151" s="346"/>
      <c r="B151" s="69" t="s">
        <v>268</v>
      </c>
      <c r="C151" s="70" t="n">
        <v>3</v>
      </c>
      <c r="D151" s="70" t="s">
        <v>66</v>
      </c>
      <c r="E151" s="70" t="n">
        <v>1</v>
      </c>
      <c r="F151" s="70" t="s">
        <v>66</v>
      </c>
      <c r="G151" s="70" t="n">
        <v>2</v>
      </c>
      <c r="H151" s="70" t="s">
        <v>66</v>
      </c>
      <c r="I151" s="70" t="s">
        <v>66</v>
      </c>
      <c r="J151" s="70" t="s">
        <v>66</v>
      </c>
      <c r="K151" s="70" t="s">
        <v>66</v>
      </c>
      <c r="L151" s="70" t="s">
        <v>66</v>
      </c>
      <c r="M151" s="70" t="s">
        <v>66</v>
      </c>
      <c r="N151" s="70" t="s">
        <v>66</v>
      </c>
      <c r="O151" s="71"/>
      <c r="P151" s="44"/>
    </row>
    <row r="152" customFormat="false" ht="15.75" hidden="false" customHeight="true" outlineLevel="0" collapsed="false">
      <c r="A152" s="346"/>
      <c r="B152" s="69" t="s">
        <v>269</v>
      </c>
      <c r="C152" s="70" t="n">
        <v>33</v>
      </c>
      <c r="D152" s="70" t="n">
        <v>19</v>
      </c>
      <c r="E152" s="70" t="n">
        <v>1</v>
      </c>
      <c r="F152" s="70" t="n">
        <v>1</v>
      </c>
      <c r="G152" s="70" t="n">
        <v>14</v>
      </c>
      <c r="H152" s="70" t="n">
        <v>2</v>
      </c>
      <c r="I152" s="70" t="s">
        <v>66</v>
      </c>
      <c r="J152" s="70" t="s">
        <v>66</v>
      </c>
      <c r="K152" s="70" t="n">
        <v>17</v>
      </c>
      <c r="L152" s="70" t="n">
        <v>16</v>
      </c>
      <c r="M152" s="70" t="n">
        <v>1</v>
      </c>
      <c r="N152" s="70" t="s">
        <v>66</v>
      </c>
      <c r="O152" s="71"/>
      <c r="P152" s="44"/>
    </row>
    <row r="153" customFormat="false" ht="15.75" hidden="false" customHeight="true" outlineLevel="0" collapsed="false">
      <c r="A153" s="346"/>
      <c r="B153" s="69" t="s">
        <v>270</v>
      </c>
      <c r="C153" s="70" t="n">
        <v>6</v>
      </c>
      <c r="D153" s="70" t="n">
        <v>4</v>
      </c>
      <c r="E153" s="70" t="n">
        <v>1</v>
      </c>
      <c r="F153" s="70" t="n">
        <v>1</v>
      </c>
      <c r="G153" s="70" t="n">
        <v>4</v>
      </c>
      <c r="H153" s="70" t="n">
        <v>1</v>
      </c>
      <c r="I153" s="70" t="s">
        <v>66</v>
      </c>
      <c r="J153" s="70" t="s">
        <v>66</v>
      </c>
      <c r="K153" s="70" t="n">
        <v>1</v>
      </c>
      <c r="L153" s="70" t="n">
        <v>2</v>
      </c>
      <c r="M153" s="70" t="s">
        <v>66</v>
      </c>
      <c r="N153" s="70" t="s">
        <v>66</v>
      </c>
      <c r="O153" s="71"/>
      <c r="P153" s="44"/>
    </row>
    <row r="154" customFormat="false" ht="15.75" hidden="false" customHeight="true" outlineLevel="0" collapsed="false">
      <c r="A154" s="346"/>
      <c r="B154" s="69" t="s">
        <v>271</v>
      </c>
      <c r="C154" s="70" t="n">
        <v>10</v>
      </c>
      <c r="D154" s="70" t="n">
        <v>5</v>
      </c>
      <c r="E154" s="70" t="s">
        <v>66</v>
      </c>
      <c r="F154" s="70" t="s">
        <v>66</v>
      </c>
      <c r="G154" s="70" t="n">
        <v>5</v>
      </c>
      <c r="H154" s="70" t="s">
        <v>66</v>
      </c>
      <c r="I154" s="70" t="s">
        <v>66</v>
      </c>
      <c r="J154" s="70" t="s">
        <v>66</v>
      </c>
      <c r="K154" s="70" t="n">
        <v>4</v>
      </c>
      <c r="L154" s="70" t="n">
        <v>4</v>
      </c>
      <c r="M154" s="70" t="n">
        <v>1</v>
      </c>
      <c r="N154" s="70" t="n">
        <v>1</v>
      </c>
      <c r="O154" s="71"/>
      <c r="P154" s="44"/>
    </row>
    <row r="155" customFormat="false" ht="16.5" hidden="false" customHeight="true" outlineLevel="0" collapsed="false">
      <c r="A155" s="346"/>
      <c r="B155" s="69" t="s">
        <v>272</v>
      </c>
      <c r="C155" s="70" t="n">
        <v>10</v>
      </c>
      <c r="D155" s="70" t="n">
        <v>5</v>
      </c>
      <c r="E155" s="70" t="s">
        <v>66</v>
      </c>
      <c r="F155" s="70" t="s">
        <v>66</v>
      </c>
      <c r="G155" s="70" t="n">
        <v>4</v>
      </c>
      <c r="H155" s="70" t="s">
        <v>66</v>
      </c>
      <c r="I155" s="70" t="s">
        <v>66</v>
      </c>
      <c r="J155" s="70" t="s">
        <v>66</v>
      </c>
      <c r="K155" s="70" t="n">
        <v>6</v>
      </c>
      <c r="L155" s="70" t="n">
        <v>5</v>
      </c>
      <c r="M155" s="70" t="s">
        <v>66</v>
      </c>
      <c r="N155" s="70" t="s">
        <v>66</v>
      </c>
      <c r="O155" s="71"/>
      <c r="P155" s="44"/>
    </row>
    <row r="156" customFormat="false" ht="17.25" hidden="false" customHeight="true" outlineLevel="0" collapsed="false">
      <c r="A156" s="346"/>
      <c r="B156" s="69" t="s">
        <v>273</v>
      </c>
      <c r="C156" s="70" t="n">
        <v>3</v>
      </c>
      <c r="D156" s="70" t="n">
        <v>1</v>
      </c>
      <c r="E156" s="70" t="n">
        <v>1</v>
      </c>
      <c r="F156" s="70" t="n">
        <v>1</v>
      </c>
      <c r="G156" s="70" t="n">
        <v>1</v>
      </c>
      <c r="H156" s="70" t="s">
        <v>66</v>
      </c>
      <c r="I156" s="70" t="s">
        <v>66</v>
      </c>
      <c r="J156" s="70" t="s">
        <v>66</v>
      </c>
      <c r="K156" s="70" t="n">
        <v>1</v>
      </c>
      <c r="L156" s="70" t="s">
        <v>66</v>
      </c>
      <c r="M156" s="70" t="s">
        <v>66</v>
      </c>
      <c r="N156" s="70" t="s">
        <v>66</v>
      </c>
      <c r="O156" s="71"/>
      <c r="P156" s="44"/>
    </row>
    <row r="157" customFormat="false" ht="15.75" hidden="false" customHeight="true" outlineLevel="0" collapsed="false">
      <c r="A157" s="346"/>
      <c r="B157" s="69" t="s">
        <v>274</v>
      </c>
      <c r="C157" s="70" t="n">
        <v>8</v>
      </c>
      <c r="D157" s="70" t="n">
        <v>2</v>
      </c>
      <c r="E157" s="70" t="s">
        <v>66</v>
      </c>
      <c r="F157" s="70" t="s">
        <v>66</v>
      </c>
      <c r="G157" s="70" t="n">
        <v>7</v>
      </c>
      <c r="H157" s="70" t="n">
        <v>1</v>
      </c>
      <c r="I157" s="70" t="s">
        <v>66</v>
      </c>
      <c r="J157" s="70" t="s">
        <v>66</v>
      </c>
      <c r="K157" s="70" t="n">
        <v>1</v>
      </c>
      <c r="L157" s="70" t="n">
        <v>1</v>
      </c>
      <c r="M157" s="70" t="s">
        <v>66</v>
      </c>
      <c r="N157" s="70" t="s">
        <v>66</v>
      </c>
      <c r="O157" s="71"/>
      <c r="P157" s="44"/>
    </row>
    <row r="158" customFormat="false" ht="15" hidden="false" customHeight="true" outlineLevel="0" collapsed="false">
      <c r="A158" s="346"/>
      <c r="B158" s="69" t="s">
        <v>711</v>
      </c>
      <c r="C158" s="70" t="n">
        <v>2</v>
      </c>
      <c r="D158" s="70" t="s">
        <v>66</v>
      </c>
      <c r="E158" s="70" t="s">
        <v>66</v>
      </c>
      <c r="F158" s="70" t="s">
        <v>66</v>
      </c>
      <c r="G158" s="70" t="n">
        <v>1</v>
      </c>
      <c r="H158" s="70" t="s">
        <v>66</v>
      </c>
      <c r="I158" s="70" t="s">
        <v>66</v>
      </c>
      <c r="J158" s="70" t="s">
        <v>66</v>
      </c>
      <c r="K158" s="70" t="n">
        <v>1</v>
      </c>
      <c r="L158" s="70" t="s">
        <v>66</v>
      </c>
      <c r="M158" s="70" t="s">
        <v>66</v>
      </c>
      <c r="N158" s="70" t="s">
        <v>66</v>
      </c>
      <c r="O158" s="71"/>
      <c r="P158" s="44"/>
    </row>
    <row r="159" customFormat="false" ht="15.75" hidden="false" customHeight="true" outlineLevel="0" collapsed="false">
      <c r="A159" s="346"/>
      <c r="B159" s="69" t="s">
        <v>276</v>
      </c>
      <c r="C159" s="70" t="n">
        <v>3</v>
      </c>
      <c r="D159" s="70" t="n">
        <v>1</v>
      </c>
      <c r="E159" s="70" t="s">
        <v>66</v>
      </c>
      <c r="F159" s="70" t="s">
        <v>66</v>
      </c>
      <c r="G159" s="70" t="n">
        <v>2</v>
      </c>
      <c r="H159" s="70" t="s">
        <v>66</v>
      </c>
      <c r="I159" s="70" t="s">
        <v>66</v>
      </c>
      <c r="J159" s="70" t="s">
        <v>66</v>
      </c>
      <c r="K159" s="70" t="n">
        <v>1</v>
      </c>
      <c r="L159" s="70" t="n">
        <v>1</v>
      </c>
      <c r="M159" s="70" t="s">
        <v>66</v>
      </c>
      <c r="N159" s="70" t="s">
        <v>66</v>
      </c>
      <c r="O159" s="71"/>
      <c r="P159" s="44"/>
    </row>
    <row r="160" customFormat="false" ht="15.75" hidden="false" customHeight="true" outlineLevel="0" collapsed="false">
      <c r="A160" s="346"/>
      <c r="B160" s="69" t="s">
        <v>277</v>
      </c>
      <c r="C160" s="70" t="n">
        <v>3</v>
      </c>
      <c r="D160" s="70" t="n">
        <v>1</v>
      </c>
      <c r="E160" s="70" t="s">
        <v>66</v>
      </c>
      <c r="F160" s="70" t="s">
        <v>66</v>
      </c>
      <c r="G160" s="70" t="n">
        <v>2</v>
      </c>
      <c r="H160" s="70" t="s">
        <v>66</v>
      </c>
      <c r="I160" s="70" t="s">
        <v>66</v>
      </c>
      <c r="J160" s="70" t="s">
        <v>66</v>
      </c>
      <c r="K160" s="70" t="n">
        <v>1</v>
      </c>
      <c r="L160" s="70" t="n">
        <v>1</v>
      </c>
      <c r="M160" s="70" t="s">
        <v>66</v>
      </c>
      <c r="N160" s="70" t="s">
        <v>66</v>
      </c>
      <c r="O160" s="71"/>
      <c r="P160" s="44"/>
    </row>
    <row r="161" customFormat="false" ht="15.75" hidden="false" customHeight="true" outlineLevel="0" collapsed="false">
      <c r="A161" s="346"/>
      <c r="B161" s="69" t="s">
        <v>278</v>
      </c>
      <c r="C161" s="70" t="n">
        <v>9</v>
      </c>
      <c r="D161" s="70" t="n">
        <v>2</v>
      </c>
      <c r="E161" s="70" t="n">
        <v>1</v>
      </c>
      <c r="F161" s="70" t="s">
        <v>66</v>
      </c>
      <c r="G161" s="70" t="n">
        <v>4</v>
      </c>
      <c r="H161" s="70" t="s">
        <v>66</v>
      </c>
      <c r="I161" s="70" t="s">
        <v>66</v>
      </c>
      <c r="J161" s="70" t="s">
        <v>66</v>
      </c>
      <c r="K161" s="70" t="n">
        <v>3</v>
      </c>
      <c r="L161" s="70" t="n">
        <v>2</v>
      </c>
      <c r="M161" s="70" t="n">
        <v>1</v>
      </c>
      <c r="N161" s="70" t="s">
        <v>66</v>
      </c>
      <c r="O161" s="71"/>
      <c r="P161" s="44"/>
    </row>
    <row r="162" customFormat="false" ht="15.75" hidden="false" customHeight="true" outlineLevel="0" collapsed="false">
      <c r="A162" s="346"/>
      <c r="B162" s="69" t="s">
        <v>279</v>
      </c>
      <c r="C162" s="70" t="n">
        <v>3</v>
      </c>
      <c r="D162" s="70" t="s">
        <v>66</v>
      </c>
      <c r="E162" s="70" t="s">
        <v>66</v>
      </c>
      <c r="F162" s="70" t="s">
        <v>66</v>
      </c>
      <c r="G162" s="70" t="n">
        <v>1</v>
      </c>
      <c r="H162" s="70" t="s">
        <v>66</v>
      </c>
      <c r="I162" s="70" t="s">
        <v>66</v>
      </c>
      <c r="J162" s="70" t="s">
        <v>66</v>
      </c>
      <c r="K162" s="70" t="n">
        <v>2</v>
      </c>
      <c r="L162" s="70" t="s">
        <v>66</v>
      </c>
      <c r="M162" s="70" t="s">
        <v>66</v>
      </c>
      <c r="N162" s="70" t="s">
        <v>66</v>
      </c>
      <c r="O162" s="71"/>
      <c r="P162" s="44"/>
    </row>
    <row r="163" customFormat="false" ht="15.75" hidden="false" customHeight="true" outlineLevel="0" collapsed="false">
      <c r="A163" s="346"/>
      <c r="B163" s="69" t="s">
        <v>280</v>
      </c>
      <c r="C163" s="70" t="n">
        <v>1</v>
      </c>
      <c r="D163" s="70" t="s">
        <v>66</v>
      </c>
      <c r="E163" s="70" t="s">
        <v>66</v>
      </c>
      <c r="F163" s="70" t="s">
        <v>66</v>
      </c>
      <c r="G163" s="70" t="n">
        <v>1</v>
      </c>
      <c r="H163" s="70" t="s">
        <v>66</v>
      </c>
      <c r="I163" s="70" t="s">
        <v>66</v>
      </c>
      <c r="J163" s="70" t="s">
        <v>66</v>
      </c>
      <c r="K163" s="70" t="s">
        <v>66</v>
      </c>
      <c r="L163" s="70" t="s">
        <v>66</v>
      </c>
      <c r="M163" s="70" t="s">
        <v>66</v>
      </c>
      <c r="N163" s="70" t="s">
        <v>66</v>
      </c>
      <c r="O163" s="71"/>
      <c r="P163" s="44"/>
    </row>
    <row r="164" s="64" customFormat="true" ht="17.1" hidden="false" customHeight="true" outlineLevel="0" collapsed="false">
      <c r="A164" s="346"/>
      <c r="B164" s="285" t="s">
        <v>30</v>
      </c>
      <c r="C164" s="67" t="n">
        <v>118</v>
      </c>
      <c r="D164" s="67" t="n">
        <v>52</v>
      </c>
      <c r="E164" s="67" t="n">
        <v>3</v>
      </c>
      <c r="F164" s="67" t="n">
        <v>6</v>
      </c>
      <c r="G164" s="67" t="n">
        <v>66</v>
      </c>
      <c r="H164" s="67" t="n">
        <v>24</v>
      </c>
      <c r="I164" s="67" t="n">
        <v>5</v>
      </c>
      <c r="J164" s="67" t="s">
        <v>66</v>
      </c>
      <c r="K164" s="67" t="n">
        <v>38</v>
      </c>
      <c r="L164" s="67" t="n">
        <v>20</v>
      </c>
      <c r="M164" s="67" t="n">
        <v>6</v>
      </c>
      <c r="N164" s="67" t="n">
        <v>2</v>
      </c>
      <c r="O164" s="90"/>
      <c r="P164" s="60"/>
    </row>
    <row r="165" customFormat="false" ht="17.1" hidden="false" customHeight="true" outlineLevel="0" collapsed="false">
      <c r="A165" s="346"/>
      <c r="B165" s="69" t="s">
        <v>281</v>
      </c>
      <c r="C165" s="70" t="n">
        <v>26</v>
      </c>
      <c r="D165" s="70" t="n">
        <v>2</v>
      </c>
      <c r="E165" s="70" t="s">
        <v>66</v>
      </c>
      <c r="F165" s="70" t="s">
        <v>66</v>
      </c>
      <c r="G165" s="70" t="n">
        <v>15</v>
      </c>
      <c r="H165" s="70" t="s">
        <v>66</v>
      </c>
      <c r="I165" s="70" t="s">
        <v>66</v>
      </c>
      <c r="J165" s="70" t="s">
        <v>66</v>
      </c>
      <c r="K165" s="70" t="n">
        <v>9</v>
      </c>
      <c r="L165" s="70" t="n">
        <v>2</v>
      </c>
      <c r="M165" s="70" t="n">
        <v>2</v>
      </c>
      <c r="N165" s="70" t="s">
        <v>66</v>
      </c>
      <c r="O165" s="71"/>
      <c r="P165" s="44"/>
    </row>
    <row r="166" customFormat="false" ht="17.1" hidden="false" customHeight="true" outlineLevel="0" collapsed="false">
      <c r="A166" s="346"/>
      <c r="B166" s="69" t="s">
        <v>282</v>
      </c>
      <c r="C166" s="70" t="n">
        <v>3</v>
      </c>
      <c r="D166" s="70" t="n">
        <v>7</v>
      </c>
      <c r="E166" s="70" t="s">
        <v>66</v>
      </c>
      <c r="F166" s="70" t="s">
        <v>66</v>
      </c>
      <c r="G166" s="70" t="n">
        <v>3</v>
      </c>
      <c r="H166" s="70" t="n">
        <v>7</v>
      </c>
      <c r="I166" s="70" t="s">
        <v>66</v>
      </c>
      <c r="J166" s="70" t="s">
        <v>66</v>
      </c>
      <c r="K166" s="70" t="s">
        <v>66</v>
      </c>
      <c r="L166" s="70" t="s">
        <v>66</v>
      </c>
      <c r="M166" s="70" t="s">
        <v>66</v>
      </c>
      <c r="N166" s="70" t="s">
        <v>66</v>
      </c>
      <c r="O166" s="71"/>
      <c r="P166" s="44"/>
    </row>
    <row r="167" customFormat="false" ht="17.1" hidden="false" customHeight="true" outlineLevel="0" collapsed="false">
      <c r="A167" s="346"/>
      <c r="B167" s="69" t="s">
        <v>283</v>
      </c>
      <c r="C167" s="70" t="n">
        <v>7</v>
      </c>
      <c r="D167" s="70" t="n">
        <v>1</v>
      </c>
      <c r="E167" s="70" t="s">
        <v>66</v>
      </c>
      <c r="F167" s="70" t="s">
        <v>66</v>
      </c>
      <c r="G167" s="70" t="n">
        <v>6</v>
      </c>
      <c r="H167" s="70" t="n">
        <v>1</v>
      </c>
      <c r="I167" s="70" t="s">
        <v>66</v>
      </c>
      <c r="J167" s="70" t="s">
        <v>66</v>
      </c>
      <c r="K167" s="70" t="n">
        <v>1</v>
      </c>
      <c r="L167" s="70" t="s">
        <v>66</v>
      </c>
      <c r="M167" s="70" t="s">
        <v>66</v>
      </c>
      <c r="N167" s="70" t="s">
        <v>66</v>
      </c>
      <c r="O167" s="71"/>
      <c r="P167" s="44"/>
    </row>
    <row r="168" customFormat="false" ht="17.1" hidden="false" customHeight="true" outlineLevel="0" collapsed="false">
      <c r="A168" s="346"/>
      <c r="B168" s="69" t="s">
        <v>284</v>
      </c>
      <c r="C168" s="70" t="n">
        <v>7</v>
      </c>
      <c r="D168" s="70" t="n">
        <v>1</v>
      </c>
      <c r="E168" s="70" t="n">
        <v>1</v>
      </c>
      <c r="F168" s="70" t="n">
        <v>1</v>
      </c>
      <c r="G168" s="70" t="n">
        <v>5</v>
      </c>
      <c r="H168" s="70" t="s">
        <v>66</v>
      </c>
      <c r="I168" s="70" t="s">
        <v>66</v>
      </c>
      <c r="J168" s="70" t="s">
        <v>66</v>
      </c>
      <c r="K168" s="70" t="n">
        <v>1</v>
      </c>
      <c r="L168" s="70" t="s">
        <v>66</v>
      </c>
      <c r="M168" s="70" t="s">
        <v>66</v>
      </c>
      <c r="N168" s="70" t="s">
        <v>66</v>
      </c>
      <c r="O168" s="71"/>
      <c r="P168" s="44"/>
    </row>
    <row r="169" customFormat="false" ht="17.1" hidden="false" customHeight="true" outlineLevel="0" collapsed="false">
      <c r="A169" s="346"/>
      <c r="B169" s="69" t="s">
        <v>285</v>
      </c>
      <c r="C169" s="70" t="n">
        <v>19</v>
      </c>
      <c r="D169" s="70" t="n">
        <v>8</v>
      </c>
      <c r="E169" s="70" t="n">
        <v>1</v>
      </c>
      <c r="F169" s="70" t="s">
        <v>66</v>
      </c>
      <c r="G169" s="70" t="n">
        <v>10</v>
      </c>
      <c r="H169" s="70" t="n">
        <v>3</v>
      </c>
      <c r="I169" s="70" t="n">
        <v>1</v>
      </c>
      <c r="J169" s="70" t="s">
        <v>66</v>
      </c>
      <c r="K169" s="70" t="n">
        <v>4</v>
      </c>
      <c r="L169" s="70" t="n">
        <v>3</v>
      </c>
      <c r="M169" s="70" t="n">
        <v>3</v>
      </c>
      <c r="N169" s="70" t="n">
        <v>2</v>
      </c>
      <c r="O169" s="71"/>
      <c r="P169" s="44"/>
    </row>
    <row r="170" customFormat="false" ht="17.1" hidden="false" customHeight="true" outlineLevel="0" collapsed="false">
      <c r="A170" s="346"/>
      <c r="B170" s="72" t="s">
        <v>286</v>
      </c>
      <c r="C170" s="73" t="n">
        <v>9</v>
      </c>
      <c r="D170" s="73" t="n">
        <v>2</v>
      </c>
      <c r="E170" s="73" t="s">
        <v>66</v>
      </c>
      <c r="F170" s="73" t="s">
        <v>66</v>
      </c>
      <c r="G170" s="73" t="n">
        <v>7</v>
      </c>
      <c r="H170" s="73" t="s">
        <v>66</v>
      </c>
      <c r="I170" s="73" t="s">
        <v>66</v>
      </c>
      <c r="J170" s="73" t="s">
        <v>66</v>
      </c>
      <c r="K170" s="73" t="n">
        <v>2</v>
      </c>
      <c r="L170" s="73" t="n">
        <v>2</v>
      </c>
      <c r="M170" s="73" t="s">
        <v>66</v>
      </c>
      <c r="N170" s="73" t="s">
        <v>66</v>
      </c>
      <c r="O170" s="74"/>
      <c r="P170" s="44"/>
    </row>
    <row r="171" customFormat="false" ht="15.75" hidden="false" customHeight="true" outlineLevel="0" collapsed="false">
      <c r="A171" s="346"/>
      <c r="B171" s="69" t="s">
        <v>287</v>
      </c>
      <c r="C171" s="70" t="n">
        <v>15</v>
      </c>
      <c r="D171" s="70" t="n">
        <v>4</v>
      </c>
      <c r="E171" s="70" t="s">
        <v>66</v>
      </c>
      <c r="F171" s="70" t="s">
        <v>66</v>
      </c>
      <c r="G171" s="70" t="n">
        <v>7</v>
      </c>
      <c r="H171" s="70" t="s">
        <v>66</v>
      </c>
      <c r="I171" s="70" t="n">
        <v>2</v>
      </c>
      <c r="J171" s="70" t="s">
        <v>66</v>
      </c>
      <c r="K171" s="70" t="n">
        <v>5</v>
      </c>
      <c r="L171" s="70" t="n">
        <v>4</v>
      </c>
      <c r="M171" s="70" t="n">
        <v>1</v>
      </c>
      <c r="N171" s="70" t="s">
        <v>66</v>
      </c>
      <c r="O171" s="71"/>
      <c r="P171" s="44"/>
    </row>
    <row r="172" customFormat="false" ht="15.75" hidden="false" customHeight="true" outlineLevel="0" collapsed="false">
      <c r="A172" s="346"/>
      <c r="B172" s="69" t="s">
        <v>288</v>
      </c>
      <c r="C172" s="70" t="n">
        <v>10</v>
      </c>
      <c r="D172" s="70" t="n">
        <v>2</v>
      </c>
      <c r="E172" s="70" t="s">
        <v>66</v>
      </c>
      <c r="F172" s="70" t="s">
        <v>66</v>
      </c>
      <c r="G172" s="70" t="n">
        <v>5</v>
      </c>
      <c r="H172" s="70" t="s">
        <v>66</v>
      </c>
      <c r="I172" s="70" t="n">
        <v>1</v>
      </c>
      <c r="J172" s="70" t="s">
        <v>66</v>
      </c>
      <c r="K172" s="70" t="n">
        <v>4</v>
      </c>
      <c r="L172" s="70" t="n">
        <v>2</v>
      </c>
      <c r="M172" s="70" t="s">
        <v>66</v>
      </c>
      <c r="N172" s="70" t="s">
        <v>66</v>
      </c>
      <c r="O172" s="71"/>
      <c r="P172" s="44"/>
    </row>
    <row r="173" customFormat="false" ht="15.75" hidden="false" customHeight="true" outlineLevel="0" collapsed="false">
      <c r="A173" s="346"/>
      <c r="B173" s="69" t="s">
        <v>289</v>
      </c>
      <c r="C173" s="70" t="n">
        <v>2</v>
      </c>
      <c r="D173" s="70" t="s">
        <v>66</v>
      </c>
      <c r="E173" s="70" t="s">
        <v>66</v>
      </c>
      <c r="F173" s="70" t="s">
        <v>66</v>
      </c>
      <c r="G173" s="70" t="n">
        <v>1</v>
      </c>
      <c r="H173" s="70" t="s">
        <v>66</v>
      </c>
      <c r="I173" s="70" t="n">
        <v>1</v>
      </c>
      <c r="J173" s="70" t="s">
        <v>66</v>
      </c>
      <c r="K173" s="70" t="s">
        <v>66</v>
      </c>
      <c r="L173" s="70" t="s">
        <v>66</v>
      </c>
      <c r="M173" s="70" t="s">
        <v>66</v>
      </c>
      <c r="N173" s="70" t="s">
        <v>66</v>
      </c>
      <c r="O173" s="71"/>
      <c r="P173" s="44"/>
    </row>
    <row r="174" customFormat="false" ht="15.75" hidden="false" customHeight="true" outlineLevel="0" collapsed="false">
      <c r="A174" s="346"/>
      <c r="B174" s="69" t="s">
        <v>290</v>
      </c>
      <c r="C174" s="70" t="n">
        <v>7</v>
      </c>
      <c r="D174" s="70" t="n">
        <v>13</v>
      </c>
      <c r="E174" s="70" t="s">
        <v>66</v>
      </c>
      <c r="F174" s="70" t="s">
        <v>66</v>
      </c>
      <c r="G174" s="70" t="n">
        <v>3</v>
      </c>
      <c r="H174" s="70" t="n">
        <v>10</v>
      </c>
      <c r="I174" s="70" t="s">
        <v>66</v>
      </c>
      <c r="J174" s="70" t="s">
        <v>66</v>
      </c>
      <c r="K174" s="70" t="n">
        <v>4</v>
      </c>
      <c r="L174" s="70" t="n">
        <v>3</v>
      </c>
      <c r="M174" s="70" t="s">
        <v>66</v>
      </c>
      <c r="N174" s="70" t="s">
        <v>66</v>
      </c>
      <c r="O174" s="71"/>
      <c r="P174" s="44"/>
    </row>
    <row r="175" customFormat="false" ht="15.75" hidden="false" customHeight="true" outlineLevel="0" collapsed="false">
      <c r="A175" s="346"/>
      <c r="B175" s="69" t="s">
        <v>291</v>
      </c>
      <c r="C175" s="70" t="n">
        <v>8</v>
      </c>
      <c r="D175" s="70" t="n">
        <v>5</v>
      </c>
      <c r="E175" s="70" t="s">
        <v>66</v>
      </c>
      <c r="F175" s="70" t="s">
        <v>66</v>
      </c>
      <c r="G175" s="70" t="n">
        <v>3</v>
      </c>
      <c r="H175" s="70" t="n">
        <v>3</v>
      </c>
      <c r="I175" s="70" t="s">
        <v>66</v>
      </c>
      <c r="J175" s="70" t="s">
        <v>66</v>
      </c>
      <c r="K175" s="70" t="n">
        <v>5</v>
      </c>
      <c r="L175" s="70" t="n">
        <v>2</v>
      </c>
      <c r="M175" s="70" t="s">
        <v>66</v>
      </c>
      <c r="N175" s="70" t="s">
        <v>66</v>
      </c>
      <c r="O175" s="71"/>
      <c r="P175" s="44"/>
    </row>
    <row r="176" customFormat="false" ht="15.75" hidden="false" customHeight="true" outlineLevel="0" collapsed="false">
      <c r="A176" s="346"/>
      <c r="B176" s="69" t="s">
        <v>292</v>
      </c>
      <c r="C176" s="70" t="n">
        <v>5</v>
      </c>
      <c r="D176" s="70" t="n">
        <v>7</v>
      </c>
      <c r="E176" s="70" t="n">
        <v>1</v>
      </c>
      <c r="F176" s="70" t="n">
        <v>5</v>
      </c>
      <c r="G176" s="70" t="n">
        <v>1</v>
      </c>
      <c r="H176" s="70" t="s">
        <v>66</v>
      </c>
      <c r="I176" s="70" t="s">
        <v>66</v>
      </c>
      <c r="J176" s="70" t="s">
        <v>66</v>
      </c>
      <c r="K176" s="70" t="n">
        <v>3</v>
      </c>
      <c r="L176" s="70" t="n">
        <v>2</v>
      </c>
      <c r="M176" s="70" t="s">
        <v>66</v>
      </c>
      <c r="N176" s="70" t="s">
        <v>66</v>
      </c>
      <c r="O176" s="71"/>
      <c r="P176" s="44"/>
    </row>
    <row r="177" s="64" customFormat="true" ht="15.75" hidden="false" customHeight="true" outlineLevel="0" collapsed="false">
      <c r="A177" s="346"/>
      <c r="B177" s="285" t="s">
        <v>31</v>
      </c>
      <c r="C177" s="67" t="n">
        <v>304</v>
      </c>
      <c r="D177" s="67" t="n">
        <v>177</v>
      </c>
      <c r="E177" s="67" t="n">
        <v>21</v>
      </c>
      <c r="F177" s="67" t="n">
        <v>13</v>
      </c>
      <c r="G177" s="67" t="n">
        <v>141</v>
      </c>
      <c r="H177" s="67" t="n">
        <v>41</v>
      </c>
      <c r="I177" s="67" t="n">
        <v>1</v>
      </c>
      <c r="J177" s="67" t="s">
        <v>66</v>
      </c>
      <c r="K177" s="67" t="n">
        <v>133</v>
      </c>
      <c r="L177" s="67" t="n">
        <v>119</v>
      </c>
      <c r="M177" s="67" t="n">
        <v>8</v>
      </c>
      <c r="N177" s="67" t="n">
        <v>4</v>
      </c>
      <c r="O177" s="90"/>
      <c r="P177" s="60"/>
    </row>
    <row r="178" customFormat="false" ht="15.75" hidden="false" customHeight="true" outlineLevel="0" collapsed="false">
      <c r="A178" s="346"/>
      <c r="B178" s="69" t="s">
        <v>293</v>
      </c>
      <c r="C178" s="70" t="n">
        <v>58</v>
      </c>
      <c r="D178" s="70" t="n">
        <v>16</v>
      </c>
      <c r="E178" s="70" t="n">
        <v>5</v>
      </c>
      <c r="F178" s="70" t="n">
        <v>2</v>
      </c>
      <c r="G178" s="70" t="n">
        <v>29</v>
      </c>
      <c r="H178" s="70" t="n">
        <v>1</v>
      </c>
      <c r="I178" s="70" t="s">
        <v>66</v>
      </c>
      <c r="J178" s="70" t="s">
        <v>66</v>
      </c>
      <c r="K178" s="70" t="n">
        <v>22</v>
      </c>
      <c r="L178" s="70" t="n">
        <v>13</v>
      </c>
      <c r="M178" s="70" t="n">
        <v>2</v>
      </c>
      <c r="N178" s="70" t="s">
        <v>66</v>
      </c>
      <c r="O178" s="71"/>
      <c r="P178" s="44"/>
    </row>
    <row r="179" customFormat="false" ht="15.75" hidden="false" customHeight="true" outlineLevel="0" collapsed="false">
      <c r="A179" s="346"/>
      <c r="B179" s="69" t="s">
        <v>17</v>
      </c>
      <c r="C179" s="70" t="n">
        <v>11</v>
      </c>
      <c r="D179" s="70" t="n">
        <v>7</v>
      </c>
      <c r="E179" s="70" t="n">
        <v>1</v>
      </c>
      <c r="F179" s="70" t="n">
        <v>1</v>
      </c>
      <c r="G179" s="70" t="n">
        <v>5</v>
      </c>
      <c r="H179" s="70" t="n">
        <v>3</v>
      </c>
      <c r="I179" s="70" t="s">
        <v>66</v>
      </c>
      <c r="J179" s="70" t="s">
        <v>66</v>
      </c>
      <c r="K179" s="70" t="n">
        <v>5</v>
      </c>
      <c r="L179" s="70" t="n">
        <v>3</v>
      </c>
      <c r="M179" s="70" t="s">
        <v>66</v>
      </c>
      <c r="N179" s="70" t="s">
        <v>66</v>
      </c>
      <c r="O179" s="71"/>
      <c r="P179" s="44"/>
    </row>
    <row r="180" customFormat="false" ht="14.25" hidden="false" customHeight="true" outlineLevel="0" collapsed="false">
      <c r="A180" s="346"/>
      <c r="B180" s="69" t="s">
        <v>294</v>
      </c>
      <c r="C180" s="70" t="n">
        <v>42</v>
      </c>
      <c r="D180" s="70" t="n">
        <v>29</v>
      </c>
      <c r="E180" s="70" t="n">
        <v>2</v>
      </c>
      <c r="F180" s="70" t="s">
        <v>66</v>
      </c>
      <c r="G180" s="70" t="n">
        <v>13</v>
      </c>
      <c r="H180" s="70" t="n">
        <v>3</v>
      </c>
      <c r="I180" s="70" t="s">
        <v>66</v>
      </c>
      <c r="J180" s="70" t="s">
        <v>66</v>
      </c>
      <c r="K180" s="70" t="n">
        <v>23</v>
      </c>
      <c r="L180" s="70" t="n">
        <v>22</v>
      </c>
      <c r="M180" s="70" t="n">
        <v>4</v>
      </c>
      <c r="N180" s="70" t="n">
        <v>4</v>
      </c>
      <c r="O180" s="71"/>
      <c r="P180" s="44"/>
    </row>
    <row r="181" customFormat="false" ht="14.25" hidden="false" customHeight="true" outlineLevel="0" collapsed="false">
      <c r="A181" s="346"/>
      <c r="B181" s="69" t="s">
        <v>295</v>
      </c>
      <c r="C181" s="70" t="n">
        <v>16</v>
      </c>
      <c r="D181" s="70" t="n">
        <v>13</v>
      </c>
      <c r="E181" s="70" t="s">
        <v>66</v>
      </c>
      <c r="F181" s="70" t="s">
        <v>66</v>
      </c>
      <c r="G181" s="70" t="n">
        <v>6</v>
      </c>
      <c r="H181" s="70" t="n">
        <v>3</v>
      </c>
      <c r="I181" s="70" t="s">
        <v>66</v>
      </c>
      <c r="J181" s="70" t="s">
        <v>66</v>
      </c>
      <c r="K181" s="70" t="n">
        <v>10</v>
      </c>
      <c r="L181" s="70" t="n">
        <v>10</v>
      </c>
      <c r="M181" s="70" t="s">
        <v>66</v>
      </c>
      <c r="N181" s="70" t="s">
        <v>66</v>
      </c>
      <c r="O181" s="71"/>
      <c r="P181" s="44"/>
    </row>
    <row r="182" customFormat="false" ht="15.75" hidden="false" customHeight="true" outlineLevel="0" collapsed="false">
      <c r="A182" s="346"/>
      <c r="B182" s="69" t="s">
        <v>296</v>
      </c>
      <c r="C182" s="70" t="n">
        <v>6</v>
      </c>
      <c r="D182" s="70" t="n">
        <v>5</v>
      </c>
      <c r="E182" s="70" t="s">
        <v>66</v>
      </c>
      <c r="F182" s="70" t="s">
        <v>66</v>
      </c>
      <c r="G182" s="70" t="n">
        <v>1</v>
      </c>
      <c r="H182" s="70" t="s">
        <v>66</v>
      </c>
      <c r="I182" s="70" t="s">
        <v>66</v>
      </c>
      <c r="J182" s="70" t="s">
        <v>66</v>
      </c>
      <c r="K182" s="70" t="n">
        <v>5</v>
      </c>
      <c r="L182" s="70" t="n">
        <v>5</v>
      </c>
      <c r="M182" s="70" t="s">
        <v>66</v>
      </c>
      <c r="N182" s="70" t="s">
        <v>66</v>
      </c>
      <c r="O182" s="71"/>
      <c r="P182" s="44"/>
    </row>
    <row r="183" customFormat="false" ht="14.25" hidden="false" customHeight="true" outlineLevel="0" collapsed="false">
      <c r="A183" s="346"/>
      <c r="B183" s="69" t="s">
        <v>297</v>
      </c>
      <c r="C183" s="70" t="n">
        <v>21</v>
      </c>
      <c r="D183" s="70" t="n">
        <v>17</v>
      </c>
      <c r="E183" s="70" t="n">
        <v>2</v>
      </c>
      <c r="F183" s="70" t="n">
        <v>1</v>
      </c>
      <c r="G183" s="70" t="n">
        <v>10</v>
      </c>
      <c r="H183" s="70" t="n">
        <v>7</v>
      </c>
      <c r="I183" s="70" t="s">
        <v>66</v>
      </c>
      <c r="J183" s="70" t="s">
        <v>66</v>
      </c>
      <c r="K183" s="70" t="n">
        <v>9</v>
      </c>
      <c r="L183" s="70" t="n">
        <v>9</v>
      </c>
      <c r="M183" s="70" t="s">
        <v>66</v>
      </c>
      <c r="N183" s="70" t="s">
        <v>66</v>
      </c>
      <c r="O183" s="71"/>
      <c r="P183" s="44"/>
    </row>
    <row r="184" customFormat="false" ht="15.75" hidden="false" customHeight="true" outlineLevel="0" collapsed="false">
      <c r="A184" s="346"/>
      <c r="B184" s="69" t="s">
        <v>298</v>
      </c>
      <c r="C184" s="70" t="n">
        <v>8</v>
      </c>
      <c r="D184" s="70" t="n">
        <v>9</v>
      </c>
      <c r="E184" s="70" t="s">
        <v>66</v>
      </c>
      <c r="F184" s="70" t="s">
        <v>66</v>
      </c>
      <c r="G184" s="70" t="n">
        <v>5</v>
      </c>
      <c r="H184" s="70" t="n">
        <v>6</v>
      </c>
      <c r="I184" s="70" t="s">
        <v>66</v>
      </c>
      <c r="J184" s="70" t="s">
        <v>66</v>
      </c>
      <c r="K184" s="70" t="n">
        <v>3</v>
      </c>
      <c r="L184" s="70" t="n">
        <v>3</v>
      </c>
      <c r="M184" s="70" t="s">
        <v>66</v>
      </c>
      <c r="N184" s="70" t="s">
        <v>66</v>
      </c>
      <c r="O184" s="71"/>
      <c r="P184" s="44"/>
    </row>
    <row r="185" customFormat="false" ht="12.75" hidden="false" customHeight="true" outlineLevel="0" collapsed="false">
      <c r="A185" s="346"/>
      <c r="B185" s="69" t="s">
        <v>299</v>
      </c>
      <c r="C185" s="70" t="n">
        <v>24</v>
      </c>
      <c r="D185" s="70" t="n">
        <v>1</v>
      </c>
      <c r="E185" s="70" t="n">
        <v>1</v>
      </c>
      <c r="F185" s="70" t="s">
        <v>66</v>
      </c>
      <c r="G185" s="70" t="n">
        <v>17</v>
      </c>
      <c r="H185" s="70" t="n">
        <v>1</v>
      </c>
      <c r="I185" s="70" t="n">
        <v>1</v>
      </c>
      <c r="J185" s="70" t="s">
        <v>66</v>
      </c>
      <c r="K185" s="70" t="n">
        <v>3</v>
      </c>
      <c r="L185" s="70" t="s">
        <v>66</v>
      </c>
      <c r="M185" s="70" t="n">
        <v>2</v>
      </c>
      <c r="N185" s="70" t="s">
        <v>66</v>
      </c>
      <c r="O185" s="71"/>
      <c r="P185" s="44"/>
    </row>
    <row r="186" customFormat="false" ht="15" hidden="false" customHeight="true" outlineLevel="0" collapsed="false">
      <c r="A186" s="346"/>
      <c r="B186" s="69" t="s">
        <v>300</v>
      </c>
      <c r="C186" s="70" t="n">
        <v>16</v>
      </c>
      <c r="D186" s="70" t="n">
        <v>10</v>
      </c>
      <c r="E186" s="70" t="n">
        <v>1</v>
      </c>
      <c r="F186" s="70" t="s">
        <v>66</v>
      </c>
      <c r="G186" s="70" t="n">
        <v>9</v>
      </c>
      <c r="H186" s="70" t="n">
        <v>5</v>
      </c>
      <c r="I186" s="70" t="s">
        <v>66</v>
      </c>
      <c r="J186" s="70" t="s">
        <v>66</v>
      </c>
      <c r="K186" s="70" t="n">
        <v>6</v>
      </c>
      <c r="L186" s="70" t="n">
        <v>5</v>
      </c>
      <c r="M186" s="70" t="s">
        <v>66</v>
      </c>
      <c r="N186" s="70" t="s">
        <v>66</v>
      </c>
      <c r="O186" s="71"/>
      <c r="P186" s="44"/>
    </row>
    <row r="187" customFormat="false" ht="15.75" hidden="false" customHeight="true" outlineLevel="0" collapsed="false">
      <c r="A187" s="346"/>
      <c r="B187" s="69" t="s">
        <v>301</v>
      </c>
      <c r="C187" s="70" t="n">
        <v>13</v>
      </c>
      <c r="D187" s="70" t="n">
        <v>5</v>
      </c>
      <c r="E187" s="70" t="s">
        <v>66</v>
      </c>
      <c r="F187" s="70" t="s">
        <v>66</v>
      </c>
      <c r="G187" s="70" t="n">
        <v>7</v>
      </c>
      <c r="H187" s="70" t="s">
        <v>66</v>
      </c>
      <c r="I187" s="70" t="s">
        <v>66</v>
      </c>
      <c r="J187" s="70" t="s">
        <v>66</v>
      </c>
      <c r="K187" s="70" t="n">
        <v>6</v>
      </c>
      <c r="L187" s="70" t="n">
        <v>5</v>
      </c>
      <c r="M187" s="70" t="s">
        <v>66</v>
      </c>
      <c r="N187" s="70" t="s">
        <v>66</v>
      </c>
      <c r="O187" s="71"/>
      <c r="P187" s="44"/>
    </row>
    <row r="188" customFormat="false" ht="15.75" hidden="false" customHeight="true" outlineLevel="0" collapsed="false">
      <c r="A188" s="346"/>
      <c r="B188" s="69" t="s">
        <v>24</v>
      </c>
      <c r="C188" s="70" t="n">
        <v>7</v>
      </c>
      <c r="D188" s="70" t="n">
        <v>4</v>
      </c>
      <c r="E188" s="70" t="n">
        <v>1</v>
      </c>
      <c r="F188" s="70" t="n">
        <v>1</v>
      </c>
      <c r="G188" s="70" t="n">
        <v>3</v>
      </c>
      <c r="H188" s="70" t="s">
        <v>66</v>
      </c>
      <c r="I188" s="70" t="s">
        <v>66</v>
      </c>
      <c r="J188" s="70" t="s">
        <v>66</v>
      </c>
      <c r="K188" s="70" t="n">
        <v>3</v>
      </c>
      <c r="L188" s="70" t="n">
        <v>3</v>
      </c>
      <c r="M188" s="70" t="s">
        <v>66</v>
      </c>
      <c r="N188" s="70" t="s">
        <v>66</v>
      </c>
      <c r="O188" s="71"/>
      <c r="P188" s="44"/>
    </row>
    <row r="189" customFormat="false" ht="15.75" hidden="false" customHeight="true" outlineLevel="0" collapsed="false">
      <c r="A189" s="346"/>
      <c r="B189" s="69" t="s">
        <v>302</v>
      </c>
      <c r="C189" s="70" t="n">
        <v>9</v>
      </c>
      <c r="D189" s="70" t="n">
        <v>4</v>
      </c>
      <c r="E189" s="70" t="s">
        <v>66</v>
      </c>
      <c r="F189" s="70" t="s">
        <v>66</v>
      </c>
      <c r="G189" s="70" t="n">
        <v>5</v>
      </c>
      <c r="H189" s="70" t="s">
        <v>66</v>
      </c>
      <c r="I189" s="70" t="s">
        <v>66</v>
      </c>
      <c r="J189" s="70" t="s">
        <v>66</v>
      </c>
      <c r="K189" s="70" t="n">
        <v>4</v>
      </c>
      <c r="L189" s="70" t="n">
        <v>4</v>
      </c>
      <c r="M189" s="70" t="s">
        <v>66</v>
      </c>
      <c r="N189" s="70" t="s">
        <v>66</v>
      </c>
      <c r="O189" s="71"/>
      <c r="P189" s="44"/>
    </row>
    <row r="190" customFormat="false" ht="15" hidden="false" customHeight="true" outlineLevel="0" collapsed="false">
      <c r="A190" s="346"/>
      <c r="B190" s="69" t="s">
        <v>303</v>
      </c>
      <c r="C190" s="70" t="n">
        <v>20</v>
      </c>
      <c r="D190" s="70" t="n">
        <v>14</v>
      </c>
      <c r="E190" s="70" t="n">
        <v>1</v>
      </c>
      <c r="F190" s="70" t="n">
        <v>1</v>
      </c>
      <c r="G190" s="70" t="n">
        <v>7</v>
      </c>
      <c r="H190" s="70" t="n">
        <v>1</v>
      </c>
      <c r="I190" s="70" t="s">
        <v>66</v>
      </c>
      <c r="J190" s="70" t="s">
        <v>66</v>
      </c>
      <c r="K190" s="70" t="n">
        <v>12</v>
      </c>
      <c r="L190" s="70" t="n">
        <v>12</v>
      </c>
      <c r="M190" s="70" t="s">
        <v>66</v>
      </c>
      <c r="N190" s="70" t="s">
        <v>66</v>
      </c>
      <c r="O190" s="71"/>
      <c r="P190" s="44"/>
    </row>
    <row r="191" customFormat="false" ht="15.75" hidden="false" customHeight="true" outlineLevel="0" collapsed="false">
      <c r="A191" s="346"/>
      <c r="B191" s="69" t="s">
        <v>304</v>
      </c>
      <c r="C191" s="70" t="n">
        <v>12</v>
      </c>
      <c r="D191" s="70" t="n">
        <v>10</v>
      </c>
      <c r="E191" s="70" t="n">
        <v>2</v>
      </c>
      <c r="F191" s="70" t="n">
        <v>1</v>
      </c>
      <c r="G191" s="70" t="n">
        <v>5</v>
      </c>
      <c r="H191" s="70" t="n">
        <v>1</v>
      </c>
      <c r="I191" s="70" t="s">
        <v>66</v>
      </c>
      <c r="J191" s="70" t="s">
        <v>66</v>
      </c>
      <c r="K191" s="70" t="n">
        <v>5</v>
      </c>
      <c r="L191" s="70" t="n">
        <v>8</v>
      </c>
      <c r="M191" s="70" t="s">
        <v>66</v>
      </c>
      <c r="N191" s="70" t="s">
        <v>66</v>
      </c>
      <c r="O191" s="71"/>
      <c r="P191" s="44"/>
    </row>
    <row r="192" customFormat="false" ht="15.75" hidden="false" customHeight="true" outlineLevel="0" collapsed="false">
      <c r="A192" s="346"/>
      <c r="B192" s="69" t="s">
        <v>305</v>
      </c>
      <c r="C192" s="70" t="n">
        <v>5</v>
      </c>
      <c r="D192" s="70" t="n">
        <v>4</v>
      </c>
      <c r="E192" s="70" t="s">
        <v>66</v>
      </c>
      <c r="F192" s="70" t="s">
        <v>66</v>
      </c>
      <c r="G192" s="70" t="n">
        <v>4</v>
      </c>
      <c r="H192" s="70" t="n">
        <v>3</v>
      </c>
      <c r="I192" s="70" t="s">
        <v>66</v>
      </c>
      <c r="J192" s="70" t="s">
        <v>66</v>
      </c>
      <c r="K192" s="70" t="n">
        <v>1</v>
      </c>
      <c r="L192" s="70" t="n">
        <v>1</v>
      </c>
      <c r="M192" s="70" t="s">
        <v>66</v>
      </c>
      <c r="N192" s="70" t="s">
        <v>66</v>
      </c>
      <c r="O192" s="71"/>
      <c r="P192" s="44"/>
    </row>
    <row r="193" customFormat="false" ht="15.75" hidden="false" customHeight="true" outlineLevel="0" collapsed="false">
      <c r="A193" s="346"/>
      <c r="B193" s="69" t="s">
        <v>306</v>
      </c>
      <c r="C193" s="70" t="n">
        <v>11</v>
      </c>
      <c r="D193" s="70" t="n">
        <v>7</v>
      </c>
      <c r="E193" s="70" t="n">
        <v>2</v>
      </c>
      <c r="F193" s="70" t="s">
        <v>66</v>
      </c>
      <c r="G193" s="70" t="n">
        <v>3</v>
      </c>
      <c r="H193" s="70" t="n">
        <v>1</v>
      </c>
      <c r="I193" s="70" t="s">
        <v>66</v>
      </c>
      <c r="J193" s="70" t="s">
        <v>66</v>
      </c>
      <c r="K193" s="70" t="n">
        <v>6</v>
      </c>
      <c r="L193" s="70" t="n">
        <v>6</v>
      </c>
      <c r="M193" s="70" t="s">
        <v>66</v>
      </c>
      <c r="N193" s="70" t="s">
        <v>66</v>
      </c>
      <c r="O193" s="71"/>
      <c r="P193" s="44"/>
    </row>
    <row r="194" customFormat="false" ht="15.75" hidden="false" customHeight="true" outlineLevel="0" collapsed="false">
      <c r="A194" s="346"/>
      <c r="B194" s="69" t="s">
        <v>307</v>
      </c>
      <c r="C194" s="70" t="n">
        <v>5</v>
      </c>
      <c r="D194" s="70" t="n">
        <v>6</v>
      </c>
      <c r="E194" s="70" t="n">
        <v>1</v>
      </c>
      <c r="F194" s="70" t="s">
        <v>66</v>
      </c>
      <c r="G194" s="70" t="n">
        <v>3</v>
      </c>
      <c r="H194" s="70" t="n">
        <v>5</v>
      </c>
      <c r="I194" s="70" t="s">
        <v>66</v>
      </c>
      <c r="J194" s="70" t="s">
        <v>66</v>
      </c>
      <c r="K194" s="70" t="n">
        <v>1</v>
      </c>
      <c r="L194" s="70" t="n">
        <v>1</v>
      </c>
      <c r="M194" s="70" t="s">
        <v>66</v>
      </c>
      <c r="N194" s="70" t="s">
        <v>66</v>
      </c>
      <c r="O194" s="71"/>
      <c r="P194" s="44"/>
    </row>
    <row r="195" customFormat="false" ht="15.75" hidden="false" customHeight="true" outlineLevel="0" collapsed="false">
      <c r="A195" s="346"/>
      <c r="B195" s="69" t="s">
        <v>214</v>
      </c>
      <c r="C195" s="70" t="n">
        <v>6</v>
      </c>
      <c r="D195" s="70" t="n">
        <v>4</v>
      </c>
      <c r="E195" s="70" t="n">
        <v>1</v>
      </c>
      <c r="F195" s="70" t="s">
        <v>66</v>
      </c>
      <c r="G195" s="70" t="n">
        <v>1</v>
      </c>
      <c r="H195" s="70" t="s">
        <v>66</v>
      </c>
      <c r="I195" s="70" t="s">
        <v>66</v>
      </c>
      <c r="J195" s="70" t="s">
        <v>66</v>
      </c>
      <c r="K195" s="70" t="n">
        <v>4</v>
      </c>
      <c r="L195" s="70" t="n">
        <v>4</v>
      </c>
      <c r="M195" s="70" t="s">
        <v>66</v>
      </c>
      <c r="N195" s="70" t="s">
        <v>66</v>
      </c>
      <c r="O195" s="71"/>
      <c r="P195" s="44"/>
    </row>
    <row r="196" customFormat="false" ht="12" hidden="false" customHeight="true" outlineLevel="0" collapsed="false">
      <c r="A196" s="346"/>
      <c r="B196" s="69" t="s">
        <v>308</v>
      </c>
      <c r="C196" s="70" t="n">
        <v>5</v>
      </c>
      <c r="D196" s="70" t="n">
        <v>2</v>
      </c>
      <c r="E196" s="70" t="s">
        <v>66</v>
      </c>
      <c r="F196" s="70" t="s">
        <v>66</v>
      </c>
      <c r="G196" s="70" t="n">
        <v>3</v>
      </c>
      <c r="H196" s="70" t="s">
        <v>66</v>
      </c>
      <c r="I196" s="70" t="s">
        <v>66</v>
      </c>
      <c r="J196" s="70" t="s">
        <v>66</v>
      </c>
      <c r="K196" s="70" t="n">
        <v>2</v>
      </c>
      <c r="L196" s="70" t="n">
        <v>2</v>
      </c>
      <c r="M196" s="70" t="s">
        <v>66</v>
      </c>
      <c r="N196" s="70" t="s">
        <v>66</v>
      </c>
      <c r="O196" s="71"/>
      <c r="P196" s="44"/>
    </row>
    <row r="197" customFormat="false" ht="15.75" hidden="false" customHeight="true" outlineLevel="0" collapsed="false">
      <c r="A197" s="346"/>
      <c r="B197" s="69" t="s">
        <v>309</v>
      </c>
      <c r="C197" s="70" t="n">
        <v>3</v>
      </c>
      <c r="D197" s="70" t="n">
        <v>2</v>
      </c>
      <c r="E197" s="70" t="s">
        <v>66</v>
      </c>
      <c r="F197" s="70" t="s">
        <v>66</v>
      </c>
      <c r="G197" s="70" t="n">
        <v>1</v>
      </c>
      <c r="H197" s="70" t="s">
        <v>66</v>
      </c>
      <c r="I197" s="70" t="s">
        <v>66</v>
      </c>
      <c r="J197" s="70" t="s">
        <v>66</v>
      </c>
      <c r="K197" s="70" t="n">
        <v>2</v>
      </c>
      <c r="L197" s="70" t="n">
        <v>2</v>
      </c>
      <c r="M197" s="70" t="s">
        <v>66</v>
      </c>
      <c r="N197" s="70" t="s">
        <v>66</v>
      </c>
      <c r="O197" s="71"/>
      <c r="P197" s="44"/>
    </row>
    <row r="198" customFormat="false" ht="15.75" hidden="false" customHeight="true" outlineLevel="0" collapsed="false">
      <c r="A198" s="346"/>
      <c r="B198" s="69" t="s">
        <v>310</v>
      </c>
      <c r="C198" s="70" t="n">
        <v>2</v>
      </c>
      <c r="D198" s="70" t="n">
        <v>6</v>
      </c>
      <c r="E198" s="70" t="n">
        <v>1</v>
      </c>
      <c r="F198" s="70" t="n">
        <v>6</v>
      </c>
      <c r="G198" s="70" t="n">
        <v>1</v>
      </c>
      <c r="H198" s="70" t="s">
        <v>66</v>
      </c>
      <c r="I198" s="70" t="s">
        <v>66</v>
      </c>
      <c r="J198" s="70" t="s">
        <v>66</v>
      </c>
      <c r="K198" s="70" t="s">
        <v>66</v>
      </c>
      <c r="L198" s="70" t="s">
        <v>66</v>
      </c>
      <c r="M198" s="70" t="s">
        <v>66</v>
      </c>
      <c r="N198" s="70" t="s">
        <v>66</v>
      </c>
      <c r="O198" s="71"/>
      <c r="P198" s="44"/>
    </row>
    <row r="199" customFormat="false" ht="15.75" hidden="false" customHeight="true" outlineLevel="0" collapsed="false">
      <c r="A199" s="346"/>
      <c r="B199" s="72" t="s">
        <v>311</v>
      </c>
      <c r="C199" s="73" t="n">
        <v>4</v>
      </c>
      <c r="D199" s="73" t="n">
        <v>2</v>
      </c>
      <c r="E199" s="73" t="s">
        <v>66</v>
      </c>
      <c r="F199" s="73" t="s">
        <v>66</v>
      </c>
      <c r="G199" s="73" t="n">
        <v>3</v>
      </c>
      <c r="H199" s="73" t="n">
        <v>1</v>
      </c>
      <c r="I199" s="73" t="s">
        <v>66</v>
      </c>
      <c r="J199" s="73" t="s">
        <v>66</v>
      </c>
      <c r="K199" s="73" t="n">
        <v>1</v>
      </c>
      <c r="L199" s="73" t="n">
        <v>1</v>
      </c>
      <c r="M199" s="73" t="s">
        <v>66</v>
      </c>
      <c r="N199" s="73" t="s">
        <v>66</v>
      </c>
      <c r="O199" s="74"/>
      <c r="P199" s="44"/>
    </row>
    <row r="200" s="64" customFormat="true" ht="15.75" hidden="false" customHeight="true" outlineLevel="0" collapsed="false">
      <c r="A200" s="262"/>
      <c r="B200" s="66" t="s">
        <v>128</v>
      </c>
      <c r="C200" s="67" t="n">
        <v>300</v>
      </c>
      <c r="D200" s="67" t="n">
        <v>195</v>
      </c>
      <c r="E200" s="67" t="n">
        <v>5</v>
      </c>
      <c r="F200" s="67" t="n">
        <v>5</v>
      </c>
      <c r="G200" s="67" t="n">
        <v>136</v>
      </c>
      <c r="H200" s="67" t="n">
        <v>93</v>
      </c>
      <c r="I200" s="67" t="n">
        <v>79</v>
      </c>
      <c r="J200" s="67" t="n">
        <v>22</v>
      </c>
      <c r="K200" s="67" t="n">
        <v>77</v>
      </c>
      <c r="L200" s="67" t="n">
        <v>75</v>
      </c>
      <c r="M200" s="67" t="n">
        <v>3</v>
      </c>
      <c r="N200" s="67" t="s">
        <v>66</v>
      </c>
      <c r="O200" s="90"/>
      <c r="P200" s="60"/>
    </row>
    <row r="201" s="64" customFormat="true" ht="15.75" hidden="false" customHeight="true" outlineLevel="0" collapsed="false">
      <c r="A201" s="67"/>
      <c r="B201" s="66" t="s">
        <v>33</v>
      </c>
      <c r="C201" s="67" t="n">
        <v>90</v>
      </c>
      <c r="D201" s="67" t="n">
        <v>51</v>
      </c>
      <c r="E201" s="67" t="n">
        <v>2</v>
      </c>
      <c r="F201" s="67" t="n">
        <v>2</v>
      </c>
      <c r="G201" s="67" t="n">
        <v>34</v>
      </c>
      <c r="H201" s="67" t="n">
        <v>23</v>
      </c>
      <c r="I201" s="67" t="n">
        <v>33</v>
      </c>
      <c r="J201" s="67" t="n">
        <v>7</v>
      </c>
      <c r="K201" s="67" t="n">
        <v>21</v>
      </c>
      <c r="L201" s="67" t="n">
        <v>19</v>
      </c>
      <c r="M201" s="70" t="s">
        <v>66</v>
      </c>
      <c r="N201" s="67" t="s">
        <v>66</v>
      </c>
      <c r="O201" s="90"/>
      <c r="P201" s="60"/>
    </row>
    <row r="202" customFormat="false" ht="15.75" hidden="false" customHeight="true" outlineLevel="0" collapsed="false">
      <c r="A202" s="346"/>
      <c r="B202" s="69" t="s">
        <v>312</v>
      </c>
      <c r="C202" s="70" t="n">
        <v>16</v>
      </c>
      <c r="D202" s="70" t="n">
        <v>7</v>
      </c>
      <c r="E202" s="70" t="s">
        <v>66</v>
      </c>
      <c r="F202" s="70" t="s">
        <v>66</v>
      </c>
      <c r="G202" s="70" t="n">
        <v>7</v>
      </c>
      <c r="H202" s="70" t="n">
        <v>1</v>
      </c>
      <c r="I202" s="70" t="n">
        <v>5</v>
      </c>
      <c r="J202" s="70" t="n">
        <v>2</v>
      </c>
      <c r="K202" s="70" t="n">
        <v>4</v>
      </c>
      <c r="L202" s="70" t="n">
        <v>4</v>
      </c>
      <c r="M202" s="70" t="s">
        <v>66</v>
      </c>
      <c r="N202" s="70" t="s">
        <v>66</v>
      </c>
      <c r="O202" s="71"/>
      <c r="P202" s="44"/>
    </row>
    <row r="203" customFormat="false" ht="15.75" hidden="false" customHeight="true" outlineLevel="0" collapsed="false">
      <c r="A203" s="346"/>
      <c r="B203" s="69" t="s">
        <v>313</v>
      </c>
      <c r="C203" s="70" t="n">
        <v>9</v>
      </c>
      <c r="D203" s="70" t="n">
        <v>14</v>
      </c>
      <c r="E203" s="70" t="s">
        <v>66</v>
      </c>
      <c r="F203" s="70" t="s">
        <v>66</v>
      </c>
      <c r="G203" s="70" t="n">
        <v>4</v>
      </c>
      <c r="H203" s="70" t="n">
        <v>9</v>
      </c>
      <c r="I203" s="70" t="n">
        <v>2</v>
      </c>
      <c r="J203" s="70" t="n">
        <v>3</v>
      </c>
      <c r="K203" s="70" t="n">
        <v>3</v>
      </c>
      <c r="L203" s="70" t="n">
        <v>2</v>
      </c>
      <c r="M203" s="70" t="s">
        <v>66</v>
      </c>
      <c r="N203" s="70" t="s">
        <v>66</v>
      </c>
      <c r="O203" s="71"/>
      <c r="P203" s="44"/>
    </row>
    <row r="204" customFormat="false" ht="15.75" hidden="false" customHeight="true" outlineLevel="0" collapsed="false">
      <c r="A204" s="346"/>
      <c r="B204" s="69" t="s">
        <v>314</v>
      </c>
      <c r="C204" s="70" t="n">
        <v>7</v>
      </c>
      <c r="D204" s="70" t="n">
        <v>2</v>
      </c>
      <c r="E204" s="70" t="s">
        <v>66</v>
      </c>
      <c r="F204" s="70" t="s">
        <v>66</v>
      </c>
      <c r="G204" s="70" t="n">
        <v>4</v>
      </c>
      <c r="H204" s="70" t="n">
        <v>1</v>
      </c>
      <c r="I204" s="70" t="n">
        <v>2</v>
      </c>
      <c r="J204" s="70" t="s">
        <v>66</v>
      </c>
      <c r="K204" s="70" t="n">
        <v>1</v>
      </c>
      <c r="L204" s="70" t="n">
        <v>1</v>
      </c>
      <c r="M204" s="70" t="s">
        <v>66</v>
      </c>
      <c r="N204" s="70" t="s">
        <v>66</v>
      </c>
      <c r="O204" s="71"/>
      <c r="P204" s="44"/>
    </row>
    <row r="205" customFormat="false" ht="15.75" hidden="false" customHeight="true" outlineLevel="0" collapsed="false">
      <c r="A205" s="346"/>
      <c r="B205" s="69" t="s">
        <v>315</v>
      </c>
      <c r="C205" s="70" t="n">
        <v>5</v>
      </c>
      <c r="D205" s="70" t="n">
        <v>6</v>
      </c>
      <c r="E205" s="70" t="n">
        <v>1</v>
      </c>
      <c r="F205" s="70" t="n">
        <v>2</v>
      </c>
      <c r="G205" s="70" t="n">
        <v>1</v>
      </c>
      <c r="H205" s="70" t="n">
        <v>1</v>
      </c>
      <c r="I205" s="70" t="s">
        <v>66</v>
      </c>
      <c r="J205" s="70" t="s">
        <v>66</v>
      </c>
      <c r="K205" s="70" t="n">
        <v>3</v>
      </c>
      <c r="L205" s="70" t="n">
        <v>3</v>
      </c>
      <c r="M205" s="70" t="s">
        <v>66</v>
      </c>
      <c r="N205" s="70" t="s">
        <v>66</v>
      </c>
      <c r="O205" s="71"/>
      <c r="P205" s="44"/>
    </row>
    <row r="206" customFormat="false" ht="15.75" hidden="false" customHeight="true" outlineLevel="0" collapsed="false">
      <c r="A206" s="346"/>
      <c r="B206" s="69" t="s">
        <v>316</v>
      </c>
      <c r="C206" s="70" t="n">
        <v>8</v>
      </c>
      <c r="D206" s="70" t="n">
        <v>2</v>
      </c>
      <c r="E206" s="70" t="s">
        <v>66</v>
      </c>
      <c r="F206" s="70" t="s">
        <v>66</v>
      </c>
      <c r="G206" s="70" t="n">
        <v>5</v>
      </c>
      <c r="H206" s="70" t="s">
        <v>66</v>
      </c>
      <c r="I206" s="70" t="n">
        <v>1</v>
      </c>
      <c r="J206" s="70" t="s">
        <v>66</v>
      </c>
      <c r="K206" s="70" t="n">
        <v>2</v>
      </c>
      <c r="L206" s="70" t="n">
        <v>2</v>
      </c>
      <c r="M206" s="70" t="s">
        <v>66</v>
      </c>
      <c r="N206" s="70" t="s">
        <v>66</v>
      </c>
      <c r="O206" s="71"/>
      <c r="P206" s="44"/>
    </row>
    <row r="207" customFormat="false" ht="15.75" hidden="false" customHeight="true" outlineLevel="0" collapsed="false">
      <c r="A207" s="346"/>
      <c r="B207" s="69" t="s">
        <v>317</v>
      </c>
      <c r="C207" s="70" t="n">
        <v>8</v>
      </c>
      <c r="D207" s="70" t="n">
        <v>6</v>
      </c>
      <c r="E207" s="70" t="n">
        <v>1</v>
      </c>
      <c r="F207" s="70" t="s">
        <v>66</v>
      </c>
      <c r="G207" s="70" t="n">
        <v>2</v>
      </c>
      <c r="H207" s="70" t="n">
        <v>2</v>
      </c>
      <c r="I207" s="70" t="n">
        <v>2</v>
      </c>
      <c r="J207" s="70" t="s">
        <v>66</v>
      </c>
      <c r="K207" s="70" t="n">
        <v>3</v>
      </c>
      <c r="L207" s="70" t="n">
        <v>4</v>
      </c>
      <c r="M207" s="70" t="s">
        <v>66</v>
      </c>
      <c r="N207" s="70" t="s">
        <v>66</v>
      </c>
      <c r="O207" s="71"/>
      <c r="P207" s="44"/>
    </row>
    <row r="208" customFormat="false" ht="15.75" hidden="false" customHeight="true" outlineLevel="0" collapsed="false">
      <c r="A208" s="346"/>
      <c r="B208" s="69" t="s">
        <v>318</v>
      </c>
      <c r="C208" s="70" t="n">
        <v>6</v>
      </c>
      <c r="D208" s="70" t="n">
        <v>1</v>
      </c>
      <c r="E208" s="70" t="s">
        <v>66</v>
      </c>
      <c r="F208" s="70" t="s">
        <v>66</v>
      </c>
      <c r="G208" s="70" t="n">
        <v>2</v>
      </c>
      <c r="H208" s="70" t="s">
        <v>66</v>
      </c>
      <c r="I208" s="70" t="n">
        <v>3</v>
      </c>
      <c r="J208" s="70" t="s">
        <v>66</v>
      </c>
      <c r="K208" s="70" t="n">
        <v>1</v>
      </c>
      <c r="L208" s="70" t="n">
        <v>1</v>
      </c>
      <c r="M208" s="70" t="s">
        <v>66</v>
      </c>
      <c r="N208" s="70" t="s">
        <v>66</v>
      </c>
      <c r="O208" s="71"/>
      <c r="P208" s="44"/>
    </row>
    <row r="209" customFormat="false" ht="15.75" hidden="false" customHeight="true" outlineLevel="0" collapsed="false">
      <c r="A209" s="346"/>
      <c r="B209" s="69" t="s">
        <v>319</v>
      </c>
      <c r="C209" s="70" t="n">
        <v>2</v>
      </c>
      <c r="D209" s="70" t="n">
        <v>5</v>
      </c>
      <c r="E209" s="70" t="s">
        <v>66</v>
      </c>
      <c r="F209" s="70" t="s">
        <v>66</v>
      </c>
      <c r="G209" s="70" t="n">
        <v>1</v>
      </c>
      <c r="H209" s="70" t="n">
        <v>4</v>
      </c>
      <c r="I209" s="70" t="s">
        <v>66</v>
      </c>
      <c r="J209" s="70" t="s">
        <v>66</v>
      </c>
      <c r="K209" s="70" t="n">
        <v>1</v>
      </c>
      <c r="L209" s="70" t="n">
        <v>1</v>
      </c>
      <c r="M209" s="70" t="s">
        <v>66</v>
      </c>
      <c r="N209" s="70" t="s">
        <v>66</v>
      </c>
      <c r="O209" s="71"/>
      <c r="P209" s="44"/>
    </row>
    <row r="210" customFormat="false" ht="15.75" hidden="false" customHeight="true" outlineLevel="0" collapsed="false">
      <c r="A210" s="346"/>
      <c r="B210" s="69" t="s">
        <v>320</v>
      </c>
      <c r="C210" s="70" t="n">
        <v>15</v>
      </c>
      <c r="D210" s="70" t="n">
        <v>4</v>
      </c>
      <c r="E210" s="70" t="s">
        <v>66</v>
      </c>
      <c r="F210" s="70" t="s">
        <v>66</v>
      </c>
      <c r="G210" s="70" t="n">
        <v>2</v>
      </c>
      <c r="H210" s="70" t="n">
        <v>1</v>
      </c>
      <c r="I210" s="70" t="n">
        <v>11</v>
      </c>
      <c r="J210" s="70" t="n">
        <v>2</v>
      </c>
      <c r="K210" s="70" t="n">
        <v>2</v>
      </c>
      <c r="L210" s="70" t="n">
        <v>1</v>
      </c>
      <c r="M210" s="70" t="s">
        <v>66</v>
      </c>
      <c r="N210" s="70" t="s">
        <v>66</v>
      </c>
      <c r="O210" s="71"/>
      <c r="P210" s="44"/>
    </row>
    <row r="211" customFormat="false" ht="15.75" hidden="false" customHeight="true" outlineLevel="0" collapsed="false">
      <c r="A211" s="346"/>
      <c r="B211" s="69" t="s">
        <v>321</v>
      </c>
      <c r="C211" s="70" t="n">
        <v>5</v>
      </c>
      <c r="D211" s="70" t="n">
        <v>1</v>
      </c>
      <c r="E211" s="70" t="s">
        <v>66</v>
      </c>
      <c r="F211" s="70" t="s">
        <v>66</v>
      </c>
      <c r="G211" s="70" t="n">
        <v>2</v>
      </c>
      <c r="H211" s="70" t="n">
        <v>1</v>
      </c>
      <c r="I211" s="70" t="n">
        <v>3</v>
      </c>
      <c r="J211" s="70" t="s">
        <v>66</v>
      </c>
      <c r="K211" s="70" t="s">
        <v>66</v>
      </c>
      <c r="L211" s="70" t="s">
        <v>66</v>
      </c>
      <c r="M211" s="70" t="s">
        <v>66</v>
      </c>
      <c r="N211" s="70" t="s">
        <v>66</v>
      </c>
      <c r="O211" s="71"/>
      <c r="P211" s="44"/>
    </row>
    <row r="212" customFormat="false" ht="15.75" hidden="false" customHeight="true" outlineLevel="0" collapsed="false">
      <c r="A212" s="346"/>
      <c r="B212" s="69" t="s">
        <v>322</v>
      </c>
      <c r="C212" s="70" t="n">
        <v>4</v>
      </c>
      <c r="D212" s="70" t="s">
        <v>66</v>
      </c>
      <c r="E212" s="70" t="s">
        <v>66</v>
      </c>
      <c r="F212" s="70" t="s">
        <v>66</v>
      </c>
      <c r="G212" s="70" t="n">
        <v>1</v>
      </c>
      <c r="H212" s="70" t="s">
        <v>66</v>
      </c>
      <c r="I212" s="70" t="n">
        <v>3</v>
      </c>
      <c r="J212" s="70" t="s">
        <v>66</v>
      </c>
      <c r="K212" s="70" t="s">
        <v>66</v>
      </c>
      <c r="L212" s="70" t="s">
        <v>66</v>
      </c>
      <c r="M212" s="70" t="s">
        <v>66</v>
      </c>
      <c r="N212" s="70" t="s">
        <v>66</v>
      </c>
      <c r="O212" s="71"/>
      <c r="P212" s="44"/>
    </row>
    <row r="213" customFormat="false" ht="15.75" hidden="false" customHeight="true" outlineLevel="0" collapsed="false">
      <c r="A213" s="346"/>
      <c r="B213" s="69" t="s">
        <v>712</v>
      </c>
      <c r="C213" s="70" t="n">
        <v>5</v>
      </c>
      <c r="D213" s="70" t="n">
        <v>3</v>
      </c>
      <c r="E213" s="70" t="s">
        <v>66</v>
      </c>
      <c r="F213" s="70" t="s">
        <v>66</v>
      </c>
      <c r="G213" s="70" t="n">
        <v>3</v>
      </c>
      <c r="H213" s="70" t="n">
        <v>3</v>
      </c>
      <c r="I213" s="70" t="n">
        <v>1</v>
      </c>
      <c r="J213" s="70" t="s">
        <v>66</v>
      </c>
      <c r="K213" s="70" t="n">
        <v>1</v>
      </c>
      <c r="L213" s="70" t="s">
        <v>66</v>
      </c>
      <c r="M213" s="70" t="s">
        <v>66</v>
      </c>
      <c r="N213" s="70" t="s">
        <v>66</v>
      </c>
      <c r="O213" s="71"/>
      <c r="P213" s="44"/>
    </row>
    <row r="214" s="64" customFormat="true" ht="15.75" hidden="false" customHeight="true" outlineLevel="0" collapsed="false">
      <c r="A214" s="346"/>
      <c r="B214" s="285" t="s">
        <v>34</v>
      </c>
      <c r="C214" s="67" t="n">
        <v>39</v>
      </c>
      <c r="D214" s="67" t="n">
        <v>35</v>
      </c>
      <c r="E214" s="67" t="n">
        <v>2</v>
      </c>
      <c r="F214" s="67" t="n">
        <v>2</v>
      </c>
      <c r="G214" s="67" t="n">
        <v>21</v>
      </c>
      <c r="H214" s="67" t="n">
        <v>23</v>
      </c>
      <c r="I214" s="67" t="n">
        <v>7</v>
      </c>
      <c r="J214" s="67" t="n">
        <v>4</v>
      </c>
      <c r="K214" s="67" t="n">
        <v>9</v>
      </c>
      <c r="L214" s="67" t="n">
        <v>6</v>
      </c>
      <c r="M214" s="70" t="s">
        <v>66</v>
      </c>
      <c r="N214" s="67" t="s">
        <v>66</v>
      </c>
      <c r="O214" s="90"/>
      <c r="P214" s="60"/>
    </row>
    <row r="215" customFormat="false" ht="15.75" hidden="false" customHeight="true" outlineLevel="0" collapsed="false">
      <c r="A215" s="346"/>
      <c r="B215" s="69" t="s">
        <v>324</v>
      </c>
      <c r="C215" s="70" t="n">
        <v>20</v>
      </c>
      <c r="D215" s="70" t="n">
        <v>18</v>
      </c>
      <c r="E215" s="70" t="n">
        <v>1</v>
      </c>
      <c r="F215" s="70" t="s">
        <v>66</v>
      </c>
      <c r="G215" s="70" t="n">
        <v>10</v>
      </c>
      <c r="H215" s="70" t="n">
        <v>12</v>
      </c>
      <c r="I215" s="70" t="n">
        <v>2</v>
      </c>
      <c r="J215" s="70" t="n">
        <v>2</v>
      </c>
      <c r="K215" s="70" t="n">
        <v>7</v>
      </c>
      <c r="L215" s="70" t="n">
        <v>4</v>
      </c>
      <c r="M215" s="70" t="s">
        <v>66</v>
      </c>
      <c r="N215" s="70" t="s">
        <v>66</v>
      </c>
      <c r="O215" s="71"/>
      <c r="P215" s="44"/>
    </row>
    <row r="216" customFormat="false" ht="15.75" hidden="false" customHeight="true" outlineLevel="0" collapsed="false">
      <c r="A216" s="346"/>
      <c r="B216" s="69" t="s">
        <v>325</v>
      </c>
      <c r="C216" s="70" t="n">
        <v>7</v>
      </c>
      <c r="D216" s="70" t="n">
        <v>6</v>
      </c>
      <c r="E216" s="70" t="n">
        <v>1</v>
      </c>
      <c r="F216" s="70" t="n">
        <v>2</v>
      </c>
      <c r="G216" s="70" t="n">
        <v>3</v>
      </c>
      <c r="H216" s="70" t="n">
        <v>2</v>
      </c>
      <c r="I216" s="70" t="n">
        <v>2</v>
      </c>
      <c r="J216" s="70" t="n">
        <v>1</v>
      </c>
      <c r="K216" s="70" t="n">
        <v>1</v>
      </c>
      <c r="L216" s="70" t="n">
        <v>1</v>
      </c>
      <c r="M216" s="70" t="s">
        <v>66</v>
      </c>
      <c r="N216" s="70" t="s">
        <v>66</v>
      </c>
      <c r="O216" s="71"/>
      <c r="P216" s="44"/>
    </row>
    <row r="217" customFormat="false" ht="15.75" hidden="false" customHeight="true" outlineLevel="0" collapsed="false">
      <c r="A217" s="346"/>
      <c r="B217" s="69" t="s">
        <v>326</v>
      </c>
      <c r="C217" s="70" t="n">
        <v>7</v>
      </c>
      <c r="D217" s="70" t="n">
        <v>3</v>
      </c>
      <c r="E217" s="70" t="s">
        <v>66</v>
      </c>
      <c r="F217" s="70" t="s">
        <v>66</v>
      </c>
      <c r="G217" s="70" t="n">
        <v>3</v>
      </c>
      <c r="H217" s="70" t="n">
        <v>1</v>
      </c>
      <c r="I217" s="70" t="n">
        <v>3</v>
      </c>
      <c r="J217" s="70" t="n">
        <v>1</v>
      </c>
      <c r="K217" s="70" t="n">
        <v>1</v>
      </c>
      <c r="L217" s="70" t="n">
        <v>1</v>
      </c>
      <c r="M217" s="70" t="s">
        <v>66</v>
      </c>
      <c r="N217" s="70" t="s">
        <v>66</v>
      </c>
      <c r="O217" s="71"/>
      <c r="P217" s="44"/>
    </row>
    <row r="218" customFormat="false" ht="12" hidden="false" customHeight="true" outlineLevel="0" collapsed="false">
      <c r="A218" s="346"/>
      <c r="B218" s="69" t="s">
        <v>327</v>
      </c>
      <c r="C218" s="70" t="n">
        <v>4</v>
      </c>
      <c r="D218" s="70" t="n">
        <v>8</v>
      </c>
      <c r="E218" s="70" t="s">
        <v>66</v>
      </c>
      <c r="F218" s="70" t="s">
        <v>66</v>
      </c>
      <c r="G218" s="70" t="n">
        <v>4</v>
      </c>
      <c r="H218" s="70" t="n">
        <v>8</v>
      </c>
      <c r="I218" s="70" t="s">
        <v>66</v>
      </c>
      <c r="J218" s="70" t="s">
        <v>66</v>
      </c>
      <c r="K218" s="70" t="s">
        <v>66</v>
      </c>
      <c r="L218" s="70" t="s">
        <v>66</v>
      </c>
      <c r="M218" s="70" t="s">
        <v>66</v>
      </c>
      <c r="N218" s="70" t="s">
        <v>66</v>
      </c>
      <c r="O218" s="71"/>
      <c r="P218" s="44"/>
    </row>
    <row r="219" customFormat="false" ht="23.25" hidden="false" customHeight="true" outlineLevel="0" collapsed="false">
      <c r="A219" s="346"/>
      <c r="B219" s="69" t="s">
        <v>713</v>
      </c>
      <c r="C219" s="70" t="n">
        <v>1</v>
      </c>
      <c r="D219" s="70" t="s">
        <v>66</v>
      </c>
      <c r="E219" s="70" t="s">
        <v>66</v>
      </c>
      <c r="F219" s="70" t="s">
        <v>66</v>
      </c>
      <c r="G219" s="70" t="n">
        <v>1</v>
      </c>
      <c r="H219" s="70" t="s">
        <v>66</v>
      </c>
      <c r="I219" s="70" t="s">
        <v>66</v>
      </c>
      <c r="J219" s="70" t="s">
        <v>66</v>
      </c>
      <c r="K219" s="70" t="s">
        <v>66</v>
      </c>
      <c r="L219" s="70" t="s">
        <v>66</v>
      </c>
      <c r="M219" s="70" t="s">
        <v>66</v>
      </c>
      <c r="N219" s="70" t="s">
        <v>66</v>
      </c>
      <c r="O219" s="71"/>
      <c r="P219" s="44"/>
    </row>
    <row r="220" s="64" customFormat="true" ht="12.75" hidden="false" customHeight="true" outlineLevel="0" collapsed="false">
      <c r="A220" s="346"/>
      <c r="B220" s="285" t="s">
        <v>35</v>
      </c>
      <c r="C220" s="67" t="n">
        <v>47</v>
      </c>
      <c r="D220" s="67" t="n">
        <v>38</v>
      </c>
      <c r="E220" s="67" t="n">
        <v>1</v>
      </c>
      <c r="F220" s="67" t="n">
        <v>1</v>
      </c>
      <c r="G220" s="67" t="n">
        <v>18</v>
      </c>
      <c r="H220" s="67" t="n">
        <v>17</v>
      </c>
      <c r="I220" s="67" t="n">
        <v>15</v>
      </c>
      <c r="J220" s="67" t="n">
        <v>11</v>
      </c>
      <c r="K220" s="67" t="n">
        <v>12</v>
      </c>
      <c r="L220" s="67" t="n">
        <v>9</v>
      </c>
      <c r="M220" s="67" t="n">
        <v>1</v>
      </c>
      <c r="N220" s="67" t="s">
        <v>66</v>
      </c>
      <c r="O220" s="90"/>
      <c r="P220" s="60"/>
    </row>
    <row r="221" customFormat="false" ht="15.75" hidden="false" customHeight="true" outlineLevel="0" collapsed="false">
      <c r="A221" s="346"/>
      <c r="B221" s="69" t="s">
        <v>35</v>
      </c>
      <c r="C221" s="70" t="n">
        <v>32</v>
      </c>
      <c r="D221" s="70" t="n">
        <v>26</v>
      </c>
      <c r="E221" s="70" t="n">
        <v>1</v>
      </c>
      <c r="F221" s="70" t="n">
        <v>1</v>
      </c>
      <c r="G221" s="70" t="n">
        <v>11</v>
      </c>
      <c r="H221" s="70" t="n">
        <v>10</v>
      </c>
      <c r="I221" s="70" t="n">
        <v>11</v>
      </c>
      <c r="J221" s="70" t="n">
        <v>10</v>
      </c>
      <c r="K221" s="70" t="n">
        <v>8</v>
      </c>
      <c r="L221" s="70" t="n">
        <v>5</v>
      </c>
      <c r="M221" s="70" t="n">
        <v>1</v>
      </c>
      <c r="N221" s="70" t="s">
        <v>66</v>
      </c>
      <c r="O221" s="71"/>
      <c r="P221" s="44"/>
    </row>
    <row r="222" customFormat="false" ht="15.75" hidden="false" customHeight="true" outlineLevel="0" collapsed="false">
      <c r="A222" s="346"/>
      <c r="B222" s="69" t="s">
        <v>329</v>
      </c>
      <c r="C222" s="70" t="n">
        <v>6</v>
      </c>
      <c r="D222" s="70" t="n">
        <v>6</v>
      </c>
      <c r="E222" s="70" t="s">
        <v>66</v>
      </c>
      <c r="F222" s="70" t="s">
        <v>66</v>
      </c>
      <c r="G222" s="70" t="n">
        <v>3</v>
      </c>
      <c r="H222" s="70" t="n">
        <v>3</v>
      </c>
      <c r="I222" s="70" t="n">
        <v>1</v>
      </c>
      <c r="J222" s="70" t="n">
        <v>1</v>
      </c>
      <c r="K222" s="70" t="n">
        <v>2</v>
      </c>
      <c r="L222" s="70" t="n">
        <v>2</v>
      </c>
      <c r="M222" s="70" t="s">
        <v>66</v>
      </c>
      <c r="N222" s="70" t="s">
        <v>66</v>
      </c>
      <c r="O222" s="71"/>
      <c r="P222" s="44"/>
    </row>
    <row r="223" customFormat="false" ht="15.75" hidden="false" customHeight="true" outlineLevel="0" collapsed="false">
      <c r="A223" s="346"/>
      <c r="B223" s="69" t="s">
        <v>330</v>
      </c>
      <c r="C223" s="70" t="n">
        <v>3</v>
      </c>
      <c r="D223" s="70" t="n">
        <v>3</v>
      </c>
      <c r="E223" s="70" t="s">
        <v>66</v>
      </c>
      <c r="F223" s="70" t="s">
        <v>66</v>
      </c>
      <c r="G223" s="70" t="n">
        <v>2</v>
      </c>
      <c r="H223" s="70" t="n">
        <v>2</v>
      </c>
      <c r="I223" s="70" t="s">
        <v>66</v>
      </c>
      <c r="J223" s="70" t="s">
        <v>66</v>
      </c>
      <c r="K223" s="70" t="n">
        <v>1</v>
      </c>
      <c r="L223" s="70" t="n">
        <v>1</v>
      </c>
      <c r="M223" s="70" t="s">
        <v>66</v>
      </c>
      <c r="N223" s="70" t="s">
        <v>66</v>
      </c>
      <c r="O223" s="71"/>
      <c r="P223" s="44"/>
    </row>
    <row r="224" customFormat="false" ht="15.75" hidden="false" customHeight="true" outlineLevel="0" collapsed="false">
      <c r="A224" s="346"/>
      <c r="B224" s="69" t="s">
        <v>331</v>
      </c>
      <c r="C224" s="70" t="n">
        <v>6</v>
      </c>
      <c r="D224" s="70" t="n">
        <v>3</v>
      </c>
      <c r="E224" s="70" t="s">
        <v>66</v>
      </c>
      <c r="F224" s="70" t="s">
        <v>66</v>
      </c>
      <c r="G224" s="70" t="n">
        <v>2</v>
      </c>
      <c r="H224" s="70" t="n">
        <v>2</v>
      </c>
      <c r="I224" s="70" t="n">
        <v>3</v>
      </c>
      <c r="J224" s="70" t="s">
        <v>66</v>
      </c>
      <c r="K224" s="70" t="n">
        <v>1</v>
      </c>
      <c r="L224" s="70" t="n">
        <v>1</v>
      </c>
      <c r="M224" s="70" t="s">
        <v>66</v>
      </c>
      <c r="N224" s="70" t="s">
        <v>66</v>
      </c>
      <c r="O224" s="71"/>
      <c r="P224" s="44"/>
    </row>
    <row r="225" s="64" customFormat="true" ht="15.75" hidden="false" customHeight="true" outlineLevel="0" collapsed="false">
      <c r="A225" s="346"/>
      <c r="B225" s="285" t="s">
        <v>36</v>
      </c>
      <c r="C225" s="67" t="n">
        <v>49</v>
      </c>
      <c r="D225" s="67" t="n">
        <v>23</v>
      </c>
      <c r="E225" s="70" t="s">
        <v>66</v>
      </c>
      <c r="F225" s="67" t="s">
        <v>66</v>
      </c>
      <c r="G225" s="67" t="n">
        <v>15</v>
      </c>
      <c r="H225" s="67" t="n">
        <v>4</v>
      </c>
      <c r="I225" s="67" t="n">
        <v>20</v>
      </c>
      <c r="J225" s="67" t="s">
        <v>66</v>
      </c>
      <c r="K225" s="67" t="n">
        <v>14</v>
      </c>
      <c r="L225" s="67" t="n">
        <v>19</v>
      </c>
      <c r="M225" s="70" t="s">
        <v>66</v>
      </c>
      <c r="N225" s="67" t="s">
        <v>66</v>
      </c>
      <c r="O225" s="90"/>
      <c r="P225" s="60"/>
    </row>
    <row r="226" customFormat="false" ht="15.75" hidden="false" customHeight="true" outlineLevel="0" collapsed="false">
      <c r="A226" s="346"/>
      <c r="B226" s="69" t="s">
        <v>332</v>
      </c>
      <c r="C226" s="70" t="n">
        <v>12</v>
      </c>
      <c r="D226" s="70" t="n">
        <v>10</v>
      </c>
      <c r="E226" s="70" t="s">
        <v>66</v>
      </c>
      <c r="F226" s="70" t="s">
        <v>66</v>
      </c>
      <c r="G226" s="70" t="n">
        <v>5</v>
      </c>
      <c r="H226" s="70" t="s">
        <v>66</v>
      </c>
      <c r="I226" s="70" t="n">
        <v>2</v>
      </c>
      <c r="J226" s="70" t="s">
        <v>66</v>
      </c>
      <c r="K226" s="70" t="n">
        <v>5</v>
      </c>
      <c r="L226" s="70" t="n">
        <v>10</v>
      </c>
      <c r="M226" s="70" t="s">
        <v>66</v>
      </c>
      <c r="N226" s="70" t="s">
        <v>66</v>
      </c>
      <c r="O226" s="71"/>
      <c r="P226" s="44"/>
    </row>
    <row r="227" customFormat="false" ht="15.75" hidden="false" customHeight="true" outlineLevel="0" collapsed="false">
      <c r="A227" s="346"/>
      <c r="B227" s="72" t="s">
        <v>333</v>
      </c>
      <c r="C227" s="73" t="n">
        <v>8</v>
      </c>
      <c r="D227" s="73" t="n">
        <v>3</v>
      </c>
      <c r="E227" s="73" t="s">
        <v>66</v>
      </c>
      <c r="F227" s="73" t="s">
        <v>66</v>
      </c>
      <c r="G227" s="73" t="s">
        <v>66</v>
      </c>
      <c r="H227" s="73" t="s">
        <v>66</v>
      </c>
      <c r="I227" s="73" t="n">
        <v>5</v>
      </c>
      <c r="J227" s="73" t="s">
        <v>66</v>
      </c>
      <c r="K227" s="73" t="n">
        <v>3</v>
      </c>
      <c r="L227" s="73" t="n">
        <v>3</v>
      </c>
      <c r="M227" s="73" t="s">
        <v>66</v>
      </c>
      <c r="N227" s="73" t="s">
        <v>66</v>
      </c>
      <c r="O227" s="74"/>
      <c r="P227" s="44"/>
    </row>
    <row r="228" customFormat="false" ht="15.75" hidden="false" customHeight="true" outlineLevel="0" collapsed="false">
      <c r="A228" s="346"/>
      <c r="B228" s="69" t="s">
        <v>334</v>
      </c>
      <c r="C228" s="70" t="n">
        <v>3</v>
      </c>
      <c r="D228" s="70" t="n">
        <v>1</v>
      </c>
      <c r="E228" s="70" t="s">
        <v>66</v>
      </c>
      <c r="F228" s="70" t="s">
        <v>66</v>
      </c>
      <c r="G228" s="70" t="n">
        <v>1</v>
      </c>
      <c r="H228" s="70" t="s">
        <v>66</v>
      </c>
      <c r="I228" s="70" t="n">
        <v>1</v>
      </c>
      <c r="J228" s="70" t="s">
        <v>66</v>
      </c>
      <c r="K228" s="70" t="n">
        <v>1</v>
      </c>
      <c r="L228" s="70" t="n">
        <v>1</v>
      </c>
      <c r="M228" s="70" t="s">
        <v>66</v>
      </c>
      <c r="N228" s="70" t="s">
        <v>66</v>
      </c>
      <c r="O228" s="71"/>
      <c r="P228" s="44"/>
    </row>
    <row r="229" customFormat="false" ht="15.75" hidden="false" customHeight="true" outlineLevel="0" collapsed="false">
      <c r="A229" s="346"/>
      <c r="B229" s="69" t="s">
        <v>335</v>
      </c>
      <c r="C229" s="70" t="n">
        <v>5</v>
      </c>
      <c r="D229" s="70" t="n">
        <v>1</v>
      </c>
      <c r="E229" s="70" t="s">
        <v>66</v>
      </c>
      <c r="F229" s="70" t="s">
        <v>66</v>
      </c>
      <c r="G229" s="70" t="n">
        <v>1</v>
      </c>
      <c r="H229" s="70" t="n">
        <v>1</v>
      </c>
      <c r="I229" s="70" t="n">
        <v>4</v>
      </c>
      <c r="J229" s="70" t="s">
        <v>66</v>
      </c>
      <c r="K229" s="70" t="s">
        <v>66</v>
      </c>
      <c r="L229" s="70" t="s">
        <v>66</v>
      </c>
      <c r="M229" s="70" t="s">
        <v>66</v>
      </c>
      <c r="N229" s="70" t="s">
        <v>66</v>
      </c>
      <c r="O229" s="71"/>
      <c r="P229" s="44"/>
    </row>
    <row r="230" customFormat="false" ht="14.25" hidden="false" customHeight="true" outlineLevel="0" collapsed="false">
      <c r="A230" s="346"/>
      <c r="B230" s="69" t="s">
        <v>336</v>
      </c>
      <c r="C230" s="70" t="n">
        <v>6</v>
      </c>
      <c r="D230" s="70" t="n">
        <v>1</v>
      </c>
      <c r="E230" s="70" t="s">
        <v>66</v>
      </c>
      <c r="F230" s="70" t="s">
        <v>66</v>
      </c>
      <c r="G230" s="70" t="n">
        <v>2</v>
      </c>
      <c r="H230" s="70" t="s">
        <v>66</v>
      </c>
      <c r="I230" s="70" t="n">
        <v>3</v>
      </c>
      <c r="J230" s="70" t="s">
        <v>66</v>
      </c>
      <c r="K230" s="70" t="n">
        <v>1</v>
      </c>
      <c r="L230" s="70" t="n">
        <v>1</v>
      </c>
      <c r="M230" s="70" t="s">
        <v>66</v>
      </c>
      <c r="N230" s="70" t="s">
        <v>66</v>
      </c>
      <c r="O230" s="71"/>
      <c r="P230" s="44"/>
    </row>
    <row r="231" customFormat="false" ht="12.75" hidden="false" customHeight="true" outlineLevel="0" collapsed="false">
      <c r="A231" s="346"/>
      <c r="B231" s="69" t="s">
        <v>337</v>
      </c>
      <c r="C231" s="70" t="n">
        <v>6</v>
      </c>
      <c r="D231" s="70" t="n">
        <v>3</v>
      </c>
      <c r="E231" s="70" t="s">
        <v>66</v>
      </c>
      <c r="F231" s="70" t="s">
        <v>66</v>
      </c>
      <c r="G231" s="70" t="n">
        <v>2</v>
      </c>
      <c r="H231" s="70" t="n">
        <v>1</v>
      </c>
      <c r="I231" s="70" t="n">
        <v>2</v>
      </c>
      <c r="J231" s="70" t="s">
        <v>66</v>
      </c>
      <c r="K231" s="70" t="n">
        <v>2</v>
      </c>
      <c r="L231" s="70" t="n">
        <v>2</v>
      </c>
      <c r="M231" s="70" t="s">
        <v>66</v>
      </c>
      <c r="N231" s="70" t="s">
        <v>66</v>
      </c>
      <c r="O231" s="71"/>
      <c r="P231" s="44"/>
    </row>
    <row r="232" customFormat="false" ht="15.75" hidden="false" customHeight="true" outlineLevel="0" collapsed="false">
      <c r="A232" s="346"/>
      <c r="B232" s="69" t="s">
        <v>338</v>
      </c>
      <c r="C232" s="70" t="n">
        <v>2</v>
      </c>
      <c r="D232" s="70" t="n">
        <v>1</v>
      </c>
      <c r="E232" s="70" t="s">
        <v>66</v>
      </c>
      <c r="F232" s="70" t="s">
        <v>66</v>
      </c>
      <c r="G232" s="70" t="n">
        <v>1</v>
      </c>
      <c r="H232" s="70" t="s">
        <v>66</v>
      </c>
      <c r="I232" s="70" t="s">
        <v>66</v>
      </c>
      <c r="J232" s="70" t="s">
        <v>66</v>
      </c>
      <c r="K232" s="70" t="n">
        <v>1</v>
      </c>
      <c r="L232" s="70" t="n">
        <v>1</v>
      </c>
      <c r="M232" s="70" t="s">
        <v>66</v>
      </c>
      <c r="N232" s="70" t="s">
        <v>66</v>
      </c>
      <c r="O232" s="71"/>
      <c r="P232" s="44"/>
    </row>
    <row r="233" customFormat="false" ht="14.25" hidden="false" customHeight="true" outlineLevel="0" collapsed="false">
      <c r="A233" s="346"/>
      <c r="B233" s="69" t="s">
        <v>339</v>
      </c>
      <c r="C233" s="70" t="n">
        <v>5</v>
      </c>
      <c r="D233" s="70" t="n">
        <v>3</v>
      </c>
      <c r="E233" s="70" t="s">
        <v>66</v>
      </c>
      <c r="F233" s="70" t="s">
        <v>66</v>
      </c>
      <c r="G233" s="70" t="n">
        <v>2</v>
      </c>
      <c r="H233" s="70" t="n">
        <v>2</v>
      </c>
      <c r="I233" s="70" t="n">
        <v>2</v>
      </c>
      <c r="J233" s="70" t="s">
        <v>66</v>
      </c>
      <c r="K233" s="70" t="n">
        <v>1</v>
      </c>
      <c r="L233" s="70" t="n">
        <v>1</v>
      </c>
      <c r="M233" s="70" t="s">
        <v>66</v>
      </c>
      <c r="N233" s="70" t="s">
        <v>66</v>
      </c>
      <c r="O233" s="71"/>
      <c r="P233" s="44"/>
    </row>
    <row r="234" customFormat="false" ht="14.25" hidden="false" customHeight="true" outlineLevel="0" collapsed="false">
      <c r="A234" s="346"/>
      <c r="B234" s="69" t="s">
        <v>340</v>
      </c>
      <c r="C234" s="70" t="n">
        <v>2</v>
      </c>
      <c r="D234" s="70" t="s">
        <v>66</v>
      </c>
      <c r="E234" s="70" t="s">
        <v>66</v>
      </c>
      <c r="F234" s="70" t="s">
        <v>66</v>
      </c>
      <c r="G234" s="70" t="n">
        <v>1</v>
      </c>
      <c r="H234" s="70" t="s">
        <v>66</v>
      </c>
      <c r="I234" s="70" t="n">
        <v>1</v>
      </c>
      <c r="J234" s="70" t="s">
        <v>66</v>
      </c>
      <c r="K234" s="70" t="s">
        <v>66</v>
      </c>
      <c r="L234" s="70" t="s">
        <v>66</v>
      </c>
      <c r="M234" s="70" t="s">
        <v>66</v>
      </c>
      <c r="N234" s="70" t="s">
        <v>66</v>
      </c>
      <c r="O234" s="71"/>
      <c r="P234" s="44"/>
    </row>
    <row r="235" s="64" customFormat="true" ht="15.75" hidden="false" customHeight="true" outlineLevel="0" collapsed="false">
      <c r="A235" s="346"/>
      <c r="B235" s="285" t="s">
        <v>37</v>
      </c>
      <c r="C235" s="67" t="n">
        <v>46</v>
      </c>
      <c r="D235" s="67" t="n">
        <v>42</v>
      </c>
      <c r="E235" s="70" t="s">
        <v>66</v>
      </c>
      <c r="F235" s="67" t="s">
        <v>66</v>
      </c>
      <c r="G235" s="67" t="n">
        <v>28</v>
      </c>
      <c r="H235" s="67" t="n">
        <v>26</v>
      </c>
      <c r="I235" s="67" t="n">
        <v>2</v>
      </c>
      <c r="J235" s="67" t="s">
        <v>66</v>
      </c>
      <c r="K235" s="67" t="n">
        <v>14</v>
      </c>
      <c r="L235" s="67" t="n">
        <v>16</v>
      </c>
      <c r="M235" s="67" t="n">
        <v>2</v>
      </c>
      <c r="N235" s="67" t="s">
        <v>66</v>
      </c>
      <c r="O235" s="90"/>
      <c r="P235" s="60"/>
    </row>
    <row r="236" customFormat="false" ht="14.25" hidden="false" customHeight="true" outlineLevel="0" collapsed="false">
      <c r="A236" s="346"/>
      <c r="B236" s="69" t="s">
        <v>341</v>
      </c>
      <c r="C236" s="70" t="n">
        <v>22</v>
      </c>
      <c r="D236" s="70" t="n">
        <v>20</v>
      </c>
      <c r="E236" s="70" t="s">
        <v>66</v>
      </c>
      <c r="F236" s="70" t="s">
        <v>66</v>
      </c>
      <c r="G236" s="70" t="n">
        <v>11</v>
      </c>
      <c r="H236" s="70" t="n">
        <v>10</v>
      </c>
      <c r="I236" s="70" t="s">
        <v>66</v>
      </c>
      <c r="J236" s="70" t="s">
        <v>66</v>
      </c>
      <c r="K236" s="70" t="n">
        <v>9</v>
      </c>
      <c r="L236" s="70" t="n">
        <v>10</v>
      </c>
      <c r="M236" s="70" t="n">
        <v>2</v>
      </c>
      <c r="N236" s="70" t="s">
        <v>66</v>
      </c>
      <c r="O236" s="71"/>
      <c r="P236" s="44"/>
    </row>
    <row r="237" customFormat="false" ht="15.75" hidden="false" customHeight="true" outlineLevel="0" collapsed="false">
      <c r="A237" s="346"/>
      <c r="B237" s="69" t="s">
        <v>342</v>
      </c>
      <c r="C237" s="70" t="n">
        <v>4</v>
      </c>
      <c r="D237" s="70" t="n">
        <v>4</v>
      </c>
      <c r="E237" s="70" t="s">
        <v>66</v>
      </c>
      <c r="F237" s="70" t="s">
        <v>66</v>
      </c>
      <c r="G237" s="70" t="n">
        <v>3</v>
      </c>
      <c r="H237" s="70" t="n">
        <v>3</v>
      </c>
      <c r="I237" s="70" t="s">
        <v>66</v>
      </c>
      <c r="J237" s="70" t="s">
        <v>66</v>
      </c>
      <c r="K237" s="70" t="n">
        <v>1</v>
      </c>
      <c r="L237" s="70" t="n">
        <v>1</v>
      </c>
      <c r="M237" s="70" t="s">
        <v>66</v>
      </c>
      <c r="N237" s="70" t="s">
        <v>66</v>
      </c>
      <c r="O237" s="71"/>
      <c r="P237" s="44"/>
    </row>
    <row r="238" customFormat="false" ht="15.75" hidden="false" customHeight="true" outlineLevel="0" collapsed="false">
      <c r="A238" s="346"/>
      <c r="B238" s="69" t="s">
        <v>343</v>
      </c>
      <c r="C238" s="70" t="n">
        <v>3</v>
      </c>
      <c r="D238" s="70" t="n">
        <v>1</v>
      </c>
      <c r="E238" s="70" t="s">
        <v>66</v>
      </c>
      <c r="F238" s="70" t="s">
        <v>66</v>
      </c>
      <c r="G238" s="70" t="n">
        <v>1</v>
      </c>
      <c r="H238" s="70" t="n">
        <v>1</v>
      </c>
      <c r="I238" s="70" t="n">
        <v>1</v>
      </c>
      <c r="J238" s="70" t="s">
        <v>66</v>
      </c>
      <c r="K238" s="70" t="n">
        <v>1</v>
      </c>
      <c r="L238" s="70" t="s">
        <v>66</v>
      </c>
      <c r="M238" s="70" t="s">
        <v>66</v>
      </c>
      <c r="N238" s="70" t="s">
        <v>66</v>
      </c>
      <c r="O238" s="71"/>
      <c r="P238" s="44"/>
    </row>
    <row r="239" customFormat="false" ht="15.75" hidden="false" customHeight="true" outlineLevel="0" collapsed="false">
      <c r="A239" s="346"/>
      <c r="B239" s="69" t="s">
        <v>344</v>
      </c>
      <c r="C239" s="70" t="n">
        <v>10</v>
      </c>
      <c r="D239" s="70" t="n">
        <v>12</v>
      </c>
      <c r="E239" s="70" t="s">
        <v>66</v>
      </c>
      <c r="F239" s="70" t="s">
        <v>66</v>
      </c>
      <c r="G239" s="70" t="n">
        <v>6</v>
      </c>
      <c r="H239" s="70" t="n">
        <v>7</v>
      </c>
      <c r="I239" s="70" t="n">
        <v>1</v>
      </c>
      <c r="J239" s="70" t="s">
        <v>66</v>
      </c>
      <c r="K239" s="70" t="n">
        <v>3</v>
      </c>
      <c r="L239" s="70" t="n">
        <v>5</v>
      </c>
      <c r="M239" s="70" t="s">
        <v>66</v>
      </c>
      <c r="N239" s="70" t="s">
        <v>66</v>
      </c>
      <c r="O239" s="71"/>
      <c r="P239" s="44"/>
    </row>
    <row r="240" customFormat="false" ht="15.75" hidden="false" customHeight="true" outlineLevel="0" collapsed="false">
      <c r="A240" s="346"/>
      <c r="B240" s="69" t="s">
        <v>37</v>
      </c>
      <c r="C240" s="70" t="n">
        <v>3</v>
      </c>
      <c r="D240" s="70" t="n">
        <v>2</v>
      </c>
      <c r="E240" s="70" t="s">
        <v>66</v>
      </c>
      <c r="F240" s="70" t="s">
        <v>66</v>
      </c>
      <c r="G240" s="70" t="n">
        <v>3</v>
      </c>
      <c r="H240" s="70" t="n">
        <v>2</v>
      </c>
      <c r="I240" s="70" t="s">
        <v>66</v>
      </c>
      <c r="J240" s="70" t="s">
        <v>66</v>
      </c>
      <c r="K240" s="70" t="s">
        <v>66</v>
      </c>
      <c r="L240" s="70" t="s">
        <v>66</v>
      </c>
      <c r="M240" s="70" t="s">
        <v>66</v>
      </c>
      <c r="N240" s="70" t="s">
        <v>66</v>
      </c>
      <c r="O240" s="71"/>
      <c r="P240" s="44"/>
    </row>
    <row r="241" customFormat="false" ht="15.75" hidden="false" customHeight="true" outlineLevel="0" collapsed="false">
      <c r="A241" s="346"/>
      <c r="B241" s="69" t="s">
        <v>345</v>
      </c>
      <c r="C241" s="70" t="n">
        <v>2</v>
      </c>
      <c r="D241" s="70" t="n">
        <v>1</v>
      </c>
      <c r="E241" s="70" t="s">
        <v>66</v>
      </c>
      <c r="F241" s="70" t="s">
        <v>66</v>
      </c>
      <c r="G241" s="70" t="n">
        <v>2</v>
      </c>
      <c r="H241" s="70" t="n">
        <v>1</v>
      </c>
      <c r="I241" s="70" t="s">
        <v>66</v>
      </c>
      <c r="J241" s="70" t="s">
        <v>66</v>
      </c>
      <c r="K241" s="70" t="s">
        <v>66</v>
      </c>
      <c r="L241" s="70" t="s">
        <v>66</v>
      </c>
      <c r="M241" s="70" t="s">
        <v>66</v>
      </c>
      <c r="N241" s="70" t="s">
        <v>66</v>
      </c>
      <c r="O241" s="71"/>
      <c r="P241" s="44"/>
    </row>
    <row r="242" customFormat="false" ht="15.75" hidden="false" customHeight="true" outlineLevel="0" collapsed="false">
      <c r="A242" s="346"/>
      <c r="B242" s="69" t="s">
        <v>346</v>
      </c>
      <c r="C242" s="70" t="n">
        <v>2</v>
      </c>
      <c r="D242" s="70" t="n">
        <v>2</v>
      </c>
      <c r="E242" s="70" t="s">
        <v>66</v>
      </c>
      <c r="F242" s="70" t="s">
        <v>66</v>
      </c>
      <c r="G242" s="70" t="n">
        <v>2</v>
      </c>
      <c r="H242" s="70" t="n">
        <v>2</v>
      </c>
      <c r="I242" s="70" t="s">
        <v>66</v>
      </c>
      <c r="J242" s="70" t="s">
        <v>66</v>
      </c>
      <c r="K242" s="70" t="s">
        <v>66</v>
      </c>
      <c r="L242" s="70" t="s">
        <v>66</v>
      </c>
      <c r="M242" s="70" t="s">
        <v>66</v>
      </c>
      <c r="N242" s="70" t="s">
        <v>66</v>
      </c>
      <c r="O242" s="71"/>
      <c r="P242" s="44"/>
    </row>
    <row r="243" s="64" customFormat="true" ht="15.75" hidden="false" customHeight="true" outlineLevel="0" collapsed="false">
      <c r="A243" s="346"/>
      <c r="B243" s="285" t="s">
        <v>38</v>
      </c>
      <c r="C243" s="67" t="n">
        <v>29</v>
      </c>
      <c r="D243" s="67" t="n">
        <v>6</v>
      </c>
      <c r="E243" s="70" t="s">
        <v>66</v>
      </c>
      <c r="F243" s="67" t="s">
        <v>66</v>
      </c>
      <c r="G243" s="67" t="n">
        <v>20</v>
      </c>
      <c r="H243" s="67" t="s">
        <v>66</v>
      </c>
      <c r="I243" s="67" t="n">
        <v>2</v>
      </c>
      <c r="J243" s="67" t="s">
        <v>66</v>
      </c>
      <c r="K243" s="67" t="n">
        <v>7</v>
      </c>
      <c r="L243" s="67" t="n">
        <v>6</v>
      </c>
      <c r="M243" s="70" t="s">
        <v>66</v>
      </c>
      <c r="N243" s="67" t="s">
        <v>66</v>
      </c>
      <c r="O243" s="90"/>
      <c r="P243" s="60"/>
    </row>
    <row r="244" customFormat="false" ht="15.75" hidden="false" customHeight="true" outlineLevel="0" collapsed="false">
      <c r="A244" s="346"/>
      <c r="B244" s="69" t="s">
        <v>38</v>
      </c>
      <c r="C244" s="70" t="n">
        <v>13</v>
      </c>
      <c r="D244" s="70" t="n">
        <v>3</v>
      </c>
      <c r="E244" s="70" t="s">
        <v>66</v>
      </c>
      <c r="F244" s="70" t="s">
        <v>66</v>
      </c>
      <c r="G244" s="70" t="n">
        <v>10</v>
      </c>
      <c r="H244" s="70" t="s">
        <v>66</v>
      </c>
      <c r="I244" s="67" t="s">
        <v>66</v>
      </c>
      <c r="J244" s="70" t="s">
        <v>66</v>
      </c>
      <c r="K244" s="70" t="n">
        <v>3</v>
      </c>
      <c r="L244" s="70" t="n">
        <v>3</v>
      </c>
      <c r="M244" s="70" t="s">
        <v>66</v>
      </c>
      <c r="N244" s="70" t="s">
        <v>66</v>
      </c>
      <c r="O244" s="71"/>
      <c r="P244" s="44"/>
    </row>
    <row r="245" customFormat="false" ht="15.75" hidden="false" customHeight="true" outlineLevel="0" collapsed="false">
      <c r="A245" s="346"/>
      <c r="B245" s="69" t="s">
        <v>347</v>
      </c>
      <c r="C245" s="70" t="n">
        <v>1</v>
      </c>
      <c r="D245" s="70" t="s">
        <v>66</v>
      </c>
      <c r="E245" s="70" t="s">
        <v>66</v>
      </c>
      <c r="F245" s="70" t="s">
        <v>66</v>
      </c>
      <c r="G245" s="70" t="n">
        <v>1</v>
      </c>
      <c r="H245" s="70" t="s">
        <v>66</v>
      </c>
      <c r="I245" s="67" t="s">
        <v>66</v>
      </c>
      <c r="J245" s="70" t="s">
        <v>66</v>
      </c>
      <c r="K245" s="67" t="s">
        <v>66</v>
      </c>
      <c r="L245" s="70" t="s">
        <v>66</v>
      </c>
      <c r="M245" s="70" t="s">
        <v>66</v>
      </c>
      <c r="N245" s="70" t="s">
        <v>66</v>
      </c>
      <c r="O245" s="71"/>
      <c r="P245" s="44"/>
    </row>
    <row r="246" customFormat="false" ht="15.75" hidden="false" customHeight="true" outlineLevel="0" collapsed="false">
      <c r="A246" s="346"/>
      <c r="B246" s="69" t="s">
        <v>348</v>
      </c>
      <c r="C246" s="70" t="n">
        <v>9</v>
      </c>
      <c r="D246" s="70" t="n">
        <v>2</v>
      </c>
      <c r="E246" s="70" t="s">
        <v>66</v>
      </c>
      <c r="F246" s="70" t="s">
        <v>66</v>
      </c>
      <c r="G246" s="70" t="n">
        <v>6</v>
      </c>
      <c r="H246" s="70" t="s">
        <v>66</v>
      </c>
      <c r="I246" s="67" t="s">
        <v>66</v>
      </c>
      <c r="J246" s="70" t="s">
        <v>66</v>
      </c>
      <c r="K246" s="70" t="n">
        <v>3</v>
      </c>
      <c r="L246" s="70" t="n">
        <v>2</v>
      </c>
      <c r="M246" s="70" t="s">
        <v>66</v>
      </c>
      <c r="N246" s="70" t="s">
        <v>66</v>
      </c>
      <c r="O246" s="71"/>
      <c r="P246" s="44"/>
    </row>
    <row r="247" customFormat="false" ht="15.75" hidden="false" customHeight="true" outlineLevel="0" collapsed="false">
      <c r="A247" s="346"/>
      <c r="B247" s="69" t="s">
        <v>349</v>
      </c>
      <c r="C247" s="70" t="n">
        <v>6</v>
      </c>
      <c r="D247" s="70" t="n">
        <v>1</v>
      </c>
      <c r="E247" s="70" t="s">
        <v>66</v>
      </c>
      <c r="F247" s="70" t="s">
        <v>66</v>
      </c>
      <c r="G247" s="70" t="n">
        <v>3</v>
      </c>
      <c r="H247" s="70" t="s">
        <v>66</v>
      </c>
      <c r="I247" s="70" t="n">
        <v>2</v>
      </c>
      <c r="J247" s="70" t="s">
        <v>66</v>
      </c>
      <c r="K247" s="70" t="n">
        <v>1</v>
      </c>
      <c r="L247" s="70" t="n">
        <v>1</v>
      </c>
      <c r="M247" s="70" t="s">
        <v>66</v>
      </c>
      <c r="N247" s="70" t="s">
        <v>66</v>
      </c>
      <c r="O247" s="71"/>
      <c r="P247" s="44"/>
    </row>
    <row r="248" s="64" customFormat="true" ht="15.75" hidden="false" customHeight="true" outlineLevel="0" collapsed="false">
      <c r="A248" s="262"/>
      <c r="B248" s="66" t="s">
        <v>129</v>
      </c>
      <c r="C248" s="67" t="n">
        <v>9</v>
      </c>
      <c r="D248" s="67" t="n">
        <v>2</v>
      </c>
      <c r="E248" s="70" t="s">
        <v>66</v>
      </c>
      <c r="F248" s="67" t="s">
        <v>66</v>
      </c>
      <c r="G248" s="67" t="n">
        <v>3</v>
      </c>
      <c r="H248" s="67" t="n">
        <v>1</v>
      </c>
      <c r="I248" s="67" t="n">
        <v>3</v>
      </c>
      <c r="J248" s="67" t="s">
        <v>66</v>
      </c>
      <c r="K248" s="67" t="n">
        <v>3</v>
      </c>
      <c r="L248" s="67" t="n">
        <v>1</v>
      </c>
      <c r="M248" s="70" t="s">
        <v>66</v>
      </c>
      <c r="N248" s="67" t="s">
        <v>66</v>
      </c>
      <c r="O248" s="90"/>
      <c r="P248" s="60"/>
    </row>
    <row r="249" s="64" customFormat="true" ht="15.75" hidden="false" customHeight="true" outlineLevel="0" collapsed="false">
      <c r="A249" s="67"/>
      <c r="B249" s="66" t="s">
        <v>108</v>
      </c>
      <c r="C249" s="67" t="n">
        <v>9</v>
      </c>
      <c r="D249" s="67" t="n">
        <v>2</v>
      </c>
      <c r="E249" s="70" t="s">
        <v>66</v>
      </c>
      <c r="F249" s="67" t="s">
        <v>66</v>
      </c>
      <c r="G249" s="67" t="n">
        <v>3</v>
      </c>
      <c r="H249" s="67" t="n">
        <v>1</v>
      </c>
      <c r="I249" s="67" t="n">
        <v>3</v>
      </c>
      <c r="J249" s="67" t="s">
        <v>66</v>
      </c>
      <c r="K249" s="67" t="n">
        <v>3</v>
      </c>
      <c r="L249" s="67" t="n">
        <v>1</v>
      </c>
      <c r="M249" s="70" t="s">
        <v>66</v>
      </c>
      <c r="N249" s="67" t="s">
        <v>66</v>
      </c>
      <c r="O249" s="90"/>
      <c r="P249" s="60"/>
    </row>
    <row r="250" customFormat="false" ht="15.75" hidden="false" customHeight="true" outlineLevel="0" collapsed="false">
      <c r="A250" s="346"/>
      <c r="B250" s="69" t="s">
        <v>350</v>
      </c>
      <c r="C250" s="70" t="n">
        <v>5</v>
      </c>
      <c r="D250" s="70" t="n">
        <v>1</v>
      </c>
      <c r="E250" s="70" t="s">
        <v>66</v>
      </c>
      <c r="F250" s="70" t="s">
        <v>66</v>
      </c>
      <c r="G250" s="70" t="n">
        <v>1</v>
      </c>
      <c r="H250" s="70" t="s">
        <v>66</v>
      </c>
      <c r="I250" s="70" t="n">
        <v>1</v>
      </c>
      <c r="J250" s="70" t="s">
        <v>66</v>
      </c>
      <c r="K250" s="70" t="n">
        <v>3</v>
      </c>
      <c r="L250" s="70" t="n">
        <v>1</v>
      </c>
      <c r="M250" s="70" t="s">
        <v>66</v>
      </c>
      <c r="N250" s="70" t="s">
        <v>66</v>
      </c>
      <c r="O250" s="71"/>
      <c r="P250" s="44"/>
    </row>
    <row r="251" customFormat="false" ht="15.75" hidden="false" customHeight="true" outlineLevel="0" collapsed="false">
      <c r="A251" s="346"/>
      <c r="B251" s="69" t="s">
        <v>351</v>
      </c>
      <c r="C251" s="70" t="n">
        <v>2</v>
      </c>
      <c r="D251" s="70" t="n">
        <v>1</v>
      </c>
      <c r="E251" s="70" t="s">
        <v>66</v>
      </c>
      <c r="F251" s="70" t="s">
        <v>66</v>
      </c>
      <c r="G251" s="70" t="n">
        <v>1</v>
      </c>
      <c r="H251" s="70" t="n">
        <v>1</v>
      </c>
      <c r="I251" s="70" t="n">
        <v>1</v>
      </c>
      <c r="J251" s="70" t="s">
        <v>66</v>
      </c>
      <c r="K251" s="67" t="s">
        <v>66</v>
      </c>
      <c r="L251" s="70" t="s">
        <v>66</v>
      </c>
      <c r="M251" s="70" t="s">
        <v>66</v>
      </c>
      <c r="N251" s="70" t="s">
        <v>66</v>
      </c>
      <c r="O251" s="71"/>
      <c r="P251" s="44"/>
    </row>
    <row r="252" customFormat="false" ht="15.75" hidden="false" customHeight="true" outlineLevel="0" collapsed="false">
      <c r="A252" s="346"/>
      <c r="B252" s="69" t="s">
        <v>352</v>
      </c>
      <c r="C252" s="70" t="n">
        <v>2</v>
      </c>
      <c r="D252" s="70" t="s">
        <v>66</v>
      </c>
      <c r="E252" s="70" t="s">
        <v>66</v>
      </c>
      <c r="F252" s="70" t="s">
        <v>66</v>
      </c>
      <c r="G252" s="70" t="n">
        <v>1</v>
      </c>
      <c r="H252" s="70" t="s">
        <v>66</v>
      </c>
      <c r="I252" s="70" t="n">
        <v>1</v>
      </c>
      <c r="J252" s="70" t="s">
        <v>66</v>
      </c>
      <c r="K252" s="67" t="s">
        <v>66</v>
      </c>
      <c r="L252" s="70" t="s">
        <v>66</v>
      </c>
      <c r="M252" s="70" t="s">
        <v>66</v>
      </c>
      <c r="N252" s="70" t="s">
        <v>66</v>
      </c>
      <c r="O252" s="71"/>
      <c r="P252" s="44"/>
    </row>
    <row r="253" s="64" customFormat="true" ht="21" hidden="false" customHeight="true" outlineLevel="0" collapsed="false">
      <c r="A253" s="262"/>
      <c r="B253" s="66" t="s">
        <v>130</v>
      </c>
      <c r="C253" s="67" t="n">
        <v>1</v>
      </c>
      <c r="D253" s="67" t="s">
        <v>66</v>
      </c>
      <c r="E253" s="67" t="s">
        <v>66</v>
      </c>
      <c r="F253" s="67" t="s">
        <v>66</v>
      </c>
      <c r="G253" s="67" t="s">
        <v>66</v>
      </c>
      <c r="H253" s="67" t="s">
        <v>66</v>
      </c>
      <c r="I253" s="67" t="s">
        <v>66</v>
      </c>
      <c r="J253" s="67" t="s">
        <v>66</v>
      </c>
      <c r="K253" s="67" t="n">
        <v>1</v>
      </c>
      <c r="L253" s="67" t="s">
        <v>66</v>
      </c>
      <c r="M253" s="70" t="s">
        <v>66</v>
      </c>
      <c r="N253" s="67" t="s">
        <v>66</v>
      </c>
      <c r="O253" s="90"/>
      <c r="P253" s="60"/>
    </row>
    <row r="254" customFormat="false" ht="15.75" hidden="false" customHeight="true" outlineLevel="0" collapsed="false">
      <c r="A254" s="346"/>
      <c r="B254" s="72" t="s">
        <v>353</v>
      </c>
      <c r="C254" s="73" t="n">
        <v>1</v>
      </c>
      <c r="D254" s="73" t="s">
        <v>66</v>
      </c>
      <c r="E254" s="73" t="s">
        <v>66</v>
      </c>
      <c r="F254" s="73" t="s">
        <v>66</v>
      </c>
      <c r="G254" s="73" t="s">
        <v>66</v>
      </c>
      <c r="H254" s="73" t="s">
        <v>66</v>
      </c>
      <c r="I254" s="73" t="s">
        <v>66</v>
      </c>
      <c r="J254" s="73" t="s">
        <v>66</v>
      </c>
      <c r="K254" s="73" t="n">
        <v>1</v>
      </c>
      <c r="L254" s="73" t="s">
        <v>66</v>
      </c>
      <c r="M254" s="73" t="s">
        <v>66</v>
      </c>
      <c r="N254" s="73" t="s">
        <v>66</v>
      </c>
      <c r="O254" s="74"/>
      <c r="P254" s="44"/>
    </row>
    <row r="255" customFormat="false" ht="3.75" hidden="false" customHeight="true" outlineLevel="0" collapsed="false">
      <c r="M255" s="44"/>
      <c r="O255" s="44"/>
    </row>
    <row r="256" customFormat="false" ht="11.25" hidden="false" customHeight="false" outlineLevel="0" collapsed="false">
      <c r="B256" s="305" t="s">
        <v>714</v>
      </c>
      <c r="C256" s="77"/>
      <c r="D256" s="77"/>
      <c r="E256" s="77"/>
      <c r="F256" s="77"/>
      <c r="G256" s="77"/>
      <c r="H256" s="77"/>
    </row>
  </sheetData>
  <mergeCells count="11">
    <mergeCell ref="B1:L1"/>
    <mergeCell ref="B2:N2"/>
    <mergeCell ref="B3:N3"/>
    <mergeCell ref="C4:C5"/>
    <mergeCell ref="D4:D5"/>
    <mergeCell ref="E4:F4"/>
    <mergeCell ref="G4:H4"/>
    <mergeCell ref="I4:J4"/>
    <mergeCell ref="K4:L4"/>
    <mergeCell ref="M4:N4"/>
    <mergeCell ref="N5:O5"/>
  </mergeCells>
  <printOptions headings="false" gridLines="false" gridLinesSet="true" horizontalCentered="false" verticalCentered="false"/>
  <pageMargins left="1.09027777777778" right="0.579861111111111" top="0.720138888888889" bottom="0.729861111111111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7"/>
    <col collapsed="false" customWidth="true" hidden="false" outlineLevel="0" max="2" min="2" style="41" width="0.99"/>
    <col collapsed="false" customWidth="true" hidden="false" outlineLevel="0" max="3" min="3" style="41" width="2.84"/>
    <col collapsed="false" customWidth="true" hidden="false" outlineLevel="0" max="4" min="4" style="41" width="18.85"/>
    <col collapsed="false" customWidth="true" hidden="false" outlineLevel="0" max="5" min="5" style="41" width="11.42"/>
    <col collapsed="false" customWidth="true" hidden="false" outlineLevel="0" max="6" min="6" style="41" width="8.28"/>
    <col collapsed="false" customWidth="false" hidden="false" outlineLevel="0" max="7" min="7" style="41" width="9.14"/>
    <col collapsed="false" customWidth="true" hidden="false" outlineLevel="0" max="8" min="8" style="41" width="9.56"/>
    <col collapsed="false" customWidth="true" hidden="false" outlineLevel="0" max="9" min="9" style="41" width="8.85"/>
    <col collapsed="false" customWidth="true" hidden="false" outlineLevel="0" max="10" min="10" style="41" width="10.71"/>
    <col collapsed="false" customWidth="true" hidden="false" outlineLevel="0" max="11" min="11" style="41" width="8.85"/>
    <col collapsed="false" customWidth="true" hidden="false" outlineLevel="0" max="12" min="12" style="41" width="8.7"/>
    <col collapsed="false" customWidth="true" hidden="false" outlineLevel="0" max="13" min="13" style="41" width="7.42"/>
    <col collapsed="false" customWidth="true" hidden="false" outlineLevel="0" max="14" min="14" style="41" width="8.14"/>
    <col collapsed="false" customWidth="true" hidden="false" outlineLevel="0" max="15" min="15" style="41" width="11.28"/>
    <col collapsed="false" customWidth="true" hidden="false" outlineLevel="0" max="16" min="16" style="41" width="8.41"/>
    <col collapsed="false" customWidth="true" hidden="false" outlineLevel="0" max="17" min="17" style="41" width="3.28"/>
    <col collapsed="false" customWidth="true" hidden="false" outlineLevel="0" max="18" min="18" style="41" width="2.42"/>
    <col collapsed="false" customWidth="false" hidden="false" outlineLevel="0" max="257" min="19" style="41" width="9.14"/>
  </cols>
  <sheetData>
    <row r="1" customFormat="false" ht="16.5" hidden="false" customHeight="true" outlineLevel="0" collapsed="false">
      <c r="B1" s="42" t="s">
        <v>8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8.75" hidden="false" customHeight="true" outlineLevel="0" collapsed="false">
      <c r="A2" s="44"/>
      <c r="B2" s="78" t="s">
        <v>89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s="79" customFormat="true" ht="12.75" hidden="false" customHeight="true" outlineLevel="0" collapsed="false">
      <c r="B3" s="80" t="s">
        <v>90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8.75" hidden="false" customHeight="true" outlineLevel="0" collapsed="false">
      <c r="A4" s="44"/>
      <c r="B4" s="45" t="s">
        <v>91</v>
      </c>
      <c r="C4" s="45"/>
      <c r="D4" s="45"/>
      <c r="E4" s="45" t="s">
        <v>92</v>
      </c>
      <c r="F4" s="45" t="s">
        <v>93</v>
      </c>
      <c r="G4" s="45"/>
      <c r="H4" s="45"/>
      <c r="I4" s="45"/>
      <c r="J4" s="45"/>
      <c r="K4" s="45"/>
      <c r="L4" s="45"/>
      <c r="M4" s="45"/>
      <c r="N4" s="45" t="s">
        <v>94</v>
      </c>
      <c r="O4" s="45"/>
      <c r="P4" s="45"/>
      <c r="Q4" s="45"/>
    </row>
    <row r="5" customFormat="false" ht="48" hidden="false" customHeight="true" outlineLevel="0" collapsed="false">
      <c r="A5" s="44"/>
      <c r="B5" s="45"/>
      <c r="C5" s="45"/>
      <c r="D5" s="45"/>
      <c r="E5" s="45"/>
      <c r="F5" s="45" t="s">
        <v>51</v>
      </c>
      <c r="G5" s="45" t="s">
        <v>95</v>
      </c>
      <c r="H5" s="45" t="s">
        <v>96</v>
      </c>
      <c r="I5" s="45" t="s">
        <v>97</v>
      </c>
      <c r="J5" s="45" t="s">
        <v>98</v>
      </c>
      <c r="K5" s="45" t="s">
        <v>99</v>
      </c>
      <c r="L5" s="45" t="s">
        <v>100</v>
      </c>
      <c r="M5" s="45" t="s">
        <v>101</v>
      </c>
      <c r="N5" s="81" t="s">
        <v>51</v>
      </c>
      <c r="O5" s="45" t="s">
        <v>102</v>
      </c>
      <c r="P5" s="45" t="s">
        <v>103</v>
      </c>
      <c r="Q5" s="45"/>
    </row>
    <row r="6" s="59" customFormat="true" ht="4.5" hidden="false" customHeight="true" outlineLevel="0" collapsed="false">
      <c r="A6" s="53"/>
      <c r="B6" s="82"/>
      <c r="C6" s="83"/>
      <c r="D6" s="83"/>
      <c r="E6" s="55"/>
      <c r="F6" s="56"/>
      <c r="G6" s="56"/>
      <c r="H6" s="56"/>
      <c r="I6" s="56"/>
      <c r="J6" s="56"/>
      <c r="K6" s="56"/>
      <c r="L6" s="56"/>
      <c r="M6" s="56"/>
      <c r="N6" s="84"/>
      <c r="O6" s="56"/>
      <c r="P6" s="56"/>
      <c r="Q6" s="85"/>
    </row>
    <row r="7" s="64" customFormat="true" ht="20.25" hidden="false" customHeight="true" outlineLevel="0" collapsed="false">
      <c r="A7" s="60"/>
      <c r="B7" s="86"/>
      <c r="C7" s="87" t="s">
        <v>63</v>
      </c>
      <c r="D7" s="87"/>
      <c r="E7" s="67" t="n">
        <v>743</v>
      </c>
      <c r="F7" s="67" t="n">
        <v>193</v>
      </c>
      <c r="G7" s="67" t="n">
        <v>129</v>
      </c>
      <c r="H7" s="67" t="n">
        <v>16</v>
      </c>
      <c r="I7" s="67" t="n">
        <v>2</v>
      </c>
      <c r="J7" s="67" t="n">
        <v>18</v>
      </c>
      <c r="K7" s="67" t="n">
        <v>9</v>
      </c>
      <c r="L7" s="67" t="n">
        <v>8</v>
      </c>
      <c r="M7" s="67" t="n">
        <v>11</v>
      </c>
      <c r="N7" s="67" t="n">
        <v>550</v>
      </c>
      <c r="O7" s="67" t="n">
        <v>523</v>
      </c>
      <c r="P7" s="67" t="n">
        <v>27</v>
      </c>
      <c r="Q7" s="63"/>
    </row>
    <row r="8" s="64" customFormat="true" ht="2.25" hidden="false" customHeight="true" outlineLevel="0" collapsed="false">
      <c r="A8" s="60"/>
      <c r="B8" s="88"/>
      <c r="C8" s="89"/>
      <c r="D8" s="89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90"/>
    </row>
    <row r="9" s="64" customFormat="true" ht="12.75" hidden="false" customHeight="true" outlineLevel="0" collapsed="false">
      <c r="A9" s="60"/>
      <c r="B9" s="69"/>
      <c r="C9" s="89" t="s">
        <v>104</v>
      </c>
      <c r="D9" s="89"/>
      <c r="E9" s="67" t="n">
        <v>359</v>
      </c>
      <c r="F9" s="67" t="n">
        <v>84</v>
      </c>
      <c r="G9" s="67" t="n">
        <v>61</v>
      </c>
      <c r="H9" s="67" t="n">
        <v>4</v>
      </c>
      <c r="I9" s="67" t="n">
        <v>1</v>
      </c>
      <c r="J9" s="67" t="n">
        <v>7</v>
      </c>
      <c r="K9" s="67" t="n">
        <v>6</v>
      </c>
      <c r="L9" s="67" t="n">
        <v>5</v>
      </c>
      <c r="M9" s="67" t="s">
        <v>66</v>
      </c>
      <c r="N9" s="67" t="n">
        <v>275</v>
      </c>
      <c r="O9" s="67" t="n">
        <v>259</v>
      </c>
      <c r="P9" s="67" t="n">
        <v>16</v>
      </c>
      <c r="Q9" s="63"/>
    </row>
    <row r="10" customFormat="false" ht="12.75" hidden="false" customHeight="true" outlineLevel="0" collapsed="false">
      <c r="A10" s="44"/>
      <c r="B10" s="91"/>
      <c r="C10" s="92"/>
      <c r="D10" s="75" t="s">
        <v>16</v>
      </c>
      <c r="E10" s="70" t="n">
        <v>50</v>
      </c>
      <c r="F10" s="70" t="n">
        <v>11</v>
      </c>
      <c r="G10" s="70" t="n">
        <v>7</v>
      </c>
      <c r="H10" s="70" t="n">
        <v>1</v>
      </c>
      <c r="I10" s="70" t="s">
        <v>66</v>
      </c>
      <c r="J10" s="70" t="n">
        <v>1</v>
      </c>
      <c r="K10" s="70" t="n">
        <v>1</v>
      </c>
      <c r="L10" s="70" t="n">
        <v>1</v>
      </c>
      <c r="M10" s="70" t="s">
        <v>66</v>
      </c>
      <c r="N10" s="70" t="n">
        <v>39</v>
      </c>
      <c r="O10" s="70" t="n">
        <v>32</v>
      </c>
      <c r="P10" s="70" t="n">
        <v>7</v>
      </c>
      <c r="Q10" s="71"/>
    </row>
    <row r="11" customFormat="false" ht="12.75" hidden="false" customHeight="true" outlineLevel="0" collapsed="false">
      <c r="A11" s="44"/>
      <c r="B11" s="91"/>
      <c r="C11" s="92"/>
      <c r="D11" s="75" t="s">
        <v>17</v>
      </c>
      <c r="E11" s="70" t="n">
        <v>7</v>
      </c>
      <c r="F11" s="70" t="n">
        <v>3</v>
      </c>
      <c r="G11" s="70" t="n">
        <v>3</v>
      </c>
      <c r="H11" s="70" t="s">
        <v>66</v>
      </c>
      <c r="I11" s="70" t="s">
        <v>66</v>
      </c>
      <c r="J11" s="70" t="s">
        <v>66</v>
      </c>
      <c r="K11" s="70" t="s">
        <v>66</v>
      </c>
      <c r="L11" s="70" t="s">
        <v>66</v>
      </c>
      <c r="M11" s="70" t="s">
        <v>66</v>
      </c>
      <c r="N11" s="70" t="n">
        <v>4</v>
      </c>
      <c r="O11" s="70" t="n">
        <v>3</v>
      </c>
      <c r="P11" s="70" t="n">
        <v>1</v>
      </c>
      <c r="Q11" s="71"/>
    </row>
    <row r="12" customFormat="false" ht="12.75" hidden="false" customHeight="true" outlineLevel="0" collapsed="false">
      <c r="A12" s="44"/>
      <c r="B12" s="91"/>
      <c r="C12" s="92"/>
      <c r="D12" s="75" t="s">
        <v>18</v>
      </c>
      <c r="E12" s="70" t="n">
        <v>10</v>
      </c>
      <c r="F12" s="70" t="n">
        <v>2</v>
      </c>
      <c r="G12" s="70" t="n">
        <v>2</v>
      </c>
      <c r="H12" s="70" t="s">
        <v>66</v>
      </c>
      <c r="I12" s="70" t="s">
        <v>66</v>
      </c>
      <c r="J12" s="70" t="s">
        <v>66</v>
      </c>
      <c r="K12" s="70" t="s">
        <v>66</v>
      </c>
      <c r="L12" s="70" t="s">
        <v>66</v>
      </c>
      <c r="M12" s="70" t="s">
        <v>66</v>
      </c>
      <c r="N12" s="70" t="n">
        <v>8</v>
      </c>
      <c r="O12" s="70" t="n">
        <v>8</v>
      </c>
      <c r="P12" s="70" t="s">
        <v>66</v>
      </c>
      <c r="Q12" s="71"/>
    </row>
    <row r="13" customFormat="false" ht="12.75" hidden="false" customHeight="true" outlineLevel="0" collapsed="false">
      <c r="A13" s="44"/>
      <c r="B13" s="91"/>
      <c r="C13" s="92"/>
      <c r="D13" s="75" t="s">
        <v>19</v>
      </c>
      <c r="E13" s="70" t="n">
        <v>10</v>
      </c>
      <c r="F13" s="70" t="n">
        <v>3</v>
      </c>
      <c r="G13" s="70" t="n">
        <v>3</v>
      </c>
      <c r="H13" s="70" t="s">
        <v>66</v>
      </c>
      <c r="I13" s="70" t="s">
        <v>66</v>
      </c>
      <c r="J13" s="70" t="s">
        <v>66</v>
      </c>
      <c r="K13" s="70" t="s">
        <v>66</v>
      </c>
      <c r="L13" s="70" t="s">
        <v>66</v>
      </c>
      <c r="M13" s="70" t="s">
        <v>66</v>
      </c>
      <c r="N13" s="70" t="n">
        <v>7</v>
      </c>
      <c r="O13" s="70" t="n">
        <v>7</v>
      </c>
      <c r="P13" s="70" t="s">
        <v>66</v>
      </c>
      <c r="Q13" s="71"/>
    </row>
    <row r="14" customFormat="false" ht="12.75" hidden="false" customHeight="true" outlineLevel="0" collapsed="false">
      <c r="A14" s="44"/>
      <c r="B14" s="91"/>
      <c r="C14" s="92"/>
      <c r="D14" s="75" t="s">
        <v>20</v>
      </c>
      <c r="E14" s="70" t="n">
        <v>20</v>
      </c>
      <c r="F14" s="70" t="n">
        <v>7</v>
      </c>
      <c r="G14" s="70" t="n">
        <v>6</v>
      </c>
      <c r="H14" s="70" t="s">
        <v>66</v>
      </c>
      <c r="I14" s="70" t="s">
        <v>66</v>
      </c>
      <c r="J14" s="70" t="n">
        <v>1</v>
      </c>
      <c r="K14" s="70" t="s">
        <v>66</v>
      </c>
      <c r="L14" s="70" t="s">
        <v>66</v>
      </c>
      <c r="M14" s="70" t="s">
        <v>66</v>
      </c>
      <c r="N14" s="70" t="n">
        <v>13</v>
      </c>
      <c r="O14" s="70" t="n">
        <v>13</v>
      </c>
      <c r="P14" s="70" t="s">
        <v>66</v>
      </c>
      <c r="Q14" s="71"/>
    </row>
    <row r="15" customFormat="false" ht="12.75" hidden="false" customHeight="true" outlineLevel="0" collapsed="false">
      <c r="A15" s="44"/>
      <c r="B15" s="91"/>
      <c r="C15" s="92"/>
      <c r="D15" s="75" t="s">
        <v>21</v>
      </c>
      <c r="E15" s="70" t="n">
        <v>21</v>
      </c>
      <c r="F15" s="70" t="n">
        <v>9</v>
      </c>
      <c r="G15" s="70" t="n">
        <v>6</v>
      </c>
      <c r="H15" s="70" t="n">
        <v>1</v>
      </c>
      <c r="I15" s="70" t="s">
        <v>66</v>
      </c>
      <c r="J15" s="70" t="n">
        <v>1</v>
      </c>
      <c r="K15" s="70" t="s">
        <v>66</v>
      </c>
      <c r="L15" s="70" t="n">
        <v>1</v>
      </c>
      <c r="M15" s="70" t="s">
        <v>66</v>
      </c>
      <c r="N15" s="70" t="n">
        <v>12</v>
      </c>
      <c r="O15" s="70" t="n">
        <v>11</v>
      </c>
      <c r="P15" s="70" t="n">
        <v>1</v>
      </c>
      <c r="Q15" s="71"/>
    </row>
    <row r="16" customFormat="false" ht="12.75" hidden="false" customHeight="true" outlineLevel="0" collapsed="false">
      <c r="A16" s="44"/>
      <c r="B16" s="91"/>
      <c r="C16" s="92"/>
      <c r="D16" s="75" t="s">
        <v>22</v>
      </c>
      <c r="E16" s="70" t="n">
        <v>13</v>
      </c>
      <c r="F16" s="70" t="n">
        <v>6</v>
      </c>
      <c r="G16" s="70" t="n">
        <v>4</v>
      </c>
      <c r="H16" s="70" t="s">
        <v>66</v>
      </c>
      <c r="I16" s="70" t="s">
        <v>66</v>
      </c>
      <c r="J16" s="70" t="n">
        <v>1</v>
      </c>
      <c r="K16" s="70" t="n">
        <v>1</v>
      </c>
      <c r="L16" s="70" t="s">
        <v>66</v>
      </c>
      <c r="M16" s="70" t="s">
        <v>66</v>
      </c>
      <c r="N16" s="70" t="n">
        <v>7</v>
      </c>
      <c r="O16" s="70" t="n">
        <v>7</v>
      </c>
      <c r="P16" s="70" t="s">
        <v>66</v>
      </c>
      <c r="Q16" s="71"/>
    </row>
    <row r="17" customFormat="false" ht="12.75" hidden="false" customHeight="true" outlineLevel="0" collapsed="false">
      <c r="A17" s="44"/>
      <c r="B17" s="91"/>
      <c r="C17" s="92"/>
      <c r="D17" s="75" t="s">
        <v>23</v>
      </c>
      <c r="E17" s="70" t="n">
        <v>27</v>
      </c>
      <c r="F17" s="70" t="n">
        <v>12</v>
      </c>
      <c r="G17" s="70" t="n">
        <v>8</v>
      </c>
      <c r="H17" s="70" t="n">
        <v>1</v>
      </c>
      <c r="I17" s="70" t="s">
        <v>66</v>
      </c>
      <c r="J17" s="70" t="n">
        <v>1</v>
      </c>
      <c r="K17" s="70" t="n">
        <v>1</v>
      </c>
      <c r="L17" s="70" t="n">
        <v>1</v>
      </c>
      <c r="M17" s="70" t="s">
        <v>66</v>
      </c>
      <c r="N17" s="70" t="n">
        <v>15</v>
      </c>
      <c r="O17" s="70" t="n">
        <v>15</v>
      </c>
      <c r="P17" s="70" t="s">
        <v>66</v>
      </c>
      <c r="Q17" s="71"/>
    </row>
    <row r="18" customFormat="false" ht="12.75" hidden="false" customHeight="true" outlineLevel="0" collapsed="false">
      <c r="A18" s="44"/>
      <c r="B18" s="91"/>
      <c r="C18" s="92"/>
      <c r="D18" s="75" t="s">
        <v>24</v>
      </c>
      <c r="E18" s="70" t="n">
        <v>164</v>
      </c>
      <c r="F18" s="70" t="n">
        <v>24</v>
      </c>
      <c r="G18" s="70" t="n">
        <v>18</v>
      </c>
      <c r="H18" s="70" t="n">
        <v>1</v>
      </c>
      <c r="I18" s="70" t="n">
        <v>1</v>
      </c>
      <c r="J18" s="70" t="n">
        <v>1</v>
      </c>
      <c r="K18" s="70" t="n">
        <v>2</v>
      </c>
      <c r="L18" s="70" t="n">
        <v>1</v>
      </c>
      <c r="M18" s="70" t="s">
        <v>66</v>
      </c>
      <c r="N18" s="70" t="n">
        <v>140</v>
      </c>
      <c r="O18" s="70" t="n">
        <v>137</v>
      </c>
      <c r="P18" s="70" t="n">
        <v>3</v>
      </c>
      <c r="Q18" s="71"/>
    </row>
    <row r="19" customFormat="false" ht="12.75" hidden="false" customHeight="true" outlineLevel="0" collapsed="false">
      <c r="A19" s="44"/>
      <c r="B19" s="91"/>
      <c r="C19" s="92"/>
      <c r="D19" s="75" t="s">
        <v>25</v>
      </c>
      <c r="E19" s="70" t="n">
        <v>37</v>
      </c>
      <c r="F19" s="70" t="n">
        <v>7</v>
      </c>
      <c r="G19" s="70" t="n">
        <v>4</v>
      </c>
      <c r="H19" s="70" t="s">
        <v>66</v>
      </c>
      <c r="I19" s="70" t="s">
        <v>66</v>
      </c>
      <c r="J19" s="70" t="n">
        <v>1</v>
      </c>
      <c r="K19" s="70" t="n">
        <v>1</v>
      </c>
      <c r="L19" s="70" t="n">
        <v>1</v>
      </c>
      <c r="M19" s="70" t="s">
        <v>66</v>
      </c>
      <c r="N19" s="70" t="n">
        <v>30</v>
      </c>
      <c r="O19" s="70" t="n">
        <v>26</v>
      </c>
      <c r="P19" s="70" t="n">
        <v>4</v>
      </c>
      <c r="Q19" s="71"/>
    </row>
    <row r="20" s="64" customFormat="true" ht="12.75" hidden="false" customHeight="true" outlineLevel="0" collapsed="false">
      <c r="A20" s="60"/>
      <c r="B20" s="91"/>
      <c r="C20" s="89" t="s">
        <v>105</v>
      </c>
      <c r="D20" s="89"/>
      <c r="E20" s="67" t="n">
        <v>338</v>
      </c>
      <c r="F20" s="67" t="n">
        <v>83</v>
      </c>
      <c r="G20" s="67" t="n">
        <v>52</v>
      </c>
      <c r="H20" s="67" t="n">
        <v>8</v>
      </c>
      <c r="I20" s="67" t="n">
        <v>1</v>
      </c>
      <c r="J20" s="67" t="n">
        <v>10</v>
      </c>
      <c r="K20" s="67" t="n">
        <v>3</v>
      </c>
      <c r="L20" s="67" t="n">
        <v>3</v>
      </c>
      <c r="M20" s="67" t="n">
        <v>6</v>
      </c>
      <c r="N20" s="67" t="n">
        <v>255</v>
      </c>
      <c r="O20" s="67" t="n">
        <v>245</v>
      </c>
      <c r="P20" s="67" t="n">
        <v>10</v>
      </c>
      <c r="Q20" s="63"/>
    </row>
    <row r="21" customFormat="false" ht="12.75" hidden="false" customHeight="true" outlineLevel="0" collapsed="false">
      <c r="A21" s="44"/>
      <c r="B21" s="91"/>
      <c r="C21" s="92"/>
      <c r="D21" s="75" t="s">
        <v>27</v>
      </c>
      <c r="E21" s="70" t="n">
        <v>43</v>
      </c>
      <c r="F21" s="70" t="n">
        <v>12</v>
      </c>
      <c r="G21" s="70" t="n">
        <v>8</v>
      </c>
      <c r="H21" s="70" t="n">
        <v>1</v>
      </c>
      <c r="I21" s="70" t="s">
        <v>66</v>
      </c>
      <c r="J21" s="70" t="n">
        <v>1</v>
      </c>
      <c r="K21" s="70" t="n">
        <v>1</v>
      </c>
      <c r="L21" s="70" t="n">
        <v>1</v>
      </c>
      <c r="M21" s="70" t="s">
        <v>66</v>
      </c>
      <c r="N21" s="70" t="n">
        <v>31</v>
      </c>
      <c r="O21" s="70" t="n">
        <v>31</v>
      </c>
      <c r="P21" s="70" t="s">
        <v>66</v>
      </c>
      <c r="Q21" s="71"/>
    </row>
    <row r="22" customFormat="false" ht="12.75" hidden="false" customHeight="true" outlineLevel="0" collapsed="false">
      <c r="A22" s="44"/>
      <c r="B22" s="91"/>
      <c r="C22" s="92"/>
      <c r="D22" s="75" t="s">
        <v>28</v>
      </c>
      <c r="E22" s="70" t="n">
        <v>15</v>
      </c>
      <c r="F22" s="70" t="n">
        <v>8</v>
      </c>
      <c r="G22" s="70" t="n">
        <v>6</v>
      </c>
      <c r="H22" s="70" t="n">
        <v>1</v>
      </c>
      <c r="I22" s="70" t="s">
        <v>66</v>
      </c>
      <c r="J22" s="70" t="n">
        <v>1</v>
      </c>
      <c r="K22" s="70" t="s">
        <v>66</v>
      </c>
      <c r="L22" s="70" t="s">
        <v>66</v>
      </c>
      <c r="M22" s="70" t="s">
        <v>66</v>
      </c>
      <c r="N22" s="70" t="n">
        <v>7</v>
      </c>
      <c r="O22" s="70" t="n">
        <v>6</v>
      </c>
      <c r="P22" s="70" t="n">
        <v>1</v>
      </c>
      <c r="Q22" s="71"/>
    </row>
    <row r="23" customFormat="false" ht="12.75" hidden="false" customHeight="true" outlineLevel="0" collapsed="false">
      <c r="A23" s="44"/>
      <c r="B23" s="91"/>
      <c r="C23" s="92"/>
      <c r="D23" s="75" t="s">
        <v>29</v>
      </c>
      <c r="E23" s="70" t="n">
        <v>150</v>
      </c>
      <c r="F23" s="70" t="n">
        <v>40</v>
      </c>
      <c r="G23" s="70" t="n">
        <v>22</v>
      </c>
      <c r="H23" s="70" t="n">
        <v>5</v>
      </c>
      <c r="I23" s="70" t="n">
        <v>1</v>
      </c>
      <c r="J23" s="70" t="n">
        <v>4</v>
      </c>
      <c r="K23" s="70" t="n">
        <v>2</v>
      </c>
      <c r="L23" s="70" t="n">
        <v>1</v>
      </c>
      <c r="M23" s="70" t="n">
        <v>5</v>
      </c>
      <c r="N23" s="70" t="n">
        <v>110</v>
      </c>
      <c r="O23" s="70" t="n">
        <v>103</v>
      </c>
      <c r="P23" s="70" t="n">
        <v>7</v>
      </c>
      <c r="Q23" s="71"/>
    </row>
    <row r="24" customFormat="false" ht="12.75" hidden="false" customHeight="true" outlineLevel="0" collapsed="false">
      <c r="A24" s="44"/>
      <c r="B24" s="91"/>
      <c r="C24" s="92"/>
      <c r="D24" s="75" t="s">
        <v>30</v>
      </c>
      <c r="E24" s="70" t="n">
        <v>79</v>
      </c>
      <c r="F24" s="70" t="n">
        <v>8</v>
      </c>
      <c r="G24" s="70" t="n">
        <v>6</v>
      </c>
      <c r="H24" s="70" t="s">
        <v>66</v>
      </c>
      <c r="I24" s="70" t="s">
        <v>66</v>
      </c>
      <c r="J24" s="70" t="n">
        <v>1</v>
      </c>
      <c r="K24" s="70" t="s">
        <v>66</v>
      </c>
      <c r="L24" s="70" t="s">
        <v>66</v>
      </c>
      <c r="M24" s="70" t="n">
        <v>1</v>
      </c>
      <c r="N24" s="70" t="n">
        <v>71</v>
      </c>
      <c r="O24" s="70" t="n">
        <v>69</v>
      </c>
      <c r="P24" s="70" t="n">
        <v>2</v>
      </c>
      <c r="Q24" s="71"/>
    </row>
    <row r="25" customFormat="false" ht="12.75" hidden="false" customHeight="true" outlineLevel="0" collapsed="false">
      <c r="A25" s="44"/>
      <c r="B25" s="91"/>
      <c r="C25" s="92"/>
      <c r="D25" s="75" t="s">
        <v>31</v>
      </c>
      <c r="E25" s="70" t="n">
        <v>51</v>
      </c>
      <c r="F25" s="70" t="n">
        <v>15</v>
      </c>
      <c r="G25" s="70" t="n">
        <v>10</v>
      </c>
      <c r="H25" s="70" t="n">
        <v>1</v>
      </c>
      <c r="I25" s="70" t="s">
        <v>66</v>
      </c>
      <c r="J25" s="70" t="n">
        <v>3</v>
      </c>
      <c r="K25" s="70" t="s">
        <v>66</v>
      </c>
      <c r="L25" s="70" t="n">
        <v>1</v>
      </c>
      <c r="M25" s="70" t="s">
        <v>66</v>
      </c>
      <c r="N25" s="70" t="n">
        <v>36</v>
      </c>
      <c r="O25" s="70" t="n">
        <v>36</v>
      </c>
      <c r="P25" s="70" t="s">
        <v>66</v>
      </c>
      <c r="Q25" s="71"/>
    </row>
    <row r="26" s="64" customFormat="true" ht="12.75" hidden="false" customHeight="true" outlineLevel="0" collapsed="false">
      <c r="A26" s="60"/>
      <c r="B26" s="91"/>
      <c r="C26" s="93" t="s">
        <v>106</v>
      </c>
      <c r="D26" s="93"/>
      <c r="E26" s="67" t="n">
        <v>38</v>
      </c>
      <c r="F26" s="67" t="n">
        <v>24</v>
      </c>
      <c r="G26" s="67" t="n">
        <v>14</v>
      </c>
      <c r="H26" s="67" t="n">
        <v>4</v>
      </c>
      <c r="I26" s="67" t="s">
        <v>66</v>
      </c>
      <c r="J26" s="67" t="n">
        <v>1</v>
      </c>
      <c r="K26" s="67" t="s">
        <v>66</v>
      </c>
      <c r="L26" s="67" t="s">
        <v>66</v>
      </c>
      <c r="M26" s="67" t="n">
        <v>5</v>
      </c>
      <c r="N26" s="67" t="n">
        <v>14</v>
      </c>
      <c r="O26" s="67" t="n">
        <v>14</v>
      </c>
      <c r="P26" s="67" t="s">
        <v>66</v>
      </c>
      <c r="Q26" s="63"/>
    </row>
    <row r="27" customFormat="false" ht="12.75" hidden="false" customHeight="true" outlineLevel="0" collapsed="false">
      <c r="A27" s="44"/>
      <c r="B27" s="91"/>
      <c r="C27" s="92"/>
      <c r="D27" s="75" t="s">
        <v>33</v>
      </c>
      <c r="E27" s="70" t="n">
        <v>10</v>
      </c>
      <c r="F27" s="70" t="n">
        <v>7</v>
      </c>
      <c r="G27" s="70" t="n">
        <v>4</v>
      </c>
      <c r="H27" s="70" t="n">
        <v>1</v>
      </c>
      <c r="I27" s="70" t="s">
        <v>66</v>
      </c>
      <c r="J27" s="70" t="s">
        <v>66</v>
      </c>
      <c r="K27" s="70" t="s">
        <v>66</v>
      </c>
      <c r="L27" s="70" t="s">
        <v>66</v>
      </c>
      <c r="M27" s="70" t="n">
        <v>2</v>
      </c>
      <c r="N27" s="70" t="n">
        <v>3</v>
      </c>
      <c r="O27" s="70" t="n">
        <v>3</v>
      </c>
      <c r="P27" s="70" t="s">
        <v>66</v>
      </c>
      <c r="Q27" s="71"/>
    </row>
    <row r="28" customFormat="false" ht="12.75" hidden="false" customHeight="true" outlineLevel="0" collapsed="false">
      <c r="A28" s="44"/>
      <c r="B28" s="91"/>
      <c r="C28" s="92"/>
      <c r="D28" s="75" t="s">
        <v>34</v>
      </c>
      <c r="E28" s="70" t="n">
        <v>6</v>
      </c>
      <c r="F28" s="70" t="n">
        <v>4</v>
      </c>
      <c r="G28" s="70" t="n">
        <v>2</v>
      </c>
      <c r="H28" s="70" t="s">
        <v>66</v>
      </c>
      <c r="I28" s="70" t="s">
        <v>66</v>
      </c>
      <c r="J28" s="70" t="s">
        <v>66</v>
      </c>
      <c r="K28" s="70" t="s">
        <v>66</v>
      </c>
      <c r="L28" s="70" t="s">
        <v>66</v>
      </c>
      <c r="M28" s="70" t="n">
        <v>2</v>
      </c>
      <c r="N28" s="70" t="n">
        <v>2</v>
      </c>
      <c r="O28" s="70" t="n">
        <v>2</v>
      </c>
      <c r="P28" s="70" t="s">
        <v>66</v>
      </c>
      <c r="Q28" s="71"/>
    </row>
    <row r="29" customFormat="false" ht="12.75" hidden="false" customHeight="true" outlineLevel="0" collapsed="false">
      <c r="A29" s="44"/>
      <c r="B29" s="91"/>
      <c r="C29" s="92"/>
      <c r="D29" s="75" t="s">
        <v>35</v>
      </c>
      <c r="E29" s="70" t="n">
        <v>5</v>
      </c>
      <c r="F29" s="70" t="n">
        <v>4</v>
      </c>
      <c r="G29" s="70" t="n">
        <v>1</v>
      </c>
      <c r="H29" s="70" t="n">
        <v>1</v>
      </c>
      <c r="I29" s="70" t="s">
        <v>66</v>
      </c>
      <c r="J29" s="70" t="n">
        <v>1</v>
      </c>
      <c r="K29" s="70" t="s">
        <v>66</v>
      </c>
      <c r="L29" s="70" t="s">
        <v>66</v>
      </c>
      <c r="M29" s="70" t="n">
        <v>1</v>
      </c>
      <c r="N29" s="70" t="n">
        <v>1</v>
      </c>
      <c r="O29" s="70" t="n">
        <v>1</v>
      </c>
      <c r="P29" s="70" t="s">
        <v>66</v>
      </c>
      <c r="Q29" s="71"/>
    </row>
    <row r="30" customFormat="false" ht="12.75" hidden="false" customHeight="true" outlineLevel="0" collapsed="false">
      <c r="A30" s="44"/>
      <c r="B30" s="91"/>
      <c r="C30" s="92"/>
      <c r="D30" s="75" t="s">
        <v>36</v>
      </c>
      <c r="E30" s="70" t="n">
        <v>3</v>
      </c>
      <c r="F30" s="70" t="n">
        <v>3</v>
      </c>
      <c r="G30" s="70" t="n">
        <v>3</v>
      </c>
      <c r="H30" s="70" t="s">
        <v>66</v>
      </c>
      <c r="I30" s="70" t="s">
        <v>66</v>
      </c>
      <c r="J30" s="70" t="s">
        <v>66</v>
      </c>
      <c r="K30" s="70" t="s">
        <v>66</v>
      </c>
      <c r="L30" s="70" t="s">
        <v>66</v>
      </c>
      <c r="M30" s="70" t="s">
        <v>66</v>
      </c>
      <c r="N30" s="70" t="s">
        <v>66</v>
      </c>
      <c r="O30" s="70" t="s">
        <v>66</v>
      </c>
      <c r="P30" s="70" t="s">
        <v>66</v>
      </c>
      <c r="Q30" s="71"/>
    </row>
    <row r="31" customFormat="false" ht="12.75" hidden="false" customHeight="true" outlineLevel="0" collapsed="false">
      <c r="A31" s="44"/>
      <c r="B31" s="91"/>
      <c r="C31" s="92"/>
      <c r="D31" s="75" t="s">
        <v>37</v>
      </c>
      <c r="E31" s="70" t="n">
        <v>8</v>
      </c>
      <c r="F31" s="70" t="n">
        <v>2</v>
      </c>
      <c r="G31" s="70" t="n">
        <v>2</v>
      </c>
      <c r="H31" s="70" t="s">
        <v>66</v>
      </c>
      <c r="I31" s="70" t="s">
        <v>66</v>
      </c>
      <c r="J31" s="70" t="s">
        <v>66</v>
      </c>
      <c r="K31" s="70" t="s">
        <v>66</v>
      </c>
      <c r="L31" s="70" t="s">
        <v>66</v>
      </c>
      <c r="M31" s="70" t="s">
        <v>66</v>
      </c>
      <c r="N31" s="70" t="n">
        <v>6</v>
      </c>
      <c r="O31" s="70" t="n">
        <v>6</v>
      </c>
      <c r="P31" s="70" t="s">
        <v>66</v>
      </c>
      <c r="Q31" s="71"/>
    </row>
    <row r="32" customFormat="false" ht="12.75" hidden="false" customHeight="true" outlineLevel="0" collapsed="false">
      <c r="A32" s="44"/>
      <c r="B32" s="91"/>
      <c r="C32" s="92"/>
      <c r="D32" s="75" t="s">
        <v>38</v>
      </c>
      <c r="E32" s="70" t="n">
        <v>6</v>
      </c>
      <c r="F32" s="70" t="n">
        <v>4</v>
      </c>
      <c r="G32" s="70" t="n">
        <v>2</v>
      </c>
      <c r="H32" s="70" t="n">
        <v>2</v>
      </c>
      <c r="I32" s="70" t="s">
        <v>66</v>
      </c>
      <c r="J32" s="70" t="s">
        <v>66</v>
      </c>
      <c r="K32" s="70" t="s">
        <v>66</v>
      </c>
      <c r="L32" s="70" t="s">
        <v>66</v>
      </c>
      <c r="M32" s="70" t="s">
        <v>66</v>
      </c>
      <c r="N32" s="70" t="n">
        <v>2</v>
      </c>
      <c r="O32" s="70" t="n">
        <v>2</v>
      </c>
      <c r="P32" s="70" t="s">
        <v>66</v>
      </c>
      <c r="Q32" s="71"/>
    </row>
    <row r="33" s="64" customFormat="true" ht="12.75" hidden="false" customHeight="true" outlineLevel="0" collapsed="false">
      <c r="A33" s="60"/>
      <c r="B33" s="91"/>
      <c r="C33" s="89" t="s">
        <v>107</v>
      </c>
      <c r="D33" s="89"/>
      <c r="E33" s="67" t="n">
        <v>2</v>
      </c>
      <c r="F33" s="67" t="n">
        <v>2</v>
      </c>
      <c r="G33" s="67" t="n">
        <v>2</v>
      </c>
      <c r="H33" s="67" t="s">
        <v>66</v>
      </c>
      <c r="I33" s="67" t="s">
        <v>66</v>
      </c>
      <c r="J33" s="67" t="s">
        <v>66</v>
      </c>
      <c r="K33" s="67" t="s">
        <v>66</v>
      </c>
      <c r="L33" s="67" t="s">
        <v>66</v>
      </c>
      <c r="M33" s="67" t="s">
        <v>66</v>
      </c>
      <c r="N33" s="67" t="s">
        <v>66</v>
      </c>
      <c r="O33" s="67" t="s">
        <v>66</v>
      </c>
      <c r="P33" s="67" t="s">
        <v>66</v>
      </c>
      <c r="Q33" s="90"/>
    </row>
    <row r="34" customFormat="false" ht="12.75" hidden="false" customHeight="true" outlineLevel="0" collapsed="false">
      <c r="A34" s="44"/>
      <c r="B34" s="91"/>
      <c r="C34" s="92"/>
      <c r="D34" s="75" t="s">
        <v>108</v>
      </c>
      <c r="E34" s="70" t="n">
        <v>2</v>
      </c>
      <c r="F34" s="70" t="n">
        <v>2</v>
      </c>
      <c r="G34" s="70" t="n">
        <v>2</v>
      </c>
      <c r="H34" s="70" t="s">
        <v>66</v>
      </c>
      <c r="I34" s="70" t="s">
        <v>66</v>
      </c>
      <c r="J34" s="70" t="s">
        <v>66</v>
      </c>
      <c r="K34" s="70" t="s">
        <v>66</v>
      </c>
      <c r="L34" s="70" t="s">
        <v>66</v>
      </c>
      <c r="M34" s="70" t="s">
        <v>66</v>
      </c>
      <c r="N34" s="70" t="s">
        <v>66</v>
      </c>
      <c r="O34" s="70" t="s">
        <v>66</v>
      </c>
      <c r="P34" s="70" t="s">
        <v>66</v>
      </c>
      <c r="Q34" s="71"/>
    </row>
    <row r="35" s="64" customFormat="true" ht="12.75" hidden="false" customHeight="true" outlineLevel="0" collapsed="false">
      <c r="A35" s="60"/>
      <c r="B35" s="91"/>
      <c r="C35" s="89" t="s">
        <v>41</v>
      </c>
      <c r="D35" s="89"/>
      <c r="E35" s="67" t="n">
        <v>6</v>
      </c>
      <c r="F35" s="67" t="s">
        <v>66</v>
      </c>
      <c r="G35" s="67" t="s">
        <v>66</v>
      </c>
      <c r="H35" s="67" t="s">
        <v>66</v>
      </c>
      <c r="I35" s="67" t="s">
        <v>66</v>
      </c>
      <c r="J35" s="67" t="s">
        <v>66</v>
      </c>
      <c r="K35" s="67" t="s">
        <v>66</v>
      </c>
      <c r="L35" s="67" t="s">
        <v>66</v>
      </c>
      <c r="M35" s="67" t="s">
        <v>66</v>
      </c>
      <c r="N35" s="67" t="n">
        <v>6</v>
      </c>
      <c r="O35" s="67" t="n">
        <v>5</v>
      </c>
      <c r="P35" s="67" t="n">
        <v>1</v>
      </c>
      <c r="Q35" s="90"/>
    </row>
    <row r="36" customFormat="false" ht="12.75" hidden="false" customHeight="true" outlineLevel="0" collapsed="false">
      <c r="A36" s="44"/>
      <c r="B36" s="94"/>
      <c r="C36" s="95"/>
      <c r="D36" s="96" t="s">
        <v>41</v>
      </c>
      <c r="E36" s="73" t="n">
        <v>6</v>
      </c>
      <c r="F36" s="73" t="s">
        <v>66</v>
      </c>
      <c r="G36" s="73" t="s">
        <v>66</v>
      </c>
      <c r="H36" s="73" t="s">
        <v>66</v>
      </c>
      <c r="I36" s="73" t="s">
        <v>66</v>
      </c>
      <c r="J36" s="73" t="s">
        <v>66</v>
      </c>
      <c r="K36" s="73" t="s">
        <v>66</v>
      </c>
      <c r="L36" s="73" t="s">
        <v>66</v>
      </c>
      <c r="M36" s="73" t="s">
        <v>66</v>
      </c>
      <c r="N36" s="73" t="n">
        <v>6</v>
      </c>
      <c r="O36" s="73" t="n">
        <v>5</v>
      </c>
      <c r="P36" s="73" t="n">
        <v>1</v>
      </c>
      <c r="Q36" s="74"/>
    </row>
    <row r="37" customFormat="false" ht="11.25" hidden="false" customHeight="false" outlineLevel="0" collapsed="false">
      <c r="C37" s="77" t="s">
        <v>109</v>
      </c>
      <c r="Q37" s="44"/>
    </row>
    <row r="38" customFormat="false" ht="11.25" hidden="false" customHeight="false" outlineLevel="0" collapsed="false">
      <c r="C38" s="77" t="s">
        <v>110</v>
      </c>
    </row>
    <row r="39" customFormat="false" ht="11.25" hidden="false" customHeight="false" outlineLevel="0" collapsed="false">
      <c r="C39" s="77" t="s">
        <v>111</v>
      </c>
    </row>
    <row r="40" customFormat="false" ht="11.25" hidden="false" customHeight="false" outlineLevel="0" collapsed="false">
      <c r="C40" s="77" t="s">
        <v>112</v>
      </c>
    </row>
    <row r="41" customFormat="false" ht="11.25" hidden="false" customHeight="false" outlineLevel="0" collapsed="false">
      <c r="C41" s="77" t="s">
        <v>113</v>
      </c>
    </row>
  </sheetData>
  <mergeCells count="14">
    <mergeCell ref="B1:Q1"/>
    <mergeCell ref="B2:Q2"/>
    <mergeCell ref="B3:Q3"/>
    <mergeCell ref="B4:D5"/>
    <mergeCell ref="E4:E5"/>
    <mergeCell ref="F4:M4"/>
    <mergeCell ref="N4:Q4"/>
    <mergeCell ref="P5:Q5"/>
    <mergeCell ref="C7:D7"/>
    <mergeCell ref="C9:D9"/>
    <mergeCell ref="C20:D20"/>
    <mergeCell ref="C26:D26"/>
    <mergeCell ref="C33:D33"/>
    <mergeCell ref="C35:D35"/>
  </mergeCells>
  <printOptions headings="false" gridLines="false" gridLinesSet="true" horizontalCentered="false" verticalCentered="false"/>
  <pageMargins left="1.24027777777778" right="0.75" top="0.75" bottom="0.820138888888889" header="0.511811023622047" footer="0.57986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20.41"/>
    <col collapsed="false" customWidth="true" hidden="false" outlineLevel="0" max="3" min="3" style="41" width="9.56"/>
    <col collapsed="false" customWidth="true" hidden="false" outlineLevel="0" max="4" min="4" style="41" width="10.41"/>
    <col collapsed="false" customWidth="true" hidden="false" outlineLevel="0" max="5" min="5" style="41" width="9.41"/>
    <col collapsed="false" customWidth="true" hidden="false" outlineLevel="0" max="6" min="6" style="41" width="10.56"/>
    <col collapsed="false" customWidth="true" hidden="false" outlineLevel="0" max="7" min="7" style="41" width="7.28"/>
    <col collapsed="false" customWidth="true" hidden="false" outlineLevel="0" max="8" min="8" style="41" width="7.7"/>
    <col collapsed="false" customWidth="true" hidden="false" outlineLevel="0" max="9" min="9" style="41" width="10.13"/>
    <col collapsed="false" customWidth="true" hidden="false" outlineLevel="0" max="10" min="10" style="41" width="10.56"/>
    <col collapsed="false" customWidth="true" hidden="false" outlineLevel="0" max="11" min="11" style="41" width="7.99"/>
    <col collapsed="false" customWidth="true" hidden="false" outlineLevel="0" max="12" min="12" style="41" width="10.41"/>
    <col collapsed="false" customWidth="true" hidden="false" outlineLevel="0" max="13" min="13" style="41" width="7.99"/>
    <col collapsed="false" customWidth="true" hidden="false" outlineLevel="0" max="14" min="14" style="41" width="11.28"/>
    <col collapsed="false" customWidth="true" hidden="false" outlineLevel="0" max="15" min="15" style="41" width="9.28"/>
    <col collapsed="false" customWidth="true" hidden="false" outlineLevel="0" max="16" min="16" style="41" width="1.56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42" t="s">
        <v>71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.75" hidden="false" customHeight="true" outlineLevel="0" collapsed="false">
      <c r="B2" s="232" t="s">
        <v>716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5.75" hidden="false" customHeight="true" outlineLevel="0" collapsed="false">
      <c r="B3" s="347" t="s">
        <v>717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18" hidden="false" customHeight="true" outlineLevel="0" collapsed="false">
      <c r="B4" s="129" t="s">
        <v>718</v>
      </c>
      <c r="C4" s="333" t="s">
        <v>51</v>
      </c>
      <c r="D4" s="81" t="s">
        <v>49</v>
      </c>
      <c r="E4" s="81"/>
      <c r="F4" s="81"/>
      <c r="G4" s="81"/>
      <c r="H4" s="81"/>
      <c r="I4" s="81"/>
      <c r="J4" s="81" t="s">
        <v>50</v>
      </c>
      <c r="K4" s="81"/>
      <c r="L4" s="81"/>
      <c r="M4" s="81"/>
      <c r="N4" s="81"/>
      <c r="O4" s="81"/>
      <c r="P4" s="44"/>
    </row>
    <row r="5" customFormat="false" ht="20.25" hidden="false" customHeight="true" outlineLevel="0" collapsed="false">
      <c r="B5" s="348" t="s">
        <v>659</v>
      </c>
      <c r="C5" s="349" t="s">
        <v>718</v>
      </c>
      <c r="D5" s="350" t="s">
        <v>719</v>
      </c>
      <c r="E5" s="351" t="s">
        <v>690</v>
      </c>
      <c r="F5" s="352" t="s">
        <v>53</v>
      </c>
      <c r="G5" s="353" t="s">
        <v>54</v>
      </c>
      <c r="H5" s="353"/>
      <c r="I5" s="352" t="s">
        <v>406</v>
      </c>
      <c r="J5" s="354" t="s">
        <v>720</v>
      </c>
      <c r="K5" s="352" t="s">
        <v>721</v>
      </c>
      <c r="L5" s="352" t="s">
        <v>722</v>
      </c>
      <c r="M5" s="352" t="s">
        <v>723</v>
      </c>
      <c r="N5" s="352" t="s">
        <v>59</v>
      </c>
      <c r="O5" s="45" t="s">
        <v>60</v>
      </c>
      <c r="P5" s="44"/>
    </row>
    <row r="6" customFormat="false" ht="18" hidden="false" customHeight="true" outlineLevel="0" collapsed="false">
      <c r="B6" s="355" t="s">
        <v>724</v>
      </c>
      <c r="C6" s="356" t="s">
        <v>725</v>
      </c>
      <c r="D6" s="357" t="s">
        <v>726</v>
      </c>
      <c r="E6" s="351"/>
      <c r="F6" s="352"/>
      <c r="G6" s="352" t="s">
        <v>61</v>
      </c>
      <c r="H6" s="352" t="s">
        <v>62</v>
      </c>
      <c r="I6" s="352"/>
      <c r="J6" s="358" t="s">
        <v>726</v>
      </c>
      <c r="K6" s="352"/>
      <c r="L6" s="352"/>
      <c r="M6" s="352"/>
      <c r="N6" s="352"/>
      <c r="O6" s="45"/>
      <c r="P6" s="44"/>
    </row>
    <row r="7" s="64" customFormat="true" ht="20.25" hidden="false" customHeight="true" outlineLevel="0" collapsed="false">
      <c r="B7" s="66" t="s">
        <v>63</v>
      </c>
      <c r="C7" s="93" t="n">
        <v>12789328</v>
      </c>
      <c r="D7" s="93" t="n">
        <v>6343010</v>
      </c>
      <c r="E7" s="93" t="n">
        <v>2496346</v>
      </c>
      <c r="F7" s="93" t="n">
        <v>1483860</v>
      </c>
      <c r="G7" s="93" t="n">
        <v>806561</v>
      </c>
      <c r="H7" s="93" t="n">
        <v>400012</v>
      </c>
      <c r="I7" s="93" t="n">
        <v>1156231</v>
      </c>
      <c r="J7" s="93" t="n">
        <v>6446318</v>
      </c>
      <c r="K7" s="93" t="n">
        <v>1238334</v>
      </c>
      <c r="L7" s="93" t="n">
        <v>2271315</v>
      </c>
      <c r="M7" s="93" t="n">
        <v>82950</v>
      </c>
      <c r="N7" s="93" t="n">
        <v>2076245</v>
      </c>
      <c r="O7" s="359" t="n">
        <v>777474</v>
      </c>
      <c r="P7" s="60"/>
    </row>
    <row r="8" s="64" customFormat="true" ht="22.5" hidden="false" customHeight="true" outlineLevel="0" collapsed="false">
      <c r="B8" s="66" t="s">
        <v>727</v>
      </c>
      <c r="C8" s="93" t="n">
        <v>8090782</v>
      </c>
      <c r="D8" s="93" t="n">
        <v>3111482</v>
      </c>
      <c r="E8" s="93" t="n">
        <v>1194054</v>
      </c>
      <c r="F8" s="93" t="n">
        <v>808993</v>
      </c>
      <c r="G8" s="93" t="n">
        <v>247576</v>
      </c>
      <c r="H8" s="93" t="n">
        <v>163855</v>
      </c>
      <c r="I8" s="93" t="n">
        <v>697004</v>
      </c>
      <c r="J8" s="93" t="n">
        <v>4979300</v>
      </c>
      <c r="K8" s="93" t="n">
        <v>999171</v>
      </c>
      <c r="L8" s="93" t="n">
        <v>1961603</v>
      </c>
      <c r="M8" s="93" t="n">
        <v>69641</v>
      </c>
      <c r="N8" s="93" t="n">
        <v>1348951</v>
      </c>
      <c r="O8" s="359" t="n">
        <v>599934</v>
      </c>
      <c r="P8" s="60"/>
    </row>
    <row r="9" customFormat="false" ht="20.25" hidden="false" customHeight="true" outlineLevel="0" collapsed="false">
      <c r="B9" s="69" t="s">
        <v>728</v>
      </c>
      <c r="C9" s="76" t="n">
        <v>1102921</v>
      </c>
      <c r="D9" s="76" t="n">
        <v>618431</v>
      </c>
      <c r="E9" s="76" t="n">
        <v>230143</v>
      </c>
      <c r="F9" s="76" t="n">
        <v>112196</v>
      </c>
      <c r="G9" s="76" t="n">
        <v>55327</v>
      </c>
      <c r="H9" s="76" t="n">
        <v>4988</v>
      </c>
      <c r="I9" s="76" t="n">
        <v>215777</v>
      </c>
      <c r="J9" s="76" t="n">
        <v>484490</v>
      </c>
      <c r="K9" s="76" t="n">
        <v>139910</v>
      </c>
      <c r="L9" s="76" t="n">
        <v>268135</v>
      </c>
      <c r="M9" s="76" t="n">
        <v>7834</v>
      </c>
      <c r="N9" s="76" t="n">
        <v>47242</v>
      </c>
      <c r="O9" s="360" t="n">
        <v>21369</v>
      </c>
      <c r="P9" s="44"/>
    </row>
    <row r="10" customFormat="false" ht="18" hidden="false" customHeight="true" outlineLevel="0" collapsed="false">
      <c r="B10" s="69" t="s">
        <v>729</v>
      </c>
      <c r="C10" s="76" t="n">
        <v>1614141</v>
      </c>
      <c r="D10" s="76" t="n">
        <v>460703</v>
      </c>
      <c r="E10" s="76" t="n">
        <v>99414</v>
      </c>
      <c r="F10" s="76" t="n">
        <v>216691</v>
      </c>
      <c r="G10" s="76" t="n">
        <v>81653</v>
      </c>
      <c r="H10" s="76" t="n">
        <v>3207</v>
      </c>
      <c r="I10" s="76" t="n">
        <v>59738</v>
      </c>
      <c r="J10" s="76" t="n">
        <v>1153438</v>
      </c>
      <c r="K10" s="76" t="n">
        <v>295680</v>
      </c>
      <c r="L10" s="76" t="n">
        <v>634152</v>
      </c>
      <c r="M10" s="76" t="n">
        <v>20816</v>
      </c>
      <c r="N10" s="76" t="n">
        <v>101735</v>
      </c>
      <c r="O10" s="360" t="n">
        <v>101055</v>
      </c>
      <c r="P10" s="44"/>
    </row>
    <row r="11" customFormat="false" ht="14.25" hidden="false" customHeight="true" outlineLevel="0" collapsed="false">
      <c r="B11" s="69" t="s">
        <v>730</v>
      </c>
      <c r="C11" s="76" t="n">
        <v>833980</v>
      </c>
      <c r="D11" s="76" t="n">
        <v>249516</v>
      </c>
      <c r="E11" s="76" t="n">
        <v>61296</v>
      </c>
      <c r="F11" s="76" t="n">
        <v>89499</v>
      </c>
      <c r="G11" s="76" t="n">
        <v>51469</v>
      </c>
      <c r="H11" s="76" t="n">
        <v>5919</v>
      </c>
      <c r="I11" s="76" t="n">
        <v>41333</v>
      </c>
      <c r="J11" s="76" t="n">
        <v>584464</v>
      </c>
      <c r="K11" s="76" t="n">
        <v>119524</v>
      </c>
      <c r="L11" s="76" t="n">
        <v>257423</v>
      </c>
      <c r="M11" s="76" t="n">
        <v>9411</v>
      </c>
      <c r="N11" s="76" t="n">
        <v>84269</v>
      </c>
      <c r="O11" s="360" t="n">
        <v>113837</v>
      </c>
      <c r="P11" s="44"/>
    </row>
    <row r="12" customFormat="false" ht="18.75" hidden="false" customHeight="true" outlineLevel="0" collapsed="false">
      <c r="B12" s="69" t="s">
        <v>731</v>
      </c>
      <c r="C12" s="76" t="n">
        <v>747658</v>
      </c>
      <c r="D12" s="76" t="n">
        <v>197953</v>
      </c>
      <c r="E12" s="76" t="n">
        <v>49200</v>
      </c>
      <c r="F12" s="76" t="n">
        <v>46139</v>
      </c>
      <c r="G12" s="76" t="n">
        <v>23554</v>
      </c>
      <c r="H12" s="76" t="n">
        <v>18822</v>
      </c>
      <c r="I12" s="76" t="n">
        <v>60238</v>
      </c>
      <c r="J12" s="76" t="n">
        <v>549705</v>
      </c>
      <c r="K12" s="76" t="n">
        <v>76276</v>
      </c>
      <c r="L12" s="76" t="n">
        <v>145497</v>
      </c>
      <c r="M12" s="76" t="n">
        <v>5269</v>
      </c>
      <c r="N12" s="76" t="n">
        <v>230342</v>
      </c>
      <c r="O12" s="360" t="n">
        <v>92321</v>
      </c>
      <c r="P12" s="44"/>
    </row>
    <row r="13" customFormat="false" ht="16.5" hidden="false" customHeight="true" outlineLevel="0" collapsed="false">
      <c r="B13" s="69" t="s">
        <v>732</v>
      </c>
      <c r="C13" s="76" t="n">
        <v>731541</v>
      </c>
      <c r="D13" s="76" t="n">
        <v>242426</v>
      </c>
      <c r="E13" s="76" t="n">
        <v>80718</v>
      </c>
      <c r="F13" s="76" t="n">
        <v>47966</v>
      </c>
      <c r="G13" s="76" t="n">
        <v>7847</v>
      </c>
      <c r="H13" s="76" t="n">
        <v>34137</v>
      </c>
      <c r="I13" s="76" t="n">
        <v>71758</v>
      </c>
      <c r="J13" s="76" t="n">
        <v>489115</v>
      </c>
      <c r="K13" s="76" t="n">
        <v>71413</v>
      </c>
      <c r="L13" s="76" t="n">
        <v>116499</v>
      </c>
      <c r="M13" s="76" t="n">
        <v>3749</v>
      </c>
      <c r="N13" s="76" t="n">
        <v>187717</v>
      </c>
      <c r="O13" s="360" t="n">
        <v>109737</v>
      </c>
      <c r="P13" s="44"/>
    </row>
    <row r="14" customFormat="false" ht="16.5" hidden="false" customHeight="true" outlineLevel="0" collapsed="false">
      <c r="B14" s="69" t="s">
        <v>733</v>
      </c>
      <c r="C14" s="76" t="n">
        <v>1664614</v>
      </c>
      <c r="D14" s="76" t="n">
        <v>641697</v>
      </c>
      <c r="E14" s="76" t="n">
        <v>298039</v>
      </c>
      <c r="F14" s="76" t="n">
        <v>162972</v>
      </c>
      <c r="G14" s="76" t="n">
        <v>18463</v>
      </c>
      <c r="H14" s="76" t="n">
        <v>47088</v>
      </c>
      <c r="I14" s="76" t="n">
        <v>115135</v>
      </c>
      <c r="J14" s="76" t="n">
        <v>1022917</v>
      </c>
      <c r="K14" s="76" t="n">
        <v>178631</v>
      </c>
      <c r="L14" s="76" t="n">
        <v>331883</v>
      </c>
      <c r="M14" s="76" t="n">
        <v>14279</v>
      </c>
      <c r="N14" s="76" t="n">
        <v>431029</v>
      </c>
      <c r="O14" s="360" t="n">
        <v>67095</v>
      </c>
      <c r="P14" s="44"/>
    </row>
    <row r="15" customFormat="false" ht="17.25" hidden="false" customHeight="true" outlineLevel="0" collapsed="false">
      <c r="B15" s="69" t="s">
        <v>734</v>
      </c>
      <c r="C15" s="76" t="n">
        <v>682605</v>
      </c>
      <c r="D15" s="76" t="n">
        <v>305989</v>
      </c>
      <c r="E15" s="76" t="n">
        <v>147769</v>
      </c>
      <c r="F15" s="76" t="n">
        <v>64072</v>
      </c>
      <c r="G15" s="76" t="n">
        <v>5569</v>
      </c>
      <c r="H15" s="76" t="n">
        <v>29088</v>
      </c>
      <c r="I15" s="76" t="n">
        <v>59491</v>
      </c>
      <c r="J15" s="76" t="n">
        <v>376616</v>
      </c>
      <c r="K15" s="76" t="n">
        <v>52820</v>
      </c>
      <c r="L15" s="76" t="n">
        <v>99354</v>
      </c>
      <c r="M15" s="76" t="n">
        <v>3971</v>
      </c>
      <c r="N15" s="76" t="n">
        <v>184623</v>
      </c>
      <c r="O15" s="360" t="n">
        <v>35848</v>
      </c>
      <c r="P15" s="44"/>
    </row>
    <row r="16" customFormat="false" ht="15" hidden="false" customHeight="true" outlineLevel="0" collapsed="false">
      <c r="B16" s="69" t="s">
        <v>735</v>
      </c>
      <c r="C16" s="76" t="n">
        <v>402459</v>
      </c>
      <c r="D16" s="76" t="n">
        <v>219764</v>
      </c>
      <c r="E16" s="76" t="n">
        <v>108728</v>
      </c>
      <c r="F16" s="76" t="n">
        <v>51422</v>
      </c>
      <c r="G16" s="76" t="n">
        <v>3683</v>
      </c>
      <c r="H16" s="76" t="n">
        <v>18878</v>
      </c>
      <c r="I16" s="76" t="n">
        <v>37053</v>
      </c>
      <c r="J16" s="76" t="n">
        <v>182695</v>
      </c>
      <c r="K16" s="76" t="n">
        <v>33127</v>
      </c>
      <c r="L16" s="76" t="n">
        <v>74131</v>
      </c>
      <c r="M16" s="76" t="n">
        <v>3359</v>
      </c>
      <c r="N16" s="76" t="n">
        <v>34382</v>
      </c>
      <c r="O16" s="360" t="n">
        <v>37696</v>
      </c>
      <c r="P16" s="44"/>
    </row>
    <row r="17" customFormat="false" ht="20.25" hidden="false" customHeight="true" outlineLevel="0" collapsed="false">
      <c r="B17" s="69" t="s">
        <v>736</v>
      </c>
      <c r="C17" s="76" t="n">
        <v>310863</v>
      </c>
      <c r="D17" s="76" t="n">
        <v>175003</v>
      </c>
      <c r="E17" s="76" t="n">
        <v>118747</v>
      </c>
      <c r="F17" s="76" t="n">
        <v>18036</v>
      </c>
      <c r="G17" s="76" t="n">
        <v>11</v>
      </c>
      <c r="H17" s="76" t="n">
        <v>1728</v>
      </c>
      <c r="I17" s="76" t="n">
        <v>36481</v>
      </c>
      <c r="J17" s="76" t="n">
        <v>135860</v>
      </c>
      <c r="K17" s="76" t="n">
        <v>31790</v>
      </c>
      <c r="L17" s="76" t="n">
        <v>34529</v>
      </c>
      <c r="M17" s="76" t="n">
        <v>953</v>
      </c>
      <c r="N17" s="76" t="n">
        <v>47612</v>
      </c>
      <c r="O17" s="360" t="n">
        <v>20976</v>
      </c>
      <c r="P17" s="44"/>
    </row>
    <row r="18" s="64" customFormat="true" ht="27" hidden="false" customHeight="true" outlineLevel="0" collapsed="false">
      <c r="B18" s="66" t="s">
        <v>737</v>
      </c>
      <c r="C18" s="93" t="n">
        <v>2525740</v>
      </c>
      <c r="D18" s="93" t="n">
        <v>1422605</v>
      </c>
      <c r="E18" s="93" t="n">
        <v>554380</v>
      </c>
      <c r="F18" s="93" t="n">
        <v>54102</v>
      </c>
      <c r="G18" s="93" t="n">
        <v>303618</v>
      </c>
      <c r="H18" s="93" t="n">
        <v>200708</v>
      </c>
      <c r="I18" s="93" t="n">
        <v>309797</v>
      </c>
      <c r="J18" s="93" t="n">
        <v>1103135</v>
      </c>
      <c r="K18" s="93" t="n">
        <v>140624</v>
      </c>
      <c r="L18" s="93" t="n">
        <v>174900</v>
      </c>
      <c r="M18" s="93" t="n">
        <v>7078</v>
      </c>
      <c r="N18" s="93" t="n">
        <v>660208</v>
      </c>
      <c r="O18" s="359" t="n">
        <v>120325</v>
      </c>
      <c r="P18" s="60"/>
    </row>
    <row r="19" customFormat="false" ht="15.75" hidden="false" customHeight="true" outlineLevel="0" collapsed="false">
      <c r="B19" s="69" t="s">
        <v>728</v>
      </c>
      <c r="C19" s="76" t="n">
        <v>181526</v>
      </c>
      <c r="D19" s="76" t="n">
        <v>109279</v>
      </c>
      <c r="E19" s="76" t="n">
        <v>17285</v>
      </c>
      <c r="F19" s="76" t="n">
        <v>7417</v>
      </c>
      <c r="G19" s="76" t="n">
        <v>56022</v>
      </c>
      <c r="H19" s="76" t="n">
        <v>257</v>
      </c>
      <c r="I19" s="76" t="n">
        <v>28298</v>
      </c>
      <c r="J19" s="76" t="n">
        <v>72247</v>
      </c>
      <c r="K19" s="76" t="n">
        <v>9847</v>
      </c>
      <c r="L19" s="76" t="n">
        <v>28061</v>
      </c>
      <c r="M19" s="76" t="n">
        <v>518</v>
      </c>
      <c r="N19" s="76" t="n">
        <v>31235</v>
      </c>
      <c r="O19" s="360" t="n">
        <v>2586</v>
      </c>
      <c r="P19" s="44"/>
    </row>
    <row r="20" customFormat="false" ht="18" hidden="false" customHeight="true" outlineLevel="0" collapsed="false">
      <c r="B20" s="69" t="s">
        <v>729</v>
      </c>
      <c r="C20" s="76" t="n">
        <v>346874</v>
      </c>
      <c r="D20" s="76" t="n">
        <v>199727</v>
      </c>
      <c r="E20" s="76" t="n">
        <v>26684</v>
      </c>
      <c r="F20" s="76" t="n">
        <v>11656</v>
      </c>
      <c r="G20" s="76" t="n">
        <v>126668</v>
      </c>
      <c r="H20" s="76" t="n">
        <v>2138</v>
      </c>
      <c r="I20" s="76" t="n">
        <v>32581</v>
      </c>
      <c r="J20" s="76" t="n">
        <v>147147</v>
      </c>
      <c r="K20" s="76" t="n">
        <v>23134</v>
      </c>
      <c r="L20" s="76" t="n">
        <v>48230</v>
      </c>
      <c r="M20" s="76" t="n">
        <v>1574</v>
      </c>
      <c r="N20" s="76" t="n">
        <v>57255</v>
      </c>
      <c r="O20" s="360" t="n">
        <v>16954</v>
      </c>
      <c r="P20" s="44"/>
    </row>
    <row r="21" customFormat="false" ht="20.25" hidden="false" customHeight="true" outlineLevel="0" collapsed="false">
      <c r="B21" s="69" t="s">
        <v>730</v>
      </c>
      <c r="C21" s="76" t="n">
        <v>210098</v>
      </c>
      <c r="D21" s="76" t="n">
        <v>123162</v>
      </c>
      <c r="E21" s="76" t="n">
        <v>18726</v>
      </c>
      <c r="F21" s="76" t="n">
        <v>4781</v>
      </c>
      <c r="G21" s="76" t="n">
        <v>66504</v>
      </c>
      <c r="H21" s="76" t="n">
        <v>6147</v>
      </c>
      <c r="I21" s="76" t="n">
        <v>27004</v>
      </c>
      <c r="J21" s="76" t="n">
        <v>86936</v>
      </c>
      <c r="K21" s="76" t="n">
        <v>13123</v>
      </c>
      <c r="L21" s="76" t="n">
        <v>18867</v>
      </c>
      <c r="M21" s="76" t="n">
        <v>770</v>
      </c>
      <c r="N21" s="76" t="n">
        <v>45703</v>
      </c>
      <c r="O21" s="360" t="n">
        <v>8473</v>
      </c>
      <c r="P21" s="44"/>
    </row>
    <row r="22" customFormat="false" ht="20.25" hidden="false" customHeight="true" outlineLevel="0" collapsed="false">
      <c r="B22" s="69" t="s">
        <v>731</v>
      </c>
      <c r="C22" s="76" t="n">
        <v>199509</v>
      </c>
      <c r="D22" s="76" t="n">
        <v>89035</v>
      </c>
      <c r="E22" s="76" t="n">
        <v>16045</v>
      </c>
      <c r="F22" s="76" t="n">
        <v>3142</v>
      </c>
      <c r="G22" s="76" t="n">
        <v>29568</v>
      </c>
      <c r="H22" s="76" t="n">
        <v>7005</v>
      </c>
      <c r="I22" s="76" t="n">
        <v>33275</v>
      </c>
      <c r="J22" s="76" t="n">
        <v>110474</v>
      </c>
      <c r="K22" s="76" t="n">
        <v>10348</v>
      </c>
      <c r="L22" s="76" t="n">
        <v>10257</v>
      </c>
      <c r="M22" s="76" t="n">
        <v>547</v>
      </c>
      <c r="N22" s="76" t="n">
        <v>79192</v>
      </c>
      <c r="O22" s="360" t="n">
        <v>10130</v>
      </c>
      <c r="P22" s="44"/>
    </row>
    <row r="23" customFormat="false" ht="20.25" hidden="false" customHeight="true" outlineLevel="0" collapsed="false">
      <c r="B23" s="69" t="s">
        <v>732</v>
      </c>
      <c r="C23" s="76" t="n">
        <v>228960</v>
      </c>
      <c r="D23" s="76" t="n">
        <v>105138</v>
      </c>
      <c r="E23" s="76" t="n">
        <v>22897</v>
      </c>
      <c r="F23" s="76" t="n">
        <v>3222</v>
      </c>
      <c r="G23" s="76" t="n">
        <v>7230</v>
      </c>
      <c r="H23" s="76" t="n">
        <v>26690</v>
      </c>
      <c r="I23" s="76" t="n">
        <v>45099</v>
      </c>
      <c r="J23" s="76" t="n">
        <v>123822</v>
      </c>
      <c r="K23" s="76" t="n">
        <v>19760</v>
      </c>
      <c r="L23" s="76" t="n">
        <v>10540</v>
      </c>
      <c r="M23" s="76" t="n">
        <v>453</v>
      </c>
      <c r="N23" s="76" t="n">
        <v>77731</v>
      </c>
      <c r="O23" s="360" t="n">
        <v>15338</v>
      </c>
      <c r="P23" s="44"/>
    </row>
    <row r="24" customFormat="false" ht="20.25" hidden="false" customHeight="true" outlineLevel="0" collapsed="false">
      <c r="B24" s="69" t="s">
        <v>733</v>
      </c>
      <c r="C24" s="76" t="n">
        <v>586197</v>
      </c>
      <c r="D24" s="76" t="n">
        <v>339548</v>
      </c>
      <c r="E24" s="76" t="n">
        <v>166514</v>
      </c>
      <c r="F24" s="76" t="n">
        <v>8285</v>
      </c>
      <c r="G24" s="76" t="n">
        <v>12758</v>
      </c>
      <c r="H24" s="76" t="n">
        <v>91654</v>
      </c>
      <c r="I24" s="76" t="n">
        <v>60337</v>
      </c>
      <c r="J24" s="76" t="n">
        <v>246649</v>
      </c>
      <c r="K24" s="76" t="n">
        <v>19353</v>
      </c>
      <c r="L24" s="76" t="n">
        <v>23352</v>
      </c>
      <c r="M24" s="76" t="n">
        <v>1585</v>
      </c>
      <c r="N24" s="76" t="n">
        <v>190026</v>
      </c>
      <c r="O24" s="360" t="n">
        <v>12333</v>
      </c>
      <c r="P24" s="44"/>
    </row>
    <row r="25" customFormat="false" ht="20.25" hidden="false" customHeight="true" outlineLevel="0" collapsed="false">
      <c r="B25" s="69" t="s">
        <v>734</v>
      </c>
      <c r="C25" s="76" t="n">
        <v>349073</v>
      </c>
      <c r="D25" s="76" t="n">
        <v>185254</v>
      </c>
      <c r="E25" s="76" t="n">
        <v>114795</v>
      </c>
      <c r="F25" s="76" t="n">
        <v>4749</v>
      </c>
      <c r="G25" s="76" t="n">
        <v>3070</v>
      </c>
      <c r="H25" s="76" t="n">
        <v>33947</v>
      </c>
      <c r="I25" s="76" t="n">
        <v>28693</v>
      </c>
      <c r="J25" s="76" t="n">
        <v>163819</v>
      </c>
      <c r="K25" s="76" t="n">
        <v>11187</v>
      </c>
      <c r="L25" s="76" t="n">
        <v>7359</v>
      </c>
      <c r="M25" s="76" t="n">
        <v>608</v>
      </c>
      <c r="N25" s="76" t="n">
        <v>134183</v>
      </c>
      <c r="O25" s="360" t="n">
        <v>10482</v>
      </c>
      <c r="P25" s="44"/>
    </row>
    <row r="26" customFormat="false" ht="15.75" hidden="false" customHeight="true" outlineLevel="0" collapsed="false">
      <c r="B26" s="69" t="s">
        <v>735</v>
      </c>
      <c r="C26" s="76" t="n">
        <v>173172</v>
      </c>
      <c r="D26" s="76" t="n">
        <v>98905</v>
      </c>
      <c r="E26" s="76" t="n">
        <v>37823</v>
      </c>
      <c r="F26" s="76" t="n">
        <v>5212</v>
      </c>
      <c r="G26" s="76" t="n">
        <v>1796</v>
      </c>
      <c r="H26" s="76" t="n">
        <v>31833</v>
      </c>
      <c r="I26" s="76" t="n">
        <v>22241</v>
      </c>
      <c r="J26" s="76" t="n">
        <v>74267</v>
      </c>
      <c r="K26" s="76" t="n">
        <v>16019</v>
      </c>
      <c r="L26" s="76" t="n">
        <v>9379</v>
      </c>
      <c r="M26" s="76" t="n">
        <v>791</v>
      </c>
      <c r="N26" s="76" t="n">
        <v>28030</v>
      </c>
      <c r="O26" s="360" t="n">
        <v>20048</v>
      </c>
      <c r="P26" s="44"/>
    </row>
    <row r="27" customFormat="false" ht="18.75" hidden="false" customHeight="true" outlineLevel="0" collapsed="false">
      <c r="B27" s="69" t="s">
        <v>736</v>
      </c>
      <c r="C27" s="76" t="n">
        <v>250331</v>
      </c>
      <c r="D27" s="76" t="n">
        <v>172557</v>
      </c>
      <c r="E27" s="76" t="n">
        <v>133611</v>
      </c>
      <c r="F27" s="76" t="n">
        <v>5638</v>
      </c>
      <c r="G27" s="76" t="n">
        <v>2</v>
      </c>
      <c r="H27" s="76" t="n">
        <v>1037</v>
      </c>
      <c r="I27" s="76" t="n">
        <v>32269</v>
      </c>
      <c r="J27" s="76" t="n">
        <v>77774</v>
      </c>
      <c r="K27" s="76" t="n">
        <v>17853</v>
      </c>
      <c r="L27" s="76" t="n">
        <v>18855</v>
      </c>
      <c r="M27" s="76" t="n">
        <v>232</v>
      </c>
      <c r="N27" s="76" t="n">
        <v>16853</v>
      </c>
      <c r="O27" s="360" t="n">
        <v>23981</v>
      </c>
      <c r="P27" s="44"/>
    </row>
    <row r="28" customFormat="false" ht="19.5" hidden="false" customHeight="true" outlineLevel="0" collapsed="false">
      <c r="B28" s="72" t="s">
        <v>738</v>
      </c>
      <c r="C28" s="361" t="n">
        <v>2172806</v>
      </c>
      <c r="D28" s="361" t="n">
        <v>1808923</v>
      </c>
      <c r="E28" s="361" t="n">
        <v>747912</v>
      </c>
      <c r="F28" s="361" t="n">
        <v>620765</v>
      </c>
      <c r="G28" s="361" t="n">
        <v>255367</v>
      </c>
      <c r="H28" s="361" t="n">
        <v>35449</v>
      </c>
      <c r="I28" s="361" t="n">
        <v>149430</v>
      </c>
      <c r="J28" s="361" t="n">
        <v>363883</v>
      </c>
      <c r="K28" s="361" t="n">
        <v>98539</v>
      </c>
      <c r="L28" s="361" t="n">
        <v>134812</v>
      </c>
      <c r="M28" s="361" t="n">
        <v>6231</v>
      </c>
      <c r="N28" s="361" t="n">
        <v>67086</v>
      </c>
      <c r="O28" s="362" t="n">
        <v>57215</v>
      </c>
      <c r="P28" s="44"/>
    </row>
    <row r="29" customFormat="false" ht="11.25" hidden="false" customHeight="false" outlineLevel="0" collapsed="false">
      <c r="B29" s="305" t="s">
        <v>739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1.25" hidden="false" customHeight="false" outlineLevel="0" collapsed="false">
      <c r="B30" s="77" t="s">
        <v>81</v>
      </c>
    </row>
  </sheetData>
  <mergeCells count="14">
    <mergeCell ref="B1:O1"/>
    <mergeCell ref="B2:O2"/>
    <mergeCell ref="B3:O3"/>
    <mergeCell ref="D4:I4"/>
    <mergeCell ref="J4:O4"/>
    <mergeCell ref="E5:E6"/>
    <mergeCell ref="F5:F6"/>
    <mergeCell ref="G5:H5"/>
    <mergeCell ref="I5:I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459722222222222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.56"/>
    <col collapsed="false" customWidth="true" hidden="false" outlineLevel="0" max="3" min="3" style="44" width="23.7"/>
    <col collapsed="false" customWidth="true" hidden="false" outlineLevel="0" max="4" min="4" style="41" width="11.7"/>
    <col collapsed="false" customWidth="true" hidden="false" outlineLevel="0" max="5" min="5" style="41" width="10.85"/>
    <col collapsed="false" customWidth="true" hidden="false" outlineLevel="0" max="6" min="6" style="41" width="10.56"/>
    <col collapsed="false" customWidth="true" hidden="false" outlineLevel="0" max="7" min="7" style="41" width="9.99"/>
    <col collapsed="false" customWidth="true" hidden="false" outlineLevel="0" max="8" min="8" style="41" width="9.7"/>
    <col collapsed="false" customWidth="true" hidden="false" outlineLevel="0" max="9" min="9" style="41" width="8.99"/>
    <col collapsed="false" customWidth="true" hidden="false" outlineLevel="0" max="10" min="10" style="41" width="8.41"/>
    <col collapsed="false" customWidth="true" hidden="false" outlineLevel="0" max="12" min="11" style="41" width="8.7"/>
    <col collapsed="false" customWidth="true" hidden="false" outlineLevel="0" max="13" min="13" style="41" width="9.28"/>
    <col collapsed="false" customWidth="true" hidden="false" outlineLevel="0" max="14" min="14" style="41" width="9.85"/>
    <col collapsed="false" customWidth="true" hidden="false" outlineLevel="0" max="15" min="15" style="41" width="8.28"/>
    <col collapsed="false" customWidth="true" hidden="false" outlineLevel="0" max="16" min="16" style="41" width="1.7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121"/>
      <c r="C1" s="42" t="s">
        <v>740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.75" hidden="false" customHeight="true" outlineLevel="0" collapsed="false">
      <c r="B2" s="231"/>
      <c r="C2" s="156" t="s">
        <v>741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308" customFormat="true" ht="15.75" hidden="false" customHeight="true" outlineLevel="0" collapsed="false">
      <c r="A3" s="307"/>
      <c r="B3" s="363"/>
      <c r="C3" s="43" t="s">
        <v>742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307"/>
    </row>
    <row r="4" s="64" customFormat="true" ht="18" hidden="false" customHeight="true" outlineLevel="0" collapsed="false">
      <c r="A4" s="60"/>
      <c r="B4" s="252"/>
      <c r="C4" s="364" t="s">
        <v>592</v>
      </c>
      <c r="D4" s="81" t="s">
        <v>743</v>
      </c>
      <c r="E4" s="365" t="s">
        <v>744</v>
      </c>
      <c r="F4" s="365"/>
      <c r="G4" s="365"/>
      <c r="H4" s="365"/>
      <c r="I4" s="365"/>
      <c r="J4" s="365"/>
      <c r="K4" s="365"/>
      <c r="L4" s="365"/>
      <c r="M4" s="365"/>
      <c r="N4" s="365"/>
      <c r="O4" s="45" t="s">
        <v>745</v>
      </c>
      <c r="P4" s="60"/>
    </row>
    <row r="5" s="64" customFormat="true" ht="35.25" hidden="false" customHeight="true" outlineLevel="0" collapsed="false">
      <c r="A5" s="172"/>
      <c r="B5" s="228"/>
      <c r="C5" s="366" t="s">
        <v>10</v>
      </c>
      <c r="D5" s="81"/>
      <c r="E5" s="46" t="s">
        <v>51</v>
      </c>
      <c r="F5" s="46" t="s">
        <v>728</v>
      </c>
      <c r="G5" s="46" t="s">
        <v>729</v>
      </c>
      <c r="H5" s="46" t="s">
        <v>730</v>
      </c>
      <c r="I5" s="46" t="s">
        <v>731</v>
      </c>
      <c r="J5" s="46" t="s">
        <v>732</v>
      </c>
      <c r="K5" s="46" t="s">
        <v>733</v>
      </c>
      <c r="L5" s="46" t="s">
        <v>734</v>
      </c>
      <c r="M5" s="46" t="s">
        <v>735</v>
      </c>
      <c r="N5" s="47" t="s">
        <v>746</v>
      </c>
      <c r="O5" s="45"/>
      <c r="P5" s="60"/>
    </row>
    <row r="6" s="64" customFormat="true" ht="15.75" hidden="false" customHeight="true" outlineLevel="0" collapsed="false">
      <c r="A6" s="60"/>
      <c r="B6" s="367"/>
      <c r="C6" s="89" t="s">
        <v>63</v>
      </c>
      <c r="D6" s="170" t="n">
        <v>12789328</v>
      </c>
      <c r="E6" s="170" t="n">
        <v>10616522</v>
      </c>
      <c r="F6" s="170" t="n">
        <v>1284447</v>
      </c>
      <c r="G6" s="170" t="n">
        <v>1961015</v>
      </c>
      <c r="H6" s="170" t="n">
        <v>1044078</v>
      </c>
      <c r="I6" s="170" t="n">
        <v>947167</v>
      </c>
      <c r="J6" s="170" t="n">
        <v>960501</v>
      </c>
      <c r="K6" s="170" t="n">
        <v>2250811</v>
      </c>
      <c r="L6" s="170" t="n">
        <v>1031678</v>
      </c>
      <c r="M6" s="170" t="n">
        <v>575631</v>
      </c>
      <c r="N6" s="170" t="n">
        <v>561194</v>
      </c>
      <c r="O6" s="368" t="n">
        <v>2172806</v>
      </c>
      <c r="P6" s="60"/>
    </row>
    <row r="7" s="64" customFormat="true" ht="15" hidden="false" customHeight="true" outlineLevel="0" collapsed="false">
      <c r="A7" s="75" t="s">
        <v>125</v>
      </c>
      <c r="B7" s="109"/>
      <c r="C7" s="89" t="s">
        <v>126</v>
      </c>
      <c r="D7" s="93" t="n">
        <v>5394663</v>
      </c>
      <c r="E7" s="93" t="n">
        <v>4613318</v>
      </c>
      <c r="F7" s="93" t="n">
        <v>361800</v>
      </c>
      <c r="G7" s="93" t="n">
        <v>678159</v>
      </c>
      <c r="H7" s="93" t="n">
        <v>378005</v>
      </c>
      <c r="I7" s="93" t="n">
        <v>405725</v>
      </c>
      <c r="J7" s="93" t="n">
        <v>413973</v>
      </c>
      <c r="K7" s="93" t="n">
        <v>1143863</v>
      </c>
      <c r="L7" s="93" t="n">
        <v>541093</v>
      </c>
      <c r="M7" s="93" t="n">
        <v>308914</v>
      </c>
      <c r="N7" s="93" t="n">
        <v>381786</v>
      </c>
      <c r="O7" s="359" t="n">
        <v>781345</v>
      </c>
      <c r="P7" s="60"/>
    </row>
    <row r="8" customFormat="false" ht="16.5" hidden="false" customHeight="true" outlineLevel="0" collapsed="false">
      <c r="A8" s="75"/>
      <c r="B8" s="285"/>
      <c r="C8" s="75" t="s">
        <v>16</v>
      </c>
      <c r="D8" s="76" t="n">
        <v>703603</v>
      </c>
      <c r="E8" s="76" t="n">
        <v>680102</v>
      </c>
      <c r="F8" s="76" t="n">
        <v>49164</v>
      </c>
      <c r="G8" s="76" t="n">
        <v>97851</v>
      </c>
      <c r="H8" s="76" t="n">
        <v>53026</v>
      </c>
      <c r="I8" s="76" t="n">
        <v>66864</v>
      </c>
      <c r="J8" s="76" t="n">
        <v>59555</v>
      </c>
      <c r="K8" s="76" t="n">
        <v>182265</v>
      </c>
      <c r="L8" s="76" t="n">
        <v>75292</v>
      </c>
      <c r="M8" s="76" t="n">
        <v>29420</v>
      </c>
      <c r="N8" s="76" t="n">
        <v>66665</v>
      </c>
      <c r="O8" s="360" t="n">
        <v>23501</v>
      </c>
      <c r="P8" s="44"/>
    </row>
    <row r="9" customFormat="false" ht="15" hidden="false" customHeight="true" outlineLevel="0" collapsed="false">
      <c r="A9" s="75"/>
      <c r="B9" s="285"/>
      <c r="C9" s="75" t="s">
        <v>17</v>
      </c>
      <c r="D9" s="76" t="n">
        <v>133581</v>
      </c>
      <c r="E9" s="76" t="n">
        <v>110295</v>
      </c>
      <c r="F9" s="76" t="n">
        <v>10004</v>
      </c>
      <c r="G9" s="76" t="n">
        <v>24072</v>
      </c>
      <c r="H9" s="76" t="n">
        <v>12075</v>
      </c>
      <c r="I9" s="76" t="n">
        <v>8906</v>
      </c>
      <c r="J9" s="76" t="n">
        <v>7323</v>
      </c>
      <c r="K9" s="76" t="n">
        <v>27524</v>
      </c>
      <c r="L9" s="76" t="n">
        <v>13426</v>
      </c>
      <c r="M9" s="76" t="n">
        <v>4483</v>
      </c>
      <c r="N9" s="76" t="n">
        <v>2482</v>
      </c>
      <c r="O9" s="360" t="n">
        <v>23286</v>
      </c>
      <c r="P9" s="44"/>
    </row>
    <row r="10" customFormat="false" ht="15" hidden="false" customHeight="true" outlineLevel="0" collapsed="false">
      <c r="A10" s="75"/>
      <c r="B10" s="285"/>
      <c r="C10" s="75" t="s">
        <v>18</v>
      </c>
      <c r="D10" s="76" t="n">
        <v>223528</v>
      </c>
      <c r="E10" s="76" t="n">
        <v>201490</v>
      </c>
      <c r="F10" s="76" t="n">
        <v>16479</v>
      </c>
      <c r="G10" s="76" t="n">
        <v>39537</v>
      </c>
      <c r="H10" s="76" t="n">
        <v>22535</v>
      </c>
      <c r="I10" s="76" t="n">
        <v>16475</v>
      </c>
      <c r="J10" s="76" t="n">
        <v>14628</v>
      </c>
      <c r="K10" s="76" t="n">
        <v>45059</v>
      </c>
      <c r="L10" s="76" t="n">
        <v>21999</v>
      </c>
      <c r="M10" s="76" t="n">
        <v>18711</v>
      </c>
      <c r="N10" s="76" t="n">
        <v>6067</v>
      </c>
      <c r="O10" s="360" t="n">
        <v>22038</v>
      </c>
      <c r="P10" s="44"/>
    </row>
    <row r="11" customFormat="false" ht="13.5" hidden="false" customHeight="true" outlineLevel="0" collapsed="false">
      <c r="A11" s="75"/>
      <c r="B11" s="285"/>
      <c r="C11" s="75" t="s">
        <v>19</v>
      </c>
      <c r="D11" s="76" t="n">
        <v>111480</v>
      </c>
      <c r="E11" s="76" t="n">
        <v>97541</v>
      </c>
      <c r="F11" s="76" t="n">
        <v>13452</v>
      </c>
      <c r="G11" s="76" t="n">
        <v>25249</v>
      </c>
      <c r="H11" s="76" t="n">
        <v>8306</v>
      </c>
      <c r="I11" s="76" t="n">
        <v>5934</v>
      </c>
      <c r="J11" s="76" t="n">
        <v>5108</v>
      </c>
      <c r="K11" s="76" t="n">
        <v>21851</v>
      </c>
      <c r="L11" s="76" t="n">
        <v>10266</v>
      </c>
      <c r="M11" s="76" t="n">
        <v>5385</v>
      </c>
      <c r="N11" s="76" t="n">
        <v>1990</v>
      </c>
      <c r="O11" s="360" t="n">
        <v>13939</v>
      </c>
      <c r="P11" s="44"/>
    </row>
    <row r="12" customFormat="false" ht="15.75" hidden="false" customHeight="true" outlineLevel="0" collapsed="false">
      <c r="A12" s="75"/>
      <c r="B12" s="285"/>
      <c r="C12" s="75" t="s">
        <v>20</v>
      </c>
      <c r="D12" s="76" t="n">
        <v>239772</v>
      </c>
      <c r="E12" s="76" t="n">
        <v>200997</v>
      </c>
      <c r="F12" s="76" t="n">
        <v>23877</v>
      </c>
      <c r="G12" s="76" t="n">
        <v>40421</v>
      </c>
      <c r="H12" s="76" t="n">
        <v>19773</v>
      </c>
      <c r="I12" s="76" t="n">
        <v>20782</v>
      </c>
      <c r="J12" s="76" t="n">
        <v>16094</v>
      </c>
      <c r="K12" s="76" t="n">
        <v>45132</v>
      </c>
      <c r="L12" s="76" t="n">
        <v>20059</v>
      </c>
      <c r="M12" s="76" t="n">
        <v>9230</v>
      </c>
      <c r="N12" s="76" t="n">
        <v>5629</v>
      </c>
      <c r="O12" s="360" t="n">
        <v>38775</v>
      </c>
      <c r="P12" s="44"/>
    </row>
    <row r="13" customFormat="false" ht="13.5" hidden="false" customHeight="true" outlineLevel="0" collapsed="false">
      <c r="A13" s="75"/>
      <c r="B13" s="285"/>
      <c r="C13" s="75" t="s">
        <v>21</v>
      </c>
      <c r="D13" s="76" t="n">
        <v>279884</v>
      </c>
      <c r="E13" s="76" t="n">
        <v>225065</v>
      </c>
      <c r="F13" s="76" t="n">
        <v>18374</v>
      </c>
      <c r="G13" s="76" t="n">
        <v>37751</v>
      </c>
      <c r="H13" s="76" t="n">
        <v>21623</v>
      </c>
      <c r="I13" s="76" t="n">
        <v>20501</v>
      </c>
      <c r="J13" s="76" t="n">
        <v>20393</v>
      </c>
      <c r="K13" s="76" t="n">
        <v>61424</v>
      </c>
      <c r="L13" s="76" t="n">
        <v>30821</v>
      </c>
      <c r="M13" s="76" t="n">
        <v>12897</v>
      </c>
      <c r="N13" s="76" t="n">
        <v>1281</v>
      </c>
      <c r="O13" s="360" t="n">
        <v>54819</v>
      </c>
      <c r="P13" s="44"/>
    </row>
    <row r="14" customFormat="false" ht="15.75" hidden="false" customHeight="true" outlineLevel="0" collapsed="false">
      <c r="A14" s="75"/>
      <c r="B14" s="285"/>
      <c r="C14" s="75" t="s">
        <v>22</v>
      </c>
      <c r="D14" s="76" t="n">
        <v>270758</v>
      </c>
      <c r="E14" s="76" t="n">
        <v>216929</v>
      </c>
      <c r="F14" s="76" t="n">
        <v>19967</v>
      </c>
      <c r="G14" s="76" t="n">
        <v>37450</v>
      </c>
      <c r="H14" s="76" t="n">
        <v>17140</v>
      </c>
      <c r="I14" s="76" t="n">
        <v>20573</v>
      </c>
      <c r="J14" s="76" t="n">
        <v>13504</v>
      </c>
      <c r="K14" s="76" t="n">
        <v>50349</v>
      </c>
      <c r="L14" s="76" t="n">
        <v>21310</v>
      </c>
      <c r="M14" s="76" t="n">
        <v>12852</v>
      </c>
      <c r="N14" s="76" t="n">
        <v>23784</v>
      </c>
      <c r="O14" s="360" t="n">
        <v>53829</v>
      </c>
      <c r="P14" s="44"/>
    </row>
    <row r="15" customFormat="false" ht="13.5" hidden="false" customHeight="true" outlineLevel="0" collapsed="false">
      <c r="A15" s="75"/>
      <c r="B15" s="285"/>
      <c r="C15" s="75" t="s">
        <v>23</v>
      </c>
      <c r="D15" s="76" t="n">
        <v>397467</v>
      </c>
      <c r="E15" s="76" t="n">
        <v>352048</v>
      </c>
      <c r="F15" s="76" t="n">
        <v>31424</v>
      </c>
      <c r="G15" s="76" t="n">
        <v>63852</v>
      </c>
      <c r="H15" s="76" t="n">
        <v>28529</v>
      </c>
      <c r="I15" s="76" t="n">
        <v>28191</v>
      </c>
      <c r="J15" s="76" t="n">
        <v>20775</v>
      </c>
      <c r="K15" s="76" t="n">
        <v>89610</v>
      </c>
      <c r="L15" s="76" t="n">
        <v>51280</v>
      </c>
      <c r="M15" s="76" t="n">
        <v>27623</v>
      </c>
      <c r="N15" s="76" t="n">
        <v>10764</v>
      </c>
      <c r="O15" s="360" t="n">
        <v>45419</v>
      </c>
      <c r="P15" s="44"/>
    </row>
    <row r="16" customFormat="false" ht="15" hidden="false" customHeight="true" outlineLevel="0" collapsed="false">
      <c r="A16" s="75"/>
      <c r="B16" s="285"/>
      <c r="C16" s="75" t="s">
        <v>24</v>
      </c>
      <c r="D16" s="76" t="n">
        <v>2639450</v>
      </c>
      <c r="E16" s="76" t="n">
        <v>2204250</v>
      </c>
      <c r="F16" s="76" t="n">
        <v>152453</v>
      </c>
      <c r="G16" s="76" t="n">
        <v>264801</v>
      </c>
      <c r="H16" s="76" t="n">
        <v>168341</v>
      </c>
      <c r="I16" s="76" t="n">
        <v>192437</v>
      </c>
      <c r="J16" s="76" t="n">
        <v>225592</v>
      </c>
      <c r="K16" s="76" t="n">
        <v>535615</v>
      </c>
      <c r="L16" s="76" t="n">
        <v>262572</v>
      </c>
      <c r="M16" s="76" t="n">
        <v>167927</v>
      </c>
      <c r="N16" s="76" t="n">
        <v>234512</v>
      </c>
      <c r="O16" s="360" t="n">
        <v>435200</v>
      </c>
      <c r="P16" s="44"/>
    </row>
    <row r="17" customFormat="false" ht="14.25" hidden="false" customHeight="true" outlineLevel="0" collapsed="false">
      <c r="A17" s="75"/>
      <c r="B17" s="285"/>
      <c r="C17" s="75" t="s">
        <v>25</v>
      </c>
      <c r="D17" s="76" t="n">
        <v>395140</v>
      </c>
      <c r="E17" s="76" t="n">
        <v>324601</v>
      </c>
      <c r="F17" s="76" t="n">
        <v>26606</v>
      </c>
      <c r="G17" s="76" t="n">
        <v>47175</v>
      </c>
      <c r="H17" s="76" t="n">
        <v>26657</v>
      </c>
      <c r="I17" s="76" t="n">
        <v>25062</v>
      </c>
      <c r="J17" s="76" t="n">
        <v>31001</v>
      </c>
      <c r="K17" s="76" t="n">
        <v>85034</v>
      </c>
      <c r="L17" s="76" t="n">
        <v>34068</v>
      </c>
      <c r="M17" s="76" t="n">
        <v>20386</v>
      </c>
      <c r="N17" s="76" t="n">
        <v>28612</v>
      </c>
      <c r="O17" s="360" t="n">
        <v>70539</v>
      </c>
      <c r="P17" s="44"/>
    </row>
    <row r="18" s="64" customFormat="true" ht="17.25" hidden="false" customHeight="true" outlineLevel="0" collapsed="false">
      <c r="A18" s="75"/>
      <c r="B18" s="109"/>
      <c r="C18" s="89" t="s">
        <v>127</v>
      </c>
      <c r="D18" s="93" t="n">
        <v>6633976</v>
      </c>
      <c r="E18" s="93" t="n">
        <v>5415716</v>
      </c>
      <c r="F18" s="93" t="n">
        <v>855448</v>
      </c>
      <c r="G18" s="93" t="n">
        <v>1140914</v>
      </c>
      <c r="H18" s="93" t="n">
        <v>601510</v>
      </c>
      <c r="I18" s="93" t="n">
        <v>489680</v>
      </c>
      <c r="J18" s="93" t="n">
        <v>493863</v>
      </c>
      <c r="K18" s="93" t="n">
        <v>966240</v>
      </c>
      <c r="L18" s="93" t="n">
        <v>447726</v>
      </c>
      <c r="M18" s="93" t="n">
        <v>245582</v>
      </c>
      <c r="N18" s="93" t="n">
        <v>174753</v>
      </c>
      <c r="O18" s="359" t="n">
        <v>1218260</v>
      </c>
      <c r="P18" s="60"/>
    </row>
    <row r="19" customFormat="false" ht="12.75" hidden="false" customHeight="true" outlineLevel="0" collapsed="false">
      <c r="A19" s="75"/>
      <c r="B19" s="285"/>
      <c r="C19" s="75" t="s">
        <v>27</v>
      </c>
      <c r="D19" s="76" t="n">
        <v>442221</v>
      </c>
      <c r="E19" s="76" t="n">
        <v>331726</v>
      </c>
      <c r="F19" s="76" t="n">
        <v>33787</v>
      </c>
      <c r="G19" s="76" t="n">
        <v>78706</v>
      </c>
      <c r="H19" s="76" t="n">
        <v>32735</v>
      </c>
      <c r="I19" s="76" t="n">
        <v>20063</v>
      </c>
      <c r="J19" s="76" t="n">
        <v>24239</v>
      </c>
      <c r="K19" s="76" t="n">
        <v>75493</v>
      </c>
      <c r="L19" s="76" t="n">
        <v>39893</v>
      </c>
      <c r="M19" s="76" t="n">
        <v>23256</v>
      </c>
      <c r="N19" s="76" t="n">
        <v>3554</v>
      </c>
      <c r="O19" s="360" t="n">
        <v>110495</v>
      </c>
      <c r="P19" s="44"/>
    </row>
    <row r="20" customFormat="false" ht="15" hidden="false" customHeight="true" outlineLevel="0" collapsed="false">
      <c r="A20" s="75"/>
      <c r="B20" s="285"/>
      <c r="C20" s="75" t="s">
        <v>28</v>
      </c>
      <c r="D20" s="76" t="n">
        <v>385613</v>
      </c>
      <c r="E20" s="76" t="n">
        <v>304094</v>
      </c>
      <c r="F20" s="76" t="n">
        <v>42333</v>
      </c>
      <c r="G20" s="76" t="n">
        <v>77558</v>
      </c>
      <c r="H20" s="76" t="n">
        <v>26390</v>
      </c>
      <c r="I20" s="76" t="n">
        <v>24105</v>
      </c>
      <c r="J20" s="76" t="n">
        <v>21155</v>
      </c>
      <c r="K20" s="76" t="n">
        <v>69839</v>
      </c>
      <c r="L20" s="76" t="n">
        <v>21827</v>
      </c>
      <c r="M20" s="76" t="n">
        <v>20628</v>
      </c>
      <c r="N20" s="76" t="n">
        <v>259</v>
      </c>
      <c r="O20" s="360" t="n">
        <v>81519</v>
      </c>
      <c r="P20" s="44"/>
    </row>
    <row r="21" customFormat="false" ht="14.25" hidden="false" customHeight="true" outlineLevel="0" collapsed="false">
      <c r="A21" s="75"/>
      <c r="B21" s="285"/>
      <c r="C21" s="75" t="s">
        <v>29</v>
      </c>
      <c r="D21" s="76" t="n">
        <v>4239597</v>
      </c>
      <c r="E21" s="76" t="n">
        <v>3562798</v>
      </c>
      <c r="F21" s="76" t="n">
        <v>664192</v>
      </c>
      <c r="G21" s="76" t="n">
        <v>715384</v>
      </c>
      <c r="H21" s="76" t="n">
        <v>418810</v>
      </c>
      <c r="I21" s="76" t="n">
        <v>338683</v>
      </c>
      <c r="J21" s="76" t="n">
        <v>314597</v>
      </c>
      <c r="K21" s="76" t="n">
        <v>578432</v>
      </c>
      <c r="L21" s="76" t="n">
        <v>262009</v>
      </c>
      <c r="M21" s="76" t="n">
        <v>153937</v>
      </c>
      <c r="N21" s="76" t="n">
        <v>116754</v>
      </c>
      <c r="O21" s="360" t="n">
        <v>676799</v>
      </c>
      <c r="P21" s="44"/>
    </row>
    <row r="22" customFormat="false" ht="15.75" hidden="false" customHeight="true" outlineLevel="0" collapsed="false">
      <c r="A22" s="75"/>
      <c r="B22" s="285"/>
      <c r="C22" s="75" t="s">
        <v>30</v>
      </c>
      <c r="D22" s="76" t="n">
        <v>423179</v>
      </c>
      <c r="E22" s="76" t="n">
        <v>336073</v>
      </c>
      <c r="F22" s="76" t="n">
        <v>39687</v>
      </c>
      <c r="G22" s="76" t="n">
        <v>81255</v>
      </c>
      <c r="H22" s="76" t="n">
        <v>42306</v>
      </c>
      <c r="I22" s="76" t="n">
        <v>26949</v>
      </c>
      <c r="J22" s="76" t="n">
        <v>25952</v>
      </c>
      <c r="K22" s="76" t="n">
        <v>62918</v>
      </c>
      <c r="L22" s="76" t="n">
        <v>26043</v>
      </c>
      <c r="M22" s="76" t="n">
        <v>12713</v>
      </c>
      <c r="N22" s="76" t="n">
        <v>18250</v>
      </c>
      <c r="O22" s="360" t="n">
        <v>87106</v>
      </c>
      <c r="P22" s="44"/>
    </row>
    <row r="23" customFormat="false" ht="15" hidden="false" customHeight="true" outlineLevel="0" collapsed="false">
      <c r="A23" s="75"/>
      <c r="B23" s="285"/>
      <c r="C23" s="75" t="s">
        <v>31</v>
      </c>
      <c r="D23" s="76" t="n">
        <v>1143366</v>
      </c>
      <c r="E23" s="76" t="n">
        <v>881025</v>
      </c>
      <c r="F23" s="76" t="n">
        <v>75449</v>
      </c>
      <c r="G23" s="76" t="n">
        <v>188011</v>
      </c>
      <c r="H23" s="76" t="n">
        <v>81269</v>
      </c>
      <c r="I23" s="76" t="n">
        <v>79880</v>
      </c>
      <c r="J23" s="76" t="n">
        <v>107920</v>
      </c>
      <c r="K23" s="76" t="n">
        <v>179558</v>
      </c>
      <c r="L23" s="76" t="n">
        <v>97954</v>
      </c>
      <c r="M23" s="76" t="n">
        <v>35048</v>
      </c>
      <c r="N23" s="76" t="n">
        <v>35936</v>
      </c>
      <c r="O23" s="360" t="n">
        <v>262341</v>
      </c>
      <c r="P23" s="44"/>
    </row>
    <row r="24" s="64" customFormat="true" ht="16.5" hidden="false" customHeight="true" outlineLevel="0" collapsed="false">
      <c r="A24" s="75"/>
      <c r="B24" s="109"/>
      <c r="C24" s="89" t="s">
        <v>128</v>
      </c>
      <c r="D24" s="93" t="n">
        <v>711346</v>
      </c>
      <c r="E24" s="93" t="n">
        <v>547269</v>
      </c>
      <c r="F24" s="93" t="n">
        <v>62940</v>
      </c>
      <c r="G24" s="93" t="n">
        <v>135409</v>
      </c>
      <c r="H24" s="93" t="n">
        <v>59429</v>
      </c>
      <c r="I24" s="93" t="n">
        <v>46018</v>
      </c>
      <c r="J24" s="93" t="n">
        <v>48538</v>
      </c>
      <c r="K24" s="93" t="n">
        <v>131035</v>
      </c>
      <c r="L24" s="93" t="n">
        <v>39830</v>
      </c>
      <c r="M24" s="93" t="n">
        <v>19421</v>
      </c>
      <c r="N24" s="93" t="n">
        <v>4649</v>
      </c>
      <c r="O24" s="359" t="n">
        <v>164077</v>
      </c>
      <c r="P24" s="60"/>
    </row>
    <row r="25" customFormat="false" ht="17.25" hidden="false" customHeight="true" outlineLevel="0" collapsed="false">
      <c r="A25" s="75"/>
      <c r="B25" s="285"/>
      <c r="C25" s="75" t="s">
        <v>33</v>
      </c>
      <c r="D25" s="76" t="n">
        <v>108977</v>
      </c>
      <c r="E25" s="76" t="n">
        <v>96540</v>
      </c>
      <c r="F25" s="76" t="n">
        <v>10820</v>
      </c>
      <c r="G25" s="76" t="n">
        <v>24556</v>
      </c>
      <c r="H25" s="76" t="n">
        <v>10796</v>
      </c>
      <c r="I25" s="76" t="n">
        <v>8338</v>
      </c>
      <c r="J25" s="76" t="n">
        <v>7675</v>
      </c>
      <c r="K25" s="76" t="n">
        <v>21575</v>
      </c>
      <c r="L25" s="76" t="n">
        <v>6663</v>
      </c>
      <c r="M25" s="76" t="n">
        <v>2510</v>
      </c>
      <c r="N25" s="76" t="n">
        <v>3607</v>
      </c>
      <c r="O25" s="360" t="n">
        <v>12437</v>
      </c>
      <c r="P25" s="44"/>
    </row>
    <row r="26" customFormat="false" ht="15" hidden="false" customHeight="true" outlineLevel="0" collapsed="false">
      <c r="A26" s="75"/>
      <c r="B26" s="285"/>
      <c r="C26" s="75" t="s">
        <v>34</v>
      </c>
      <c r="D26" s="76" t="n">
        <v>108098</v>
      </c>
      <c r="E26" s="76" t="n">
        <v>93657</v>
      </c>
      <c r="F26" s="76" t="n">
        <v>11848</v>
      </c>
      <c r="G26" s="76" t="n">
        <v>22739</v>
      </c>
      <c r="H26" s="76" t="n">
        <v>11280</v>
      </c>
      <c r="I26" s="76" t="n">
        <v>8120</v>
      </c>
      <c r="J26" s="76" t="n">
        <v>6230</v>
      </c>
      <c r="K26" s="76" t="n">
        <v>19258</v>
      </c>
      <c r="L26" s="76" t="n">
        <v>6974</v>
      </c>
      <c r="M26" s="76" t="n">
        <v>7203</v>
      </c>
      <c r="N26" s="76" t="n">
        <v>5</v>
      </c>
      <c r="O26" s="360" t="n">
        <v>14441</v>
      </c>
      <c r="P26" s="44"/>
    </row>
    <row r="27" customFormat="false" ht="16.5" hidden="false" customHeight="true" outlineLevel="0" collapsed="false">
      <c r="A27" s="75"/>
      <c r="B27" s="285"/>
      <c r="C27" s="75" t="s">
        <v>35</v>
      </c>
      <c r="D27" s="76" t="n">
        <v>111435</v>
      </c>
      <c r="E27" s="76" t="n">
        <v>99038</v>
      </c>
      <c r="F27" s="76" t="n">
        <v>10117</v>
      </c>
      <c r="G27" s="76" t="n">
        <v>23032</v>
      </c>
      <c r="H27" s="76" t="n">
        <v>11209</v>
      </c>
      <c r="I27" s="76" t="n">
        <v>9715</v>
      </c>
      <c r="J27" s="76" t="n">
        <v>17302</v>
      </c>
      <c r="K27" s="76" t="n">
        <v>18961</v>
      </c>
      <c r="L27" s="76" t="n">
        <v>6078</v>
      </c>
      <c r="M27" s="76" t="n">
        <v>2393</v>
      </c>
      <c r="N27" s="76" t="n">
        <v>231</v>
      </c>
      <c r="O27" s="360" t="n">
        <v>12397</v>
      </c>
      <c r="P27" s="44"/>
    </row>
    <row r="28" customFormat="false" ht="14.25" hidden="false" customHeight="true" outlineLevel="0" collapsed="false">
      <c r="A28" s="75"/>
      <c r="B28" s="285"/>
      <c r="C28" s="75" t="s">
        <v>36</v>
      </c>
      <c r="D28" s="76" t="n">
        <v>83437</v>
      </c>
      <c r="E28" s="76" t="n">
        <v>71202</v>
      </c>
      <c r="F28" s="76" t="n">
        <v>7060</v>
      </c>
      <c r="G28" s="76" t="n">
        <v>17864</v>
      </c>
      <c r="H28" s="76" t="n">
        <v>7115</v>
      </c>
      <c r="I28" s="76" t="n">
        <v>6494</v>
      </c>
      <c r="J28" s="76" t="n">
        <v>4125</v>
      </c>
      <c r="K28" s="76" t="n">
        <v>19760</v>
      </c>
      <c r="L28" s="76" t="n">
        <v>6340</v>
      </c>
      <c r="M28" s="76" t="n">
        <v>2407</v>
      </c>
      <c r="N28" s="76" t="n">
        <v>37</v>
      </c>
      <c r="O28" s="360" t="n">
        <v>12235</v>
      </c>
      <c r="P28" s="44"/>
    </row>
    <row r="29" customFormat="false" ht="15" hidden="false" customHeight="true" outlineLevel="0" collapsed="false">
      <c r="A29" s="75"/>
      <c r="B29" s="285"/>
      <c r="C29" s="75" t="s">
        <v>37</v>
      </c>
      <c r="D29" s="76" t="n">
        <v>226916</v>
      </c>
      <c r="E29" s="76" t="n">
        <v>119667</v>
      </c>
      <c r="F29" s="76" t="n">
        <v>13896</v>
      </c>
      <c r="G29" s="76" t="n">
        <v>27546</v>
      </c>
      <c r="H29" s="76" t="n">
        <v>12337</v>
      </c>
      <c r="I29" s="76" t="n">
        <v>7878</v>
      </c>
      <c r="J29" s="76" t="n">
        <v>9015</v>
      </c>
      <c r="K29" s="76" t="n">
        <v>34684</v>
      </c>
      <c r="L29" s="76" t="n">
        <v>10038</v>
      </c>
      <c r="M29" s="76" t="n">
        <v>3514</v>
      </c>
      <c r="N29" s="76" t="n">
        <v>759</v>
      </c>
      <c r="O29" s="360" t="n">
        <v>107249</v>
      </c>
      <c r="P29" s="44"/>
    </row>
    <row r="30" customFormat="false" ht="15" hidden="false" customHeight="true" outlineLevel="0" collapsed="false">
      <c r="A30" s="75"/>
      <c r="B30" s="285"/>
      <c r="C30" s="75" t="s">
        <v>38</v>
      </c>
      <c r="D30" s="76" t="n">
        <v>72483</v>
      </c>
      <c r="E30" s="76" t="n">
        <v>67165</v>
      </c>
      <c r="F30" s="76" t="n">
        <v>9199</v>
      </c>
      <c r="G30" s="76" t="n">
        <v>19672</v>
      </c>
      <c r="H30" s="76" t="n">
        <v>6692</v>
      </c>
      <c r="I30" s="76" t="n">
        <v>5473</v>
      </c>
      <c r="J30" s="76" t="n">
        <v>4191</v>
      </c>
      <c r="K30" s="76" t="n">
        <v>16797</v>
      </c>
      <c r="L30" s="76" t="n">
        <v>3737</v>
      </c>
      <c r="M30" s="76" t="n">
        <v>1394</v>
      </c>
      <c r="N30" s="76" t="n">
        <v>10</v>
      </c>
      <c r="O30" s="360" t="n">
        <v>5318</v>
      </c>
      <c r="P30" s="44"/>
    </row>
    <row r="31" s="64" customFormat="true" ht="16.5" hidden="false" customHeight="true" outlineLevel="0" collapsed="false">
      <c r="A31" s="75"/>
      <c r="B31" s="109"/>
      <c r="C31" s="89" t="s">
        <v>129</v>
      </c>
      <c r="D31" s="93" t="n">
        <v>22390</v>
      </c>
      <c r="E31" s="93" t="n">
        <v>15759</v>
      </c>
      <c r="F31" s="93" t="n">
        <v>1415</v>
      </c>
      <c r="G31" s="93" t="n">
        <v>3166</v>
      </c>
      <c r="H31" s="93" t="n">
        <v>1945</v>
      </c>
      <c r="I31" s="93" t="n">
        <v>1237</v>
      </c>
      <c r="J31" s="93" t="n">
        <v>1277</v>
      </c>
      <c r="K31" s="93" t="n">
        <v>4336</v>
      </c>
      <c r="L31" s="93" t="n">
        <v>1455</v>
      </c>
      <c r="M31" s="93" t="n">
        <v>928</v>
      </c>
      <c r="N31" s="67" t="s">
        <v>66</v>
      </c>
      <c r="O31" s="359" t="n">
        <v>6631</v>
      </c>
      <c r="P31" s="60"/>
    </row>
    <row r="32" customFormat="false" ht="16.5" hidden="false" customHeight="true" outlineLevel="0" collapsed="false">
      <c r="A32" s="75"/>
      <c r="B32" s="285"/>
      <c r="C32" s="75" t="s">
        <v>108</v>
      </c>
      <c r="D32" s="76" t="n">
        <v>22390</v>
      </c>
      <c r="E32" s="76" t="n">
        <v>15759</v>
      </c>
      <c r="F32" s="76" t="n">
        <v>1415</v>
      </c>
      <c r="G32" s="76" t="n">
        <v>3166</v>
      </c>
      <c r="H32" s="76" t="n">
        <v>1945</v>
      </c>
      <c r="I32" s="76" t="n">
        <v>1237</v>
      </c>
      <c r="J32" s="76" t="n">
        <v>1277</v>
      </c>
      <c r="K32" s="76" t="n">
        <v>4336</v>
      </c>
      <c r="L32" s="76" t="n">
        <v>1455</v>
      </c>
      <c r="M32" s="76" t="n">
        <v>928</v>
      </c>
      <c r="N32" s="70" t="s">
        <v>66</v>
      </c>
      <c r="O32" s="360" t="n">
        <v>6631</v>
      </c>
      <c r="P32" s="44"/>
    </row>
    <row r="33" customFormat="false" ht="19.5" hidden="false" customHeight="true" outlineLevel="0" collapsed="false">
      <c r="A33" s="75"/>
      <c r="B33" s="293"/>
      <c r="C33" s="302" t="s">
        <v>41</v>
      </c>
      <c r="D33" s="369" t="n">
        <v>26953</v>
      </c>
      <c r="E33" s="369" t="n">
        <v>24460</v>
      </c>
      <c r="F33" s="369" t="n">
        <v>2844</v>
      </c>
      <c r="G33" s="369" t="n">
        <v>3367</v>
      </c>
      <c r="H33" s="369" t="n">
        <v>3189</v>
      </c>
      <c r="I33" s="369" t="n">
        <v>4507</v>
      </c>
      <c r="J33" s="369" t="n">
        <v>2850</v>
      </c>
      <c r="K33" s="369" t="n">
        <v>5337</v>
      </c>
      <c r="L33" s="369" t="n">
        <v>1574</v>
      </c>
      <c r="M33" s="369" t="n">
        <v>786</v>
      </c>
      <c r="N33" s="369" t="n">
        <v>6</v>
      </c>
      <c r="O33" s="370" t="n">
        <v>2493</v>
      </c>
      <c r="P33" s="44"/>
    </row>
    <row r="34" customFormat="false" ht="11.25" hidden="false" customHeight="false" outlineLevel="0" collapsed="false">
      <c r="C34" s="305" t="s">
        <v>747</v>
      </c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</sheetData>
  <mergeCells count="7">
    <mergeCell ref="C1:O1"/>
    <mergeCell ref="C2:O2"/>
    <mergeCell ref="C3:O3"/>
    <mergeCell ref="D4:D5"/>
    <mergeCell ref="E4:N4"/>
    <mergeCell ref="O4:O5"/>
    <mergeCell ref="A7:A33"/>
  </mergeCells>
  <printOptions headings="false" gridLines="false" gridLinesSet="true" horizontalCentered="false" verticalCentered="false"/>
  <pageMargins left="0.984027777777778" right="0.509722222222222" top="0.75" bottom="0.75" header="0.511811023622047" footer="0.5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1" width="1.85"/>
    <col collapsed="false" customWidth="false" hidden="false" outlineLevel="0" max="3" min="3" style="79" width="9.14"/>
    <col collapsed="false" customWidth="true" hidden="false" outlineLevel="0" max="4" min="4" style="41" width="12.56"/>
    <col collapsed="false" customWidth="true" hidden="false" outlineLevel="0" max="5" min="5" style="41" width="10.71"/>
    <col collapsed="false" customWidth="true" hidden="false" outlineLevel="0" max="6" min="6" style="41" width="9.28"/>
    <col collapsed="false" customWidth="true" hidden="false" outlineLevel="0" max="7" min="7" style="41" width="12.7"/>
    <col collapsed="false" customWidth="true" hidden="false" outlineLevel="0" max="8" min="8" style="41" width="13.56"/>
    <col collapsed="false" customWidth="true" hidden="false" outlineLevel="0" max="9" min="9" style="41" width="9.85"/>
    <col collapsed="false" customWidth="true" hidden="false" outlineLevel="0" max="10" min="10" style="41" width="12.7"/>
    <col collapsed="false" customWidth="true" hidden="false" outlineLevel="0" max="11" min="11" style="41" width="11.56"/>
    <col collapsed="false" customWidth="true" hidden="false" outlineLevel="0" max="12" min="12" style="41" width="10.13"/>
    <col collapsed="false" customWidth="true" hidden="false" outlineLevel="0" max="13" min="13" style="41" width="13.28"/>
    <col collapsed="false" customWidth="true" hidden="false" outlineLevel="0" max="14" min="14" style="41" width="11.28"/>
    <col collapsed="false" customWidth="true" hidden="false" outlineLevel="0" max="15" min="15" style="41" width="1.41"/>
    <col collapsed="false" customWidth="true" hidden="false" outlineLevel="0" max="16" min="16" style="41" width="2.13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C1" s="42" t="s">
        <v>748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122"/>
      <c r="P1" s="122"/>
    </row>
    <row r="2" customFormat="false" ht="15.75" hidden="false" customHeight="true" outlineLevel="0" collapsed="false">
      <c r="C2" s="156" t="s">
        <v>749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268"/>
      <c r="P2" s="268"/>
    </row>
    <row r="3" s="79" customFormat="true" ht="15.75" hidden="false" customHeight="true" outlineLevel="0" collapsed="false">
      <c r="B3" s="371"/>
      <c r="C3" s="43" t="s">
        <v>75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307"/>
      <c r="P3" s="308"/>
      <c r="Q3" s="308"/>
    </row>
    <row r="4" customFormat="false" ht="18" hidden="false" customHeight="true" outlineLevel="0" collapsed="false">
      <c r="A4" s="44"/>
      <c r="B4" s="127"/>
      <c r="C4" s="372" t="s">
        <v>751</v>
      </c>
      <c r="D4" s="372"/>
      <c r="E4" s="129" t="s">
        <v>743</v>
      </c>
      <c r="F4" s="227" t="s">
        <v>752</v>
      </c>
      <c r="G4" s="227"/>
      <c r="H4" s="227"/>
      <c r="I4" s="227"/>
      <c r="J4" s="227"/>
      <c r="K4" s="227"/>
      <c r="L4" s="227"/>
      <c r="M4" s="227"/>
      <c r="N4" s="227"/>
      <c r="O4" s="48"/>
      <c r="P4" s="53"/>
      <c r="Q4" s="59"/>
    </row>
    <row r="5" customFormat="false" ht="15" hidden="false" customHeight="true" outlineLevel="0" collapsed="false">
      <c r="A5" s="44"/>
      <c r="B5" s="373"/>
      <c r="C5" s="372"/>
      <c r="D5" s="372"/>
      <c r="E5" s="129"/>
      <c r="F5" s="168" t="s">
        <v>753</v>
      </c>
      <c r="G5" s="168"/>
      <c r="H5" s="168"/>
      <c r="I5" s="168" t="s">
        <v>754</v>
      </c>
      <c r="J5" s="168"/>
      <c r="K5" s="168"/>
      <c r="L5" s="227" t="s">
        <v>540</v>
      </c>
      <c r="M5" s="227"/>
      <c r="N5" s="227"/>
      <c r="O5" s="48"/>
      <c r="P5" s="53"/>
      <c r="Q5" s="59"/>
    </row>
    <row r="6" customFormat="false" ht="11.25" hidden="false" customHeight="true" outlineLevel="0" collapsed="false">
      <c r="A6" s="44"/>
      <c r="B6" s="373"/>
      <c r="C6" s="372"/>
      <c r="D6" s="372"/>
      <c r="E6" s="129"/>
      <c r="F6" s="374" t="s">
        <v>755</v>
      </c>
      <c r="G6" s="375" t="s">
        <v>756</v>
      </c>
      <c r="H6" s="375" t="s">
        <v>757</v>
      </c>
      <c r="I6" s="375" t="s">
        <v>755</v>
      </c>
      <c r="J6" s="375" t="s">
        <v>756</v>
      </c>
      <c r="K6" s="375" t="s">
        <v>757</v>
      </c>
      <c r="L6" s="375" t="s">
        <v>755</v>
      </c>
      <c r="M6" s="375" t="s">
        <v>756</v>
      </c>
      <c r="N6" s="45" t="s">
        <v>757</v>
      </c>
      <c r="O6" s="45"/>
      <c r="P6" s="44"/>
    </row>
    <row r="7" customFormat="false" ht="9" hidden="false" customHeight="true" outlineLevel="0" collapsed="false">
      <c r="A7" s="44"/>
      <c r="B7" s="344"/>
      <c r="C7" s="376"/>
      <c r="D7" s="376"/>
      <c r="E7" s="134"/>
      <c r="F7" s="57"/>
      <c r="G7" s="57"/>
      <c r="H7" s="57"/>
      <c r="I7" s="57"/>
      <c r="J7" s="57"/>
      <c r="K7" s="57"/>
      <c r="L7" s="57"/>
      <c r="M7" s="57"/>
      <c r="N7" s="57"/>
      <c r="O7" s="108"/>
      <c r="P7" s="44"/>
    </row>
    <row r="8" s="64" customFormat="true" ht="16.5" hidden="false" customHeight="true" outlineLevel="0" collapsed="false">
      <c r="A8" s="60"/>
      <c r="B8" s="377" t="s">
        <v>125</v>
      </c>
      <c r="C8" s="89" t="s">
        <v>63</v>
      </c>
      <c r="D8" s="89"/>
      <c r="E8" s="67" t="n">
        <v>13434124</v>
      </c>
      <c r="F8" s="67" t="n">
        <v>8090782</v>
      </c>
      <c r="G8" s="67" t="n">
        <v>2525740</v>
      </c>
      <c r="H8" s="67" t="n">
        <v>2172806</v>
      </c>
      <c r="I8" s="67" t="n">
        <v>303766</v>
      </c>
      <c r="J8" s="67" t="n">
        <v>41670</v>
      </c>
      <c r="K8" s="67" t="n">
        <v>10073</v>
      </c>
      <c r="L8" s="67" t="n">
        <v>250624</v>
      </c>
      <c r="M8" s="67" t="n">
        <v>33912</v>
      </c>
      <c r="N8" s="67" t="n">
        <v>4751</v>
      </c>
      <c r="O8" s="90"/>
      <c r="P8" s="60"/>
    </row>
    <row r="9" customFormat="false" ht="15.75" hidden="false" customHeight="true" outlineLevel="0" collapsed="false">
      <c r="A9" s="44"/>
      <c r="B9" s="377"/>
      <c r="C9" s="119"/>
      <c r="D9" s="75" t="s">
        <v>584</v>
      </c>
      <c r="E9" s="70" t="n">
        <v>11576061</v>
      </c>
      <c r="F9" s="70" t="n">
        <v>6763987</v>
      </c>
      <c r="G9" s="70" t="n">
        <v>2292409</v>
      </c>
      <c r="H9" s="70" t="n">
        <v>2064737</v>
      </c>
      <c r="I9" s="70" t="n">
        <v>259199</v>
      </c>
      <c r="J9" s="70" t="n">
        <v>36952</v>
      </c>
      <c r="K9" s="70" t="n">
        <v>10040</v>
      </c>
      <c r="L9" s="70" t="n">
        <v>132493</v>
      </c>
      <c r="M9" s="70" t="n">
        <v>11713</v>
      </c>
      <c r="N9" s="70" t="n">
        <v>4531</v>
      </c>
      <c r="O9" s="71"/>
      <c r="P9" s="44"/>
    </row>
    <row r="10" customFormat="false" ht="15.75" hidden="false" customHeight="true" outlineLevel="0" collapsed="false">
      <c r="A10" s="44"/>
      <c r="B10" s="377"/>
      <c r="C10" s="119"/>
      <c r="D10" s="75" t="s">
        <v>585</v>
      </c>
      <c r="E10" s="70" t="n">
        <v>1858063</v>
      </c>
      <c r="F10" s="70" t="n">
        <v>1326795</v>
      </c>
      <c r="G10" s="70" t="n">
        <v>233331</v>
      </c>
      <c r="H10" s="70" t="n">
        <v>108069</v>
      </c>
      <c r="I10" s="70" t="n">
        <v>44567</v>
      </c>
      <c r="J10" s="70" t="n">
        <v>4718</v>
      </c>
      <c r="K10" s="70" t="n">
        <v>33</v>
      </c>
      <c r="L10" s="70" t="n">
        <v>118131</v>
      </c>
      <c r="M10" s="70" t="n">
        <v>22199</v>
      </c>
      <c r="N10" s="70" t="n">
        <v>220</v>
      </c>
      <c r="O10" s="71"/>
      <c r="P10" s="44"/>
    </row>
    <row r="11" s="64" customFormat="true" ht="15.75" hidden="false" customHeight="true" outlineLevel="0" collapsed="false">
      <c r="A11" s="60"/>
      <c r="B11" s="377"/>
      <c r="C11" s="92" t="s">
        <v>126</v>
      </c>
      <c r="D11" s="92"/>
      <c r="E11" s="67" t="n">
        <v>5714359</v>
      </c>
      <c r="F11" s="67" t="n">
        <v>3440248</v>
      </c>
      <c r="G11" s="67" t="n">
        <v>1173070</v>
      </c>
      <c r="H11" s="67" t="n">
        <v>781345</v>
      </c>
      <c r="I11" s="67" t="n">
        <v>152583</v>
      </c>
      <c r="J11" s="67" t="n">
        <v>25615</v>
      </c>
      <c r="K11" s="67" t="n">
        <v>2238</v>
      </c>
      <c r="L11" s="67" t="n">
        <v>116783</v>
      </c>
      <c r="M11" s="67" t="n">
        <v>22235</v>
      </c>
      <c r="N11" s="67" t="n">
        <v>242</v>
      </c>
      <c r="O11" s="90"/>
      <c r="P11" s="60"/>
    </row>
    <row r="12" customFormat="false" ht="15" hidden="false" customHeight="true" outlineLevel="0" collapsed="false">
      <c r="A12" s="44"/>
      <c r="B12" s="377"/>
      <c r="C12" s="119"/>
      <c r="D12" s="75" t="s">
        <v>584</v>
      </c>
      <c r="E12" s="70" t="n">
        <v>4830371</v>
      </c>
      <c r="F12" s="70" t="n">
        <v>2798619</v>
      </c>
      <c r="G12" s="70" t="n">
        <v>1054675</v>
      </c>
      <c r="H12" s="70" t="n">
        <v>755248</v>
      </c>
      <c r="I12" s="70" t="n">
        <v>127650</v>
      </c>
      <c r="J12" s="70" t="n">
        <v>23871</v>
      </c>
      <c r="K12" s="70" t="n">
        <v>2236</v>
      </c>
      <c r="L12" s="70" t="n">
        <v>59465</v>
      </c>
      <c r="M12" s="70" t="n">
        <v>8385</v>
      </c>
      <c r="N12" s="70" t="n">
        <v>222</v>
      </c>
      <c r="O12" s="71"/>
      <c r="P12" s="44"/>
    </row>
    <row r="13" customFormat="false" ht="15" hidden="false" customHeight="true" outlineLevel="0" collapsed="false">
      <c r="A13" s="44"/>
      <c r="B13" s="377"/>
      <c r="C13" s="119"/>
      <c r="D13" s="75" t="s">
        <v>585</v>
      </c>
      <c r="E13" s="70" t="n">
        <v>883988</v>
      </c>
      <c r="F13" s="70" t="n">
        <v>641629</v>
      </c>
      <c r="G13" s="70" t="n">
        <v>118395</v>
      </c>
      <c r="H13" s="70" t="n">
        <v>26097</v>
      </c>
      <c r="I13" s="70" t="n">
        <v>24933</v>
      </c>
      <c r="J13" s="70" t="n">
        <v>1744</v>
      </c>
      <c r="K13" s="70" t="n">
        <v>2</v>
      </c>
      <c r="L13" s="70" t="n">
        <v>57318</v>
      </c>
      <c r="M13" s="70" t="n">
        <v>13850</v>
      </c>
      <c r="N13" s="70" t="n">
        <v>20</v>
      </c>
      <c r="O13" s="71"/>
      <c r="P13" s="44"/>
    </row>
    <row r="14" customFormat="false" ht="14.25" hidden="false" customHeight="true" outlineLevel="0" collapsed="false">
      <c r="A14" s="44"/>
      <c r="B14" s="377"/>
      <c r="C14" s="75" t="s">
        <v>16</v>
      </c>
      <c r="D14" s="75"/>
      <c r="E14" s="70" t="n">
        <v>707892</v>
      </c>
      <c r="F14" s="70" t="n">
        <v>511308</v>
      </c>
      <c r="G14" s="70" t="n">
        <v>168794</v>
      </c>
      <c r="H14" s="70" t="n">
        <v>23501</v>
      </c>
      <c r="I14" s="70" t="n">
        <v>1002</v>
      </c>
      <c r="J14" s="70" t="n">
        <v>121</v>
      </c>
      <c r="K14" s="70" t="s">
        <v>66</v>
      </c>
      <c r="L14" s="70" t="n">
        <v>2902</v>
      </c>
      <c r="M14" s="70" t="n">
        <v>264</v>
      </c>
      <c r="N14" s="70" t="s">
        <v>66</v>
      </c>
      <c r="O14" s="71"/>
      <c r="P14" s="44"/>
    </row>
    <row r="15" customFormat="false" ht="16.5" hidden="false" customHeight="true" outlineLevel="0" collapsed="false">
      <c r="A15" s="44"/>
      <c r="B15" s="377"/>
      <c r="C15" s="119"/>
      <c r="D15" s="75" t="s">
        <v>584</v>
      </c>
      <c r="E15" s="70" t="n">
        <v>595568</v>
      </c>
      <c r="F15" s="70" t="n">
        <v>416029</v>
      </c>
      <c r="G15" s="70" t="n">
        <v>153540</v>
      </c>
      <c r="H15" s="70" t="n">
        <v>23221</v>
      </c>
      <c r="I15" s="70" t="n">
        <v>1002</v>
      </c>
      <c r="J15" s="70" t="n">
        <v>121</v>
      </c>
      <c r="K15" s="70" t="s">
        <v>66</v>
      </c>
      <c r="L15" s="70" t="n">
        <v>1538</v>
      </c>
      <c r="M15" s="70" t="n">
        <v>117</v>
      </c>
      <c r="N15" s="70" t="s">
        <v>66</v>
      </c>
      <c r="O15" s="71"/>
      <c r="P15" s="44"/>
    </row>
    <row r="16" customFormat="false" ht="14.25" hidden="false" customHeight="true" outlineLevel="0" collapsed="false">
      <c r="A16" s="44"/>
      <c r="B16" s="377"/>
      <c r="C16" s="119"/>
      <c r="D16" s="75" t="s">
        <v>585</v>
      </c>
      <c r="E16" s="70" t="n">
        <v>112324</v>
      </c>
      <c r="F16" s="70" t="n">
        <v>95279</v>
      </c>
      <c r="G16" s="70" t="n">
        <v>15254</v>
      </c>
      <c r="H16" s="70" t="n">
        <v>280</v>
      </c>
      <c r="I16" s="70" t="s">
        <v>66</v>
      </c>
      <c r="J16" s="70" t="s">
        <v>66</v>
      </c>
      <c r="K16" s="70" t="s">
        <v>66</v>
      </c>
      <c r="L16" s="70" t="n">
        <v>1364</v>
      </c>
      <c r="M16" s="70" t="n">
        <v>147</v>
      </c>
      <c r="N16" s="70" t="s">
        <v>66</v>
      </c>
      <c r="O16" s="71"/>
      <c r="P16" s="44"/>
    </row>
    <row r="17" customFormat="false" ht="14.25" hidden="false" customHeight="true" outlineLevel="0" collapsed="false">
      <c r="A17" s="44"/>
      <c r="B17" s="377"/>
      <c r="C17" s="75" t="s">
        <v>17</v>
      </c>
      <c r="D17" s="75"/>
      <c r="E17" s="70" t="n">
        <v>141157</v>
      </c>
      <c r="F17" s="70" t="n">
        <v>94333</v>
      </c>
      <c r="G17" s="70" t="n">
        <v>15962</v>
      </c>
      <c r="H17" s="70" t="n">
        <v>23286</v>
      </c>
      <c r="I17" s="70" t="n">
        <v>3369</v>
      </c>
      <c r="J17" s="70" t="n">
        <v>188</v>
      </c>
      <c r="K17" s="70" t="s">
        <v>66</v>
      </c>
      <c r="L17" s="70" t="n">
        <v>3587</v>
      </c>
      <c r="M17" s="70" t="n">
        <v>417</v>
      </c>
      <c r="N17" s="70" t="n">
        <v>15</v>
      </c>
      <c r="O17" s="71"/>
      <c r="P17" s="44"/>
    </row>
    <row r="18" customFormat="false" ht="14.25" hidden="false" customHeight="true" outlineLevel="0" collapsed="false">
      <c r="A18" s="44"/>
      <c r="B18" s="377"/>
      <c r="C18" s="119"/>
      <c r="D18" s="75" t="s">
        <v>584</v>
      </c>
      <c r="E18" s="70" t="n">
        <v>104706</v>
      </c>
      <c r="F18" s="70" t="n">
        <v>68398</v>
      </c>
      <c r="G18" s="70" t="n">
        <v>10343</v>
      </c>
      <c r="H18" s="70" t="n">
        <v>20705</v>
      </c>
      <c r="I18" s="70" t="n">
        <v>3226</v>
      </c>
      <c r="J18" s="70" t="n">
        <v>163</v>
      </c>
      <c r="K18" s="70" t="s">
        <v>66</v>
      </c>
      <c r="L18" s="70" t="n">
        <v>1596</v>
      </c>
      <c r="M18" s="70" t="n">
        <v>260</v>
      </c>
      <c r="N18" s="70" t="n">
        <v>15</v>
      </c>
      <c r="O18" s="71"/>
      <c r="P18" s="44"/>
    </row>
    <row r="19" customFormat="false" ht="14.25" hidden="false" customHeight="true" outlineLevel="0" collapsed="false">
      <c r="A19" s="44"/>
      <c r="B19" s="377"/>
      <c r="C19" s="119"/>
      <c r="D19" s="75" t="s">
        <v>585</v>
      </c>
      <c r="E19" s="70" t="n">
        <v>36451</v>
      </c>
      <c r="F19" s="70" t="n">
        <v>25935</v>
      </c>
      <c r="G19" s="70" t="n">
        <v>5619</v>
      </c>
      <c r="H19" s="70" t="n">
        <v>2581</v>
      </c>
      <c r="I19" s="70" t="n">
        <v>143</v>
      </c>
      <c r="J19" s="70" t="n">
        <v>25</v>
      </c>
      <c r="K19" s="70" t="s">
        <v>66</v>
      </c>
      <c r="L19" s="70" t="n">
        <v>1991</v>
      </c>
      <c r="M19" s="70" t="n">
        <v>157</v>
      </c>
      <c r="N19" s="70" t="s">
        <v>66</v>
      </c>
      <c r="O19" s="71"/>
      <c r="P19" s="44"/>
    </row>
    <row r="20" customFormat="false" ht="14.25" hidden="false" customHeight="true" outlineLevel="0" collapsed="false">
      <c r="A20" s="44"/>
      <c r="B20" s="377"/>
      <c r="C20" s="75" t="s">
        <v>18</v>
      </c>
      <c r="D20" s="75"/>
      <c r="E20" s="70" t="n">
        <v>226848</v>
      </c>
      <c r="F20" s="70" t="n">
        <v>192163</v>
      </c>
      <c r="G20" s="70" t="n">
        <v>9327</v>
      </c>
      <c r="H20" s="70" t="n">
        <v>22038</v>
      </c>
      <c r="I20" s="70" t="n">
        <v>2239</v>
      </c>
      <c r="J20" s="70" t="s">
        <v>66</v>
      </c>
      <c r="K20" s="70" t="s">
        <v>66</v>
      </c>
      <c r="L20" s="70" t="n">
        <v>1038</v>
      </c>
      <c r="M20" s="70" t="n">
        <v>33</v>
      </c>
      <c r="N20" s="70" t="n">
        <v>10</v>
      </c>
      <c r="O20" s="71"/>
      <c r="P20" s="44"/>
    </row>
    <row r="21" customFormat="false" ht="14.25" hidden="false" customHeight="true" outlineLevel="0" collapsed="false">
      <c r="A21" s="44"/>
      <c r="B21" s="190"/>
      <c r="C21" s="119"/>
      <c r="D21" s="75" t="s">
        <v>584</v>
      </c>
      <c r="E21" s="70" t="n">
        <v>165784</v>
      </c>
      <c r="F21" s="70" t="n">
        <v>135666</v>
      </c>
      <c r="G21" s="70" t="n">
        <v>5913</v>
      </c>
      <c r="H21" s="70" t="n">
        <v>22033</v>
      </c>
      <c r="I21" s="70" t="n">
        <v>1885</v>
      </c>
      <c r="J21" s="70" t="s">
        <v>66</v>
      </c>
      <c r="K21" s="70" t="s">
        <v>66</v>
      </c>
      <c r="L21" s="70" t="n">
        <v>277</v>
      </c>
      <c r="M21" s="70" t="s">
        <v>66</v>
      </c>
      <c r="N21" s="70" t="n">
        <v>10</v>
      </c>
      <c r="O21" s="71"/>
      <c r="P21" s="44"/>
    </row>
    <row r="22" customFormat="false" ht="14.25" hidden="false" customHeight="true" outlineLevel="0" collapsed="false">
      <c r="A22" s="44"/>
      <c r="B22" s="190"/>
      <c r="C22" s="119"/>
      <c r="D22" s="75" t="s">
        <v>585</v>
      </c>
      <c r="E22" s="70" t="n">
        <v>61064</v>
      </c>
      <c r="F22" s="70" t="n">
        <v>56497</v>
      </c>
      <c r="G22" s="70" t="n">
        <v>3414</v>
      </c>
      <c r="H22" s="70" t="n">
        <v>5</v>
      </c>
      <c r="I22" s="70" t="n">
        <v>354</v>
      </c>
      <c r="J22" s="70" t="s">
        <v>66</v>
      </c>
      <c r="K22" s="70" t="s">
        <v>66</v>
      </c>
      <c r="L22" s="70" t="n">
        <v>761</v>
      </c>
      <c r="M22" s="70" t="n">
        <v>33</v>
      </c>
      <c r="N22" s="70" t="s">
        <v>66</v>
      </c>
      <c r="O22" s="71"/>
      <c r="P22" s="44"/>
    </row>
    <row r="23" customFormat="false" ht="14.25" hidden="false" customHeight="true" outlineLevel="0" collapsed="false">
      <c r="A23" s="44"/>
      <c r="B23" s="190"/>
      <c r="C23" s="75" t="s">
        <v>19</v>
      </c>
      <c r="D23" s="75"/>
      <c r="E23" s="70" t="n">
        <v>127375</v>
      </c>
      <c r="F23" s="70" t="n">
        <v>86765</v>
      </c>
      <c r="G23" s="70" t="n">
        <v>10776</v>
      </c>
      <c r="H23" s="70" t="n">
        <v>13939</v>
      </c>
      <c r="I23" s="70" t="n">
        <v>6221</v>
      </c>
      <c r="J23" s="70" t="n">
        <v>281</v>
      </c>
      <c r="K23" s="70" t="s">
        <v>66</v>
      </c>
      <c r="L23" s="70" t="n">
        <v>9390</v>
      </c>
      <c r="M23" s="70" t="s">
        <v>66</v>
      </c>
      <c r="N23" s="70" t="n">
        <v>3</v>
      </c>
      <c r="O23" s="71"/>
      <c r="P23" s="44"/>
    </row>
    <row r="24" customFormat="false" ht="14.25" hidden="false" customHeight="true" outlineLevel="0" collapsed="false">
      <c r="A24" s="44"/>
      <c r="B24" s="190"/>
      <c r="C24" s="119"/>
      <c r="D24" s="75" t="s">
        <v>584</v>
      </c>
      <c r="E24" s="70" t="n">
        <v>86871</v>
      </c>
      <c r="F24" s="70" t="n">
        <v>54870</v>
      </c>
      <c r="G24" s="70" t="n">
        <v>9289</v>
      </c>
      <c r="H24" s="70" t="n">
        <v>13939</v>
      </c>
      <c r="I24" s="70" t="n">
        <v>5432</v>
      </c>
      <c r="J24" s="70" t="n">
        <v>280</v>
      </c>
      <c r="K24" s="70" t="s">
        <v>66</v>
      </c>
      <c r="L24" s="70" t="n">
        <v>3058</v>
      </c>
      <c r="M24" s="70" t="s">
        <v>66</v>
      </c>
      <c r="N24" s="70" t="n">
        <v>3</v>
      </c>
      <c r="O24" s="71"/>
      <c r="P24" s="44"/>
    </row>
    <row r="25" customFormat="false" ht="14.25" hidden="false" customHeight="true" outlineLevel="0" collapsed="false">
      <c r="A25" s="44"/>
      <c r="B25" s="190"/>
      <c r="C25" s="119"/>
      <c r="D25" s="75" t="s">
        <v>585</v>
      </c>
      <c r="E25" s="70" t="n">
        <v>40504</v>
      </c>
      <c r="F25" s="70" t="n">
        <v>31895</v>
      </c>
      <c r="G25" s="70" t="n">
        <v>1487</v>
      </c>
      <c r="H25" s="70" t="s">
        <v>66</v>
      </c>
      <c r="I25" s="70" t="n">
        <v>789</v>
      </c>
      <c r="J25" s="70" t="n">
        <v>1</v>
      </c>
      <c r="K25" s="70" t="s">
        <v>66</v>
      </c>
      <c r="L25" s="70" t="n">
        <v>6332</v>
      </c>
      <c r="M25" s="70" t="s">
        <v>66</v>
      </c>
      <c r="N25" s="70" t="s">
        <v>66</v>
      </c>
      <c r="O25" s="71"/>
      <c r="P25" s="44"/>
    </row>
    <row r="26" customFormat="false" ht="14.25" hidden="false" customHeight="true" outlineLevel="0" collapsed="false">
      <c r="A26" s="44"/>
      <c r="B26" s="190"/>
      <c r="C26" s="75" t="s">
        <v>20</v>
      </c>
      <c r="D26" s="75"/>
      <c r="E26" s="70" t="n">
        <v>286595</v>
      </c>
      <c r="F26" s="70" t="n">
        <v>162863</v>
      </c>
      <c r="G26" s="70" t="n">
        <v>38134</v>
      </c>
      <c r="H26" s="70" t="n">
        <v>38775</v>
      </c>
      <c r="I26" s="70" t="n">
        <v>20381</v>
      </c>
      <c r="J26" s="70" t="n">
        <v>7959</v>
      </c>
      <c r="K26" s="70" t="n">
        <v>10</v>
      </c>
      <c r="L26" s="70" t="n">
        <v>16492</v>
      </c>
      <c r="M26" s="70" t="n">
        <v>1975</v>
      </c>
      <c r="N26" s="70" t="n">
        <v>6</v>
      </c>
      <c r="O26" s="71"/>
      <c r="P26" s="44"/>
    </row>
    <row r="27" customFormat="false" ht="14.25" hidden="false" customHeight="true" outlineLevel="0" collapsed="false">
      <c r="A27" s="44"/>
      <c r="B27" s="190"/>
      <c r="C27" s="119"/>
      <c r="D27" s="75" t="s">
        <v>584</v>
      </c>
      <c r="E27" s="70" t="n">
        <v>219795</v>
      </c>
      <c r="F27" s="70" t="n">
        <v>117625</v>
      </c>
      <c r="G27" s="70" t="n">
        <v>31312</v>
      </c>
      <c r="H27" s="70" t="n">
        <v>37575</v>
      </c>
      <c r="I27" s="70" t="n">
        <v>16367</v>
      </c>
      <c r="J27" s="70" t="n">
        <v>7875</v>
      </c>
      <c r="K27" s="70" t="n">
        <v>10</v>
      </c>
      <c r="L27" s="70" t="n">
        <v>8171</v>
      </c>
      <c r="M27" s="70" t="n">
        <v>860</v>
      </c>
      <c r="N27" s="70" t="s">
        <v>66</v>
      </c>
      <c r="O27" s="71"/>
      <c r="P27" s="44"/>
    </row>
    <row r="28" customFormat="false" ht="14.25" hidden="false" customHeight="true" outlineLevel="0" collapsed="false">
      <c r="A28" s="44"/>
      <c r="B28" s="190"/>
      <c r="C28" s="119"/>
      <c r="D28" s="75" t="s">
        <v>585</v>
      </c>
      <c r="E28" s="70" t="n">
        <v>66800</v>
      </c>
      <c r="F28" s="70" t="n">
        <v>45238</v>
      </c>
      <c r="G28" s="70" t="n">
        <v>6822</v>
      </c>
      <c r="H28" s="70" t="n">
        <v>1200</v>
      </c>
      <c r="I28" s="70" t="n">
        <v>4014</v>
      </c>
      <c r="J28" s="70" t="n">
        <v>84</v>
      </c>
      <c r="K28" s="70" t="s">
        <v>66</v>
      </c>
      <c r="L28" s="70" t="n">
        <v>8321</v>
      </c>
      <c r="M28" s="70" t="n">
        <v>1115</v>
      </c>
      <c r="N28" s="70" t="n">
        <v>6</v>
      </c>
      <c r="O28" s="71"/>
      <c r="P28" s="44"/>
    </row>
    <row r="29" customFormat="false" ht="14.25" hidden="false" customHeight="true" outlineLevel="0" collapsed="false">
      <c r="A29" s="44"/>
      <c r="B29" s="190"/>
      <c r="C29" s="75" t="s">
        <v>21</v>
      </c>
      <c r="D29" s="75"/>
      <c r="E29" s="70" t="n">
        <v>293725</v>
      </c>
      <c r="F29" s="70" t="n">
        <v>180853</v>
      </c>
      <c r="G29" s="70" t="n">
        <v>44212</v>
      </c>
      <c r="H29" s="70" t="n">
        <v>54819</v>
      </c>
      <c r="I29" s="70" t="n">
        <v>5145</v>
      </c>
      <c r="J29" s="70" t="n">
        <v>1224</v>
      </c>
      <c r="K29" s="70" t="s">
        <v>66</v>
      </c>
      <c r="L29" s="70" t="n">
        <v>6558</v>
      </c>
      <c r="M29" s="70" t="n">
        <v>914</v>
      </c>
      <c r="N29" s="70" t="s">
        <v>66</v>
      </c>
      <c r="O29" s="71"/>
      <c r="P29" s="44"/>
    </row>
    <row r="30" customFormat="false" ht="14.25" hidden="false" customHeight="true" outlineLevel="0" collapsed="false">
      <c r="A30" s="44"/>
      <c r="B30" s="190"/>
      <c r="C30" s="119"/>
      <c r="D30" s="75" t="s">
        <v>584</v>
      </c>
      <c r="E30" s="70" t="n">
        <v>233640</v>
      </c>
      <c r="F30" s="70" t="n">
        <v>138075</v>
      </c>
      <c r="G30" s="70" t="n">
        <v>34654</v>
      </c>
      <c r="H30" s="70" t="n">
        <v>54814</v>
      </c>
      <c r="I30" s="70" t="n">
        <v>3711</v>
      </c>
      <c r="J30" s="70" t="n">
        <v>915</v>
      </c>
      <c r="K30" s="70" t="s">
        <v>66</v>
      </c>
      <c r="L30" s="70" t="n">
        <v>1279</v>
      </c>
      <c r="M30" s="70" t="n">
        <v>192</v>
      </c>
      <c r="N30" s="70" t="s">
        <v>66</v>
      </c>
      <c r="O30" s="71"/>
      <c r="P30" s="44"/>
    </row>
    <row r="31" customFormat="false" ht="15.75" hidden="false" customHeight="true" outlineLevel="0" collapsed="false">
      <c r="A31" s="44"/>
      <c r="B31" s="190"/>
      <c r="C31" s="119"/>
      <c r="D31" s="75" t="s">
        <v>585</v>
      </c>
      <c r="E31" s="70" t="n">
        <v>60085</v>
      </c>
      <c r="F31" s="70" t="n">
        <v>42778</v>
      </c>
      <c r="G31" s="70" t="n">
        <v>9558</v>
      </c>
      <c r="H31" s="70" t="n">
        <v>5</v>
      </c>
      <c r="I31" s="70" t="n">
        <v>1434</v>
      </c>
      <c r="J31" s="70" t="n">
        <v>309</v>
      </c>
      <c r="K31" s="70" t="s">
        <v>66</v>
      </c>
      <c r="L31" s="70" t="n">
        <v>5279</v>
      </c>
      <c r="M31" s="70" t="n">
        <v>722</v>
      </c>
      <c r="N31" s="70" t="s">
        <v>66</v>
      </c>
      <c r="O31" s="71"/>
      <c r="P31" s="44"/>
    </row>
    <row r="32" customFormat="false" ht="14.25" hidden="false" customHeight="true" outlineLevel="0" collapsed="false">
      <c r="A32" s="44"/>
      <c r="B32" s="190"/>
      <c r="C32" s="75" t="s">
        <v>22</v>
      </c>
      <c r="D32" s="75"/>
      <c r="E32" s="70" t="n">
        <v>295369</v>
      </c>
      <c r="F32" s="70" t="n">
        <v>193242</v>
      </c>
      <c r="G32" s="70" t="n">
        <v>23687</v>
      </c>
      <c r="H32" s="70" t="n">
        <v>53829</v>
      </c>
      <c r="I32" s="70" t="n">
        <v>5545</v>
      </c>
      <c r="J32" s="70" t="n">
        <v>48</v>
      </c>
      <c r="K32" s="70" t="s">
        <v>66</v>
      </c>
      <c r="L32" s="70" t="n">
        <v>19018</v>
      </c>
      <c r="M32" s="70" t="s">
        <v>66</v>
      </c>
      <c r="N32" s="70" t="s">
        <v>66</v>
      </c>
      <c r="O32" s="71"/>
      <c r="P32" s="44"/>
    </row>
    <row r="33" customFormat="false" ht="15" hidden="false" customHeight="true" outlineLevel="0" collapsed="false">
      <c r="A33" s="44"/>
      <c r="B33" s="190"/>
      <c r="C33" s="119"/>
      <c r="D33" s="75" t="s">
        <v>584</v>
      </c>
      <c r="E33" s="70" t="n">
        <v>220036</v>
      </c>
      <c r="F33" s="70" t="n">
        <v>135901</v>
      </c>
      <c r="G33" s="70" t="n">
        <v>18432</v>
      </c>
      <c r="H33" s="70" t="n">
        <v>53824</v>
      </c>
      <c r="I33" s="70" t="n">
        <v>4319</v>
      </c>
      <c r="J33" s="70" t="n">
        <v>48</v>
      </c>
      <c r="K33" s="70" t="s">
        <v>66</v>
      </c>
      <c r="L33" s="70" t="n">
        <v>7512</v>
      </c>
      <c r="M33" s="70" t="s">
        <v>66</v>
      </c>
      <c r="N33" s="70" t="s">
        <v>66</v>
      </c>
      <c r="O33" s="71"/>
      <c r="P33" s="44"/>
    </row>
    <row r="34" customFormat="false" ht="14.25" hidden="false" customHeight="true" outlineLevel="0" collapsed="false">
      <c r="A34" s="44"/>
      <c r="B34" s="190"/>
      <c r="C34" s="119"/>
      <c r="D34" s="75" t="s">
        <v>585</v>
      </c>
      <c r="E34" s="70" t="n">
        <v>75333</v>
      </c>
      <c r="F34" s="70" t="n">
        <v>57341</v>
      </c>
      <c r="G34" s="70" t="n">
        <v>5255</v>
      </c>
      <c r="H34" s="70" t="n">
        <v>5</v>
      </c>
      <c r="I34" s="70" t="n">
        <v>1226</v>
      </c>
      <c r="J34" s="70" t="s">
        <v>66</v>
      </c>
      <c r="K34" s="70" t="s">
        <v>66</v>
      </c>
      <c r="L34" s="70" t="n">
        <v>11506</v>
      </c>
      <c r="M34" s="70" t="s">
        <v>66</v>
      </c>
      <c r="N34" s="70" t="s">
        <v>66</v>
      </c>
      <c r="O34" s="71"/>
      <c r="P34" s="44"/>
    </row>
    <row r="35" customFormat="false" ht="15.75" hidden="false" customHeight="true" outlineLevel="0" collapsed="false">
      <c r="A35" s="44"/>
      <c r="B35" s="190"/>
      <c r="C35" s="75" t="s">
        <v>23</v>
      </c>
      <c r="D35" s="75"/>
      <c r="E35" s="70" t="n">
        <v>414053</v>
      </c>
      <c r="F35" s="70" t="n">
        <v>273351</v>
      </c>
      <c r="G35" s="70" t="n">
        <v>78697</v>
      </c>
      <c r="H35" s="70" t="n">
        <v>45419</v>
      </c>
      <c r="I35" s="70" t="n">
        <v>1664</v>
      </c>
      <c r="J35" s="70" t="n">
        <v>96</v>
      </c>
      <c r="K35" s="70" t="s">
        <v>66</v>
      </c>
      <c r="L35" s="70" t="n">
        <v>12072</v>
      </c>
      <c r="M35" s="70" t="n">
        <v>2751</v>
      </c>
      <c r="N35" s="70" t="n">
        <v>3</v>
      </c>
      <c r="O35" s="71"/>
      <c r="P35" s="44"/>
    </row>
    <row r="36" customFormat="false" ht="15" hidden="false" customHeight="true" outlineLevel="0" collapsed="false">
      <c r="A36" s="44"/>
      <c r="B36" s="190"/>
      <c r="C36" s="119"/>
      <c r="D36" s="75" t="s">
        <v>584</v>
      </c>
      <c r="E36" s="70" t="n">
        <v>317339</v>
      </c>
      <c r="F36" s="70" t="n">
        <v>214921</v>
      </c>
      <c r="G36" s="70" t="n">
        <v>56500</v>
      </c>
      <c r="H36" s="70" t="n">
        <v>39413</v>
      </c>
      <c r="I36" s="70" t="n">
        <v>1556</v>
      </c>
      <c r="J36" s="70" t="n">
        <v>92</v>
      </c>
      <c r="K36" s="70" t="s">
        <v>66</v>
      </c>
      <c r="L36" s="70" t="n">
        <v>3552</v>
      </c>
      <c r="M36" s="70" t="n">
        <v>1305</v>
      </c>
      <c r="N36" s="70" t="s">
        <v>66</v>
      </c>
      <c r="O36" s="71"/>
      <c r="P36" s="44"/>
    </row>
    <row r="37" customFormat="false" ht="14.25" hidden="false" customHeight="true" outlineLevel="0" collapsed="false">
      <c r="A37" s="44"/>
      <c r="B37" s="191"/>
      <c r="C37" s="378"/>
      <c r="D37" s="96" t="s">
        <v>585</v>
      </c>
      <c r="E37" s="73" t="n">
        <v>96714</v>
      </c>
      <c r="F37" s="73" t="n">
        <v>58430</v>
      </c>
      <c r="G37" s="73" t="n">
        <v>22197</v>
      </c>
      <c r="H37" s="73" t="n">
        <v>6006</v>
      </c>
      <c r="I37" s="73" t="n">
        <v>108</v>
      </c>
      <c r="J37" s="73" t="n">
        <v>4</v>
      </c>
      <c r="K37" s="73" t="s">
        <v>66</v>
      </c>
      <c r="L37" s="73" t="n">
        <v>8520</v>
      </c>
      <c r="M37" s="73" t="n">
        <v>1446</v>
      </c>
      <c r="N37" s="73" t="n">
        <v>3</v>
      </c>
      <c r="O37" s="74"/>
      <c r="P37" s="44"/>
    </row>
    <row r="38" customFormat="false" ht="16.5" hidden="false" customHeight="true" outlineLevel="0" collapsed="false">
      <c r="A38" s="44"/>
      <c r="B38" s="190"/>
      <c r="C38" s="75" t="s">
        <v>24</v>
      </c>
      <c r="D38" s="75"/>
      <c r="E38" s="70" t="n">
        <v>2801174</v>
      </c>
      <c r="F38" s="70" t="n">
        <v>1483928</v>
      </c>
      <c r="G38" s="70" t="n">
        <v>720322</v>
      </c>
      <c r="H38" s="70" t="n">
        <v>435200</v>
      </c>
      <c r="I38" s="70" t="n">
        <v>98099</v>
      </c>
      <c r="J38" s="70" t="n">
        <v>15054</v>
      </c>
      <c r="K38" s="70" t="n">
        <v>2198</v>
      </c>
      <c r="L38" s="70" t="n">
        <v>30883</v>
      </c>
      <c r="M38" s="70" t="n">
        <v>15321</v>
      </c>
      <c r="N38" s="70" t="n">
        <v>169</v>
      </c>
      <c r="O38" s="71"/>
      <c r="P38" s="44"/>
    </row>
    <row r="39" customFormat="false" ht="14.25" hidden="false" customHeight="true" outlineLevel="0" collapsed="false">
      <c r="A39" s="44"/>
      <c r="B39" s="190"/>
      <c r="C39" s="119"/>
      <c r="D39" s="75" t="s">
        <v>584</v>
      </c>
      <c r="E39" s="70" t="n">
        <v>2529792</v>
      </c>
      <c r="F39" s="70" t="n">
        <v>1305392</v>
      </c>
      <c r="G39" s="70" t="n">
        <v>674961</v>
      </c>
      <c r="H39" s="70" t="n">
        <v>419340</v>
      </c>
      <c r="I39" s="70" t="n">
        <v>82890</v>
      </c>
      <c r="J39" s="70" t="n">
        <v>13745</v>
      </c>
      <c r="K39" s="70" t="n">
        <v>2196</v>
      </c>
      <c r="L39" s="70" t="n">
        <v>25729</v>
      </c>
      <c r="M39" s="70" t="n">
        <v>5370</v>
      </c>
      <c r="N39" s="70" t="n">
        <v>169</v>
      </c>
      <c r="O39" s="71"/>
      <c r="P39" s="44"/>
    </row>
    <row r="40" customFormat="false" ht="15.75" hidden="false" customHeight="true" outlineLevel="0" collapsed="false">
      <c r="A40" s="44"/>
      <c r="B40" s="190"/>
      <c r="C40" s="119"/>
      <c r="D40" s="75" t="s">
        <v>585</v>
      </c>
      <c r="E40" s="70" t="n">
        <v>271382</v>
      </c>
      <c r="F40" s="70" t="n">
        <v>178536</v>
      </c>
      <c r="G40" s="70" t="n">
        <v>45361</v>
      </c>
      <c r="H40" s="70" t="n">
        <v>15860</v>
      </c>
      <c r="I40" s="70" t="n">
        <v>15209</v>
      </c>
      <c r="J40" s="70" t="n">
        <v>1309</v>
      </c>
      <c r="K40" s="70" t="n">
        <v>2</v>
      </c>
      <c r="L40" s="70" t="n">
        <v>5154</v>
      </c>
      <c r="M40" s="70" t="n">
        <v>9951</v>
      </c>
      <c r="N40" s="70" t="s">
        <v>66</v>
      </c>
      <c r="O40" s="71"/>
      <c r="P40" s="44"/>
    </row>
    <row r="41" customFormat="false" ht="15.75" hidden="false" customHeight="true" outlineLevel="0" collapsed="false">
      <c r="A41" s="44"/>
      <c r="B41" s="190"/>
      <c r="C41" s="75" t="s">
        <v>25</v>
      </c>
      <c r="D41" s="75"/>
      <c r="E41" s="70" t="n">
        <v>420171</v>
      </c>
      <c r="F41" s="70" t="n">
        <v>261442</v>
      </c>
      <c r="G41" s="70" t="n">
        <v>63159</v>
      </c>
      <c r="H41" s="70" t="n">
        <v>70539</v>
      </c>
      <c r="I41" s="70" t="n">
        <v>8918</v>
      </c>
      <c r="J41" s="70" t="n">
        <v>644</v>
      </c>
      <c r="K41" s="70" t="n">
        <v>30</v>
      </c>
      <c r="L41" s="70" t="n">
        <v>14843</v>
      </c>
      <c r="M41" s="70" t="n">
        <v>560</v>
      </c>
      <c r="N41" s="70" t="n">
        <v>36</v>
      </c>
      <c r="O41" s="71"/>
      <c r="P41" s="44"/>
    </row>
    <row r="42" customFormat="false" ht="15" hidden="false" customHeight="true" outlineLevel="0" collapsed="false">
      <c r="A42" s="44"/>
      <c r="B42" s="190"/>
      <c r="C42" s="119"/>
      <c r="D42" s="75" t="s">
        <v>584</v>
      </c>
      <c r="E42" s="70" t="n">
        <v>356840</v>
      </c>
      <c r="F42" s="70" t="n">
        <v>211742</v>
      </c>
      <c r="G42" s="70" t="n">
        <v>59731</v>
      </c>
      <c r="H42" s="70" t="n">
        <v>70384</v>
      </c>
      <c r="I42" s="70" t="n">
        <v>7262</v>
      </c>
      <c r="J42" s="70" t="n">
        <v>632</v>
      </c>
      <c r="K42" s="70" t="n">
        <v>30</v>
      </c>
      <c r="L42" s="70" t="n">
        <v>6753</v>
      </c>
      <c r="M42" s="70" t="n">
        <v>281</v>
      </c>
      <c r="N42" s="70" t="n">
        <v>25</v>
      </c>
      <c r="O42" s="71"/>
      <c r="P42" s="44"/>
    </row>
    <row r="43" customFormat="false" ht="15" hidden="false" customHeight="true" outlineLevel="0" collapsed="false">
      <c r="A43" s="44"/>
      <c r="B43" s="190"/>
      <c r="C43" s="119"/>
      <c r="D43" s="75" t="s">
        <v>585</v>
      </c>
      <c r="E43" s="70" t="n">
        <v>63331</v>
      </c>
      <c r="F43" s="70" t="n">
        <v>49700</v>
      </c>
      <c r="G43" s="70" t="n">
        <v>3428</v>
      </c>
      <c r="H43" s="70" t="n">
        <v>155</v>
      </c>
      <c r="I43" s="70" t="n">
        <v>1656</v>
      </c>
      <c r="J43" s="70" t="n">
        <v>12</v>
      </c>
      <c r="K43" s="70" t="s">
        <v>66</v>
      </c>
      <c r="L43" s="70" t="n">
        <v>8090</v>
      </c>
      <c r="M43" s="70" t="n">
        <v>279</v>
      </c>
      <c r="N43" s="70" t="n">
        <v>11</v>
      </c>
      <c r="O43" s="71"/>
      <c r="P43" s="44"/>
    </row>
    <row r="44" s="64" customFormat="true" ht="15" hidden="false" customHeight="true" outlineLevel="0" collapsed="false">
      <c r="A44" s="60"/>
      <c r="B44" s="190"/>
      <c r="C44" s="92" t="s">
        <v>127</v>
      </c>
      <c r="D44" s="92"/>
      <c r="E44" s="67" t="n">
        <v>6863136</v>
      </c>
      <c r="F44" s="67" t="n">
        <v>4125103</v>
      </c>
      <c r="G44" s="67" t="n">
        <v>1290613</v>
      </c>
      <c r="H44" s="67" t="n">
        <v>1218260</v>
      </c>
      <c r="I44" s="67" t="n">
        <v>133436</v>
      </c>
      <c r="J44" s="67" t="n">
        <v>12794</v>
      </c>
      <c r="K44" s="67" t="n">
        <v>554</v>
      </c>
      <c r="L44" s="67" t="n">
        <v>74023</v>
      </c>
      <c r="M44" s="67" t="n">
        <v>7902</v>
      </c>
      <c r="N44" s="67" t="n">
        <v>451</v>
      </c>
      <c r="O44" s="90"/>
      <c r="P44" s="60"/>
    </row>
    <row r="45" customFormat="false" ht="15" hidden="false" customHeight="true" outlineLevel="0" collapsed="false">
      <c r="A45" s="44"/>
      <c r="B45" s="190"/>
      <c r="C45" s="119"/>
      <c r="D45" s="75" t="s">
        <v>584</v>
      </c>
      <c r="E45" s="70" t="n">
        <v>6205688</v>
      </c>
      <c r="F45" s="70" t="n">
        <v>3635512</v>
      </c>
      <c r="G45" s="70" t="n">
        <v>1196100</v>
      </c>
      <c r="H45" s="70" t="n">
        <v>1179214</v>
      </c>
      <c r="I45" s="70" t="n">
        <v>119074</v>
      </c>
      <c r="J45" s="70" t="n">
        <v>11729</v>
      </c>
      <c r="K45" s="70" t="n">
        <v>554</v>
      </c>
      <c r="L45" s="70" t="n">
        <v>60152</v>
      </c>
      <c r="M45" s="70" t="n">
        <v>2967</v>
      </c>
      <c r="N45" s="70" t="n">
        <v>386</v>
      </c>
      <c r="O45" s="71"/>
      <c r="P45" s="44"/>
    </row>
    <row r="46" customFormat="false" ht="14.25" hidden="false" customHeight="true" outlineLevel="0" collapsed="false">
      <c r="A46" s="44"/>
      <c r="B46" s="190"/>
      <c r="C46" s="119"/>
      <c r="D46" s="75" t="s">
        <v>585</v>
      </c>
      <c r="E46" s="70" t="n">
        <v>657448</v>
      </c>
      <c r="F46" s="70" t="n">
        <v>489591</v>
      </c>
      <c r="G46" s="70" t="n">
        <v>94513</v>
      </c>
      <c r="H46" s="70" t="n">
        <v>39046</v>
      </c>
      <c r="I46" s="70" t="n">
        <v>14362</v>
      </c>
      <c r="J46" s="70" t="n">
        <v>1065</v>
      </c>
      <c r="K46" s="70" t="s">
        <v>66</v>
      </c>
      <c r="L46" s="70" t="n">
        <v>13871</v>
      </c>
      <c r="M46" s="70" t="n">
        <v>4935</v>
      </c>
      <c r="N46" s="70" t="n">
        <v>65</v>
      </c>
      <c r="O46" s="71"/>
      <c r="P46" s="44"/>
    </row>
    <row r="47" customFormat="false" ht="14.25" hidden="false" customHeight="true" outlineLevel="0" collapsed="false">
      <c r="A47" s="44"/>
      <c r="B47" s="190"/>
      <c r="C47" s="75" t="s">
        <v>27</v>
      </c>
      <c r="D47" s="75"/>
      <c r="E47" s="70" t="n">
        <v>458371</v>
      </c>
      <c r="F47" s="70" t="n">
        <v>251052</v>
      </c>
      <c r="G47" s="70" t="n">
        <v>80674</v>
      </c>
      <c r="H47" s="70" t="n">
        <v>110495</v>
      </c>
      <c r="I47" s="70" t="n">
        <v>10487</v>
      </c>
      <c r="J47" s="70" t="n">
        <v>1509</v>
      </c>
      <c r="K47" s="70" t="n">
        <v>540</v>
      </c>
      <c r="L47" s="70" t="n">
        <v>2759</v>
      </c>
      <c r="M47" s="70" t="n">
        <v>855</v>
      </c>
      <c r="N47" s="70" t="s">
        <v>66</v>
      </c>
      <c r="O47" s="71"/>
      <c r="P47" s="44"/>
    </row>
    <row r="48" customFormat="false" ht="14.25" hidden="false" customHeight="true" outlineLevel="0" collapsed="false">
      <c r="A48" s="44"/>
      <c r="B48" s="190"/>
      <c r="C48" s="119"/>
      <c r="D48" s="75" t="s">
        <v>584</v>
      </c>
      <c r="E48" s="70" t="n">
        <v>403173</v>
      </c>
      <c r="F48" s="70" t="n">
        <v>212359</v>
      </c>
      <c r="G48" s="70" t="n">
        <v>68550</v>
      </c>
      <c r="H48" s="70" t="n">
        <v>109361</v>
      </c>
      <c r="I48" s="70" t="n">
        <v>10201</v>
      </c>
      <c r="J48" s="70" t="n">
        <v>1507</v>
      </c>
      <c r="K48" s="70" t="n">
        <v>540</v>
      </c>
      <c r="L48" s="70" t="n">
        <v>635</v>
      </c>
      <c r="M48" s="70" t="n">
        <v>20</v>
      </c>
      <c r="N48" s="70" t="s">
        <v>66</v>
      </c>
      <c r="O48" s="71"/>
      <c r="P48" s="44"/>
    </row>
    <row r="49" customFormat="false" ht="14.25" hidden="false" customHeight="true" outlineLevel="0" collapsed="false">
      <c r="A49" s="44"/>
      <c r="B49" s="190"/>
      <c r="C49" s="119"/>
      <c r="D49" s="75" t="s">
        <v>585</v>
      </c>
      <c r="E49" s="70" t="n">
        <v>55198</v>
      </c>
      <c r="F49" s="70" t="n">
        <v>38693</v>
      </c>
      <c r="G49" s="70" t="n">
        <v>12124</v>
      </c>
      <c r="H49" s="70" t="n">
        <v>1134</v>
      </c>
      <c r="I49" s="70" t="n">
        <v>286</v>
      </c>
      <c r="J49" s="70" t="n">
        <v>2</v>
      </c>
      <c r="K49" s="70" t="s">
        <v>66</v>
      </c>
      <c r="L49" s="70" t="n">
        <v>2124</v>
      </c>
      <c r="M49" s="70" t="n">
        <v>835</v>
      </c>
      <c r="N49" s="70" t="s">
        <v>66</v>
      </c>
      <c r="O49" s="71"/>
      <c r="P49" s="44"/>
    </row>
    <row r="50" customFormat="false" ht="14.25" hidden="false" customHeight="true" outlineLevel="0" collapsed="false">
      <c r="A50" s="44"/>
      <c r="B50" s="190"/>
      <c r="C50" s="75" t="s">
        <v>28</v>
      </c>
      <c r="D50" s="75"/>
      <c r="E50" s="70" t="n">
        <v>415503</v>
      </c>
      <c r="F50" s="70" t="n">
        <v>261635</v>
      </c>
      <c r="G50" s="70" t="n">
        <v>42459</v>
      </c>
      <c r="H50" s="70" t="n">
        <v>81519</v>
      </c>
      <c r="I50" s="70" t="n">
        <v>18063</v>
      </c>
      <c r="J50" s="70" t="n">
        <v>685</v>
      </c>
      <c r="K50" s="70" t="s">
        <v>66</v>
      </c>
      <c r="L50" s="70" t="n">
        <v>8068</v>
      </c>
      <c r="M50" s="70" t="n">
        <v>3074</v>
      </c>
      <c r="N50" s="70" t="s">
        <v>66</v>
      </c>
      <c r="O50" s="71"/>
      <c r="P50" s="44"/>
    </row>
    <row r="51" customFormat="false" ht="14.25" hidden="false" customHeight="true" outlineLevel="0" collapsed="false">
      <c r="A51" s="44"/>
      <c r="B51" s="190"/>
      <c r="C51" s="119"/>
      <c r="D51" s="75" t="s">
        <v>584</v>
      </c>
      <c r="E51" s="70" t="n">
        <v>277004</v>
      </c>
      <c r="F51" s="70" t="n">
        <v>158580</v>
      </c>
      <c r="G51" s="70" t="n">
        <v>28663</v>
      </c>
      <c r="H51" s="70" t="n">
        <v>75453</v>
      </c>
      <c r="I51" s="70" t="n">
        <v>13662</v>
      </c>
      <c r="J51" s="70" t="n">
        <v>57</v>
      </c>
      <c r="K51" s="70" t="s">
        <v>66</v>
      </c>
      <c r="L51" s="70" t="n">
        <v>285</v>
      </c>
      <c r="M51" s="70" t="n">
        <v>304</v>
      </c>
      <c r="N51" s="70" t="s">
        <v>66</v>
      </c>
      <c r="O51" s="71"/>
      <c r="P51" s="44"/>
    </row>
    <row r="52" customFormat="false" ht="14.25" hidden="false" customHeight="true" outlineLevel="0" collapsed="false">
      <c r="A52" s="44"/>
      <c r="B52" s="190"/>
      <c r="C52" s="119"/>
      <c r="D52" s="75" t="s">
        <v>585</v>
      </c>
      <c r="E52" s="70" t="n">
        <v>138499</v>
      </c>
      <c r="F52" s="70" t="n">
        <v>103055</v>
      </c>
      <c r="G52" s="70" t="n">
        <v>13796</v>
      </c>
      <c r="H52" s="70" t="n">
        <v>6066</v>
      </c>
      <c r="I52" s="70" t="n">
        <v>4401</v>
      </c>
      <c r="J52" s="70" t="n">
        <v>628</v>
      </c>
      <c r="K52" s="70" t="s">
        <v>66</v>
      </c>
      <c r="L52" s="70" t="n">
        <v>7783</v>
      </c>
      <c r="M52" s="70" t="n">
        <v>2770</v>
      </c>
      <c r="N52" s="70" t="s">
        <v>66</v>
      </c>
      <c r="O52" s="71"/>
      <c r="P52" s="44"/>
    </row>
    <row r="53" customFormat="false" ht="14.25" hidden="false" customHeight="true" outlineLevel="0" collapsed="false">
      <c r="A53" s="44"/>
      <c r="B53" s="190"/>
      <c r="C53" s="75" t="s">
        <v>29</v>
      </c>
      <c r="D53" s="75"/>
      <c r="E53" s="70" t="n">
        <v>4367038</v>
      </c>
      <c r="F53" s="70" t="n">
        <v>2581152</v>
      </c>
      <c r="G53" s="70" t="n">
        <v>981646</v>
      </c>
      <c r="H53" s="70" t="n">
        <v>676799</v>
      </c>
      <c r="I53" s="70" t="n">
        <v>90273</v>
      </c>
      <c r="J53" s="70" t="n">
        <v>9778</v>
      </c>
      <c r="K53" s="70" t="n">
        <v>12</v>
      </c>
      <c r="L53" s="70" t="n">
        <v>24038</v>
      </c>
      <c r="M53" s="70" t="n">
        <v>3328</v>
      </c>
      <c r="N53" s="70" t="n">
        <v>12</v>
      </c>
      <c r="O53" s="71"/>
      <c r="P53" s="44"/>
    </row>
    <row r="54" customFormat="false" ht="14.25" hidden="false" customHeight="true" outlineLevel="0" collapsed="false">
      <c r="A54" s="44"/>
      <c r="B54" s="190"/>
      <c r="C54" s="119"/>
      <c r="D54" s="75" t="s">
        <v>584</v>
      </c>
      <c r="E54" s="70" t="n">
        <v>4168938</v>
      </c>
      <c r="F54" s="70" t="n">
        <v>2445471</v>
      </c>
      <c r="G54" s="70" t="n">
        <v>953318</v>
      </c>
      <c r="H54" s="70" t="n">
        <v>654162</v>
      </c>
      <c r="I54" s="70" t="n">
        <v>80812</v>
      </c>
      <c r="J54" s="70" t="n">
        <v>9343</v>
      </c>
      <c r="K54" s="70" t="n">
        <v>12</v>
      </c>
      <c r="L54" s="70" t="n">
        <v>23239</v>
      </c>
      <c r="M54" s="70" t="n">
        <v>2569</v>
      </c>
      <c r="N54" s="70" t="n">
        <v>12</v>
      </c>
      <c r="O54" s="71"/>
      <c r="P54" s="44"/>
    </row>
    <row r="55" customFormat="false" ht="14.25" hidden="false" customHeight="true" outlineLevel="0" collapsed="false">
      <c r="A55" s="44"/>
      <c r="B55" s="190"/>
      <c r="C55" s="119"/>
      <c r="D55" s="75" t="s">
        <v>585</v>
      </c>
      <c r="E55" s="70" t="n">
        <v>198100</v>
      </c>
      <c r="F55" s="70" t="n">
        <v>135681</v>
      </c>
      <c r="G55" s="70" t="n">
        <v>28328</v>
      </c>
      <c r="H55" s="70" t="n">
        <v>22637</v>
      </c>
      <c r="I55" s="70" t="n">
        <v>9461</v>
      </c>
      <c r="J55" s="70" t="n">
        <v>435</v>
      </c>
      <c r="K55" s="70" t="s">
        <v>66</v>
      </c>
      <c r="L55" s="70" t="n">
        <v>799</v>
      </c>
      <c r="M55" s="70" t="n">
        <v>759</v>
      </c>
      <c r="N55" s="70" t="s">
        <v>66</v>
      </c>
      <c r="O55" s="71"/>
      <c r="P55" s="44"/>
    </row>
    <row r="56" customFormat="false" ht="15.75" hidden="false" customHeight="true" outlineLevel="0" collapsed="false">
      <c r="A56" s="44"/>
      <c r="B56" s="190"/>
      <c r="C56" s="75" t="s">
        <v>30</v>
      </c>
      <c r="D56" s="75"/>
      <c r="E56" s="70" t="n">
        <v>428376</v>
      </c>
      <c r="F56" s="70" t="n">
        <v>285108</v>
      </c>
      <c r="G56" s="70" t="n">
        <v>50965</v>
      </c>
      <c r="H56" s="70" t="n">
        <v>87106</v>
      </c>
      <c r="I56" s="70" t="n">
        <v>4471</v>
      </c>
      <c r="J56" s="70" t="n">
        <v>350</v>
      </c>
      <c r="K56" s="70" t="n">
        <v>2</v>
      </c>
      <c r="L56" s="70" t="s">
        <v>66</v>
      </c>
      <c r="M56" s="70" t="s">
        <v>66</v>
      </c>
      <c r="N56" s="70" t="n">
        <v>374</v>
      </c>
      <c r="O56" s="71"/>
      <c r="P56" s="44"/>
    </row>
    <row r="57" customFormat="false" ht="14.25" hidden="false" customHeight="true" outlineLevel="0" collapsed="false">
      <c r="A57" s="44"/>
      <c r="B57" s="190"/>
      <c r="C57" s="119"/>
      <c r="D57" s="75" t="s">
        <v>584</v>
      </c>
      <c r="E57" s="70" t="n">
        <v>355935</v>
      </c>
      <c r="F57" s="70" t="n">
        <v>228985</v>
      </c>
      <c r="G57" s="70" t="n">
        <v>40926</v>
      </c>
      <c r="H57" s="70" t="n">
        <v>81041</v>
      </c>
      <c r="I57" s="70" t="n">
        <v>4257</v>
      </c>
      <c r="J57" s="70" t="n">
        <v>350</v>
      </c>
      <c r="K57" s="70" t="n">
        <v>2</v>
      </c>
      <c r="L57" s="70" t="s">
        <v>66</v>
      </c>
      <c r="M57" s="70" t="s">
        <v>66</v>
      </c>
      <c r="N57" s="70" t="n">
        <v>374</v>
      </c>
      <c r="O57" s="71"/>
      <c r="P57" s="44"/>
    </row>
    <row r="58" customFormat="false" ht="16.5" hidden="false" customHeight="true" outlineLevel="0" collapsed="false">
      <c r="A58" s="44"/>
      <c r="B58" s="190"/>
      <c r="C58" s="119"/>
      <c r="D58" s="75" t="s">
        <v>585</v>
      </c>
      <c r="E58" s="70" t="n">
        <v>72441</v>
      </c>
      <c r="F58" s="70" t="n">
        <v>56123</v>
      </c>
      <c r="G58" s="70" t="n">
        <v>10039</v>
      </c>
      <c r="H58" s="70" t="n">
        <v>6065</v>
      </c>
      <c r="I58" s="70" t="n">
        <v>214</v>
      </c>
      <c r="J58" s="70" t="s">
        <v>66</v>
      </c>
      <c r="K58" s="70" t="s">
        <v>66</v>
      </c>
      <c r="L58" s="70" t="s">
        <v>66</v>
      </c>
      <c r="M58" s="70" t="s">
        <v>66</v>
      </c>
      <c r="N58" s="70" t="s">
        <v>66</v>
      </c>
      <c r="O58" s="71"/>
      <c r="P58" s="44"/>
    </row>
    <row r="59" customFormat="false" ht="14.25" hidden="false" customHeight="true" outlineLevel="0" collapsed="false">
      <c r="A59" s="44"/>
      <c r="B59" s="190"/>
      <c r="C59" s="75" t="s">
        <v>31</v>
      </c>
      <c r="D59" s="75"/>
      <c r="E59" s="70" t="n">
        <v>1193848</v>
      </c>
      <c r="F59" s="70" t="n">
        <v>746156</v>
      </c>
      <c r="G59" s="70" t="n">
        <v>134869</v>
      </c>
      <c r="H59" s="70" t="n">
        <v>262341</v>
      </c>
      <c r="I59" s="70" t="n">
        <v>10142</v>
      </c>
      <c r="J59" s="70" t="n">
        <v>472</v>
      </c>
      <c r="K59" s="70" t="s">
        <v>66</v>
      </c>
      <c r="L59" s="70" t="n">
        <v>39158</v>
      </c>
      <c r="M59" s="70" t="n">
        <v>645</v>
      </c>
      <c r="N59" s="70" t="n">
        <v>65</v>
      </c>
      <c r="O59" s="71"/>
      <c r="P59" s="44"/>
    </row>
    <row r="60" customFormat="false" ht="15.75" hidden="false" customHeight="true" outlineLevel="0" collapsed="false">
      <c r="A60" s="44"/>
      <c r="B60" s="190"/>
      <c r="C60" s="119"/>
      <c r="D60" s="75" t="s">
        <v>584</v>
      </c>
      <c r="E60" s="70" t="n">
        <v>1000638</v>
      </c>
      <c r="F60" s="70" t="n">
        <v>590117</v>
      </c>
      <c r="G60" s="70" t="n">
        <v>104643</v>
      </c>
      <c r="H60" s="70" t="n">
        <v>259197</v>
      </c>
      <c r="I60" s="70" t="n">
        <v>10142</v>
      </c>
      <c r="J60" s="70" t="n">
        <v>472</v>
      </c>
      <c r="K60" s="70" t="s">
        <v>66</v>
      </c>
      <c r="L60" s="70" t="n">
        <v>35993</v>
      </c>
      <c r="M60" s="70" t="n">
        <v>74</v>
      </c>
      <c r="N60" s="70" t="s">
        <v>66</v>
      </c>
      <c r="O60" s="71"/>
      <c r="P60" s="44"/>
    </row>
    <row r="61" customFormat="false" ht="14.25" hidden="false" customHeight="true" outlineLevel="0" collapsed="false">
      <c r="A61" s="44"/>
      <c r="B61" s="190"/>
      <c r="C61" s="119"/>
      <c r="D61" s="75" t="s">
        <v>585</v>
      </c>
      <c r="E61" s="70" t="n">
        <v>193210</v>
      </c>
      <c r="F61" s="70" t="n">
        <v>156039</v>
      </c>
      <c r="G61" s="70" t="n">
        <v>30226</v>
      </c>
      <c r="H61" s="70" t="n">
        <v>3144</v>
      </c>
      <c r="I61" s="70" t="s">
        <v>66</v>
      </c>
      <c r="J61" s="70" t="s">
        <v>66</v>
      </c>
      <c r="K61" s="70" t="s">
        <v>66</v>
      </c>
      <c r="L61" s="70" t="n">
        <v>3165</v>
      </c>
      <c r="M61" s="70" t="n">
        <v>571</v>
      </c>
      <c r="N61" s="70" t="n">
        <v>65</v>
      </c>
      <c r="O61" s="71"/>
      <c r="P61" s="44"/>
    </row>
    <row r="62" s="64" customFormat="true" ht="14.25" hidden="false" customHeight="true" outlineLevel="0" collapsed="false">
      <c r="A62" s="60"/>
      <c r="B62" s="190"/>
      <c r="C62" s="92" t="s">
        <v>128</v>
      </c>
      <c r="D62" s="92"/>
      <c r="E62" s="67" t="n">
        <v>804879</v>
      </c>
      <c r="F62" s="67" t="n">
        <v>489999</v>
      </c>
      <c r="G62" s="67" t="n">
        <v>57270</v>
      </c>
      <c r="H62" s="67" t="n">
        <v>164077</v>
      </c>
      <c r="I62" s="67" t="n">
        <v>16165</v>
      </c>
      <c r="J62" s="67" t="n">
        <v>2467</v>
      </c>
      <c r="K62" s="67" t="n">
        <v>7250</v>
      </c>
      <c r="L62" s="67" t="n">
        <v>59818</v>
      </c>
      <c r="M62" s="67" t="n">
        <v>3775</v>
      </c>
      <c r="N62" s="67" t="n">
        <v>4058</v>
      </c>
      <c r="O62" s="90"/>
      <c r="P62" s="60"/>
    </row>
    <row r="63" customFormat="false" ht="16.5" hidden="false" customHeight="true" outlineLevel="0" collapsed="false">
      <c r="A63" s="44"/>
      <c r="B63" s="190"/>
      <c r="C63" s="119"/>
      <c r="D63" s="75" t="s">
        <v>584</v>
      </c>
      <c r="E63" s="70" t="n">
        <v>519391</v>
      </c>
      <c r="F63" s="70" t="n">
        <v>316818</v>
      </c>
      <c r="G63" s="70" t="n">
        <v>41335</v>
      </c>
      <c r="H63" s="70" t="n">
        <v>123644</v>
      </c>
      <c r="I63" s="70" t="n">
        <v>11832</v>
      </c>
      <c r="J63" s="70" t="n">
        <v>1352</v>
      </c>
      <c r="K63" s="70" t="n">
        <v>7250</v>
      </c>
      <c r="L63" s="70" t="n">
        <v>12876</v>
      </c>
      <c r="M63" s="70" t="n">
        <v>361</v>
      </c>
      <c r="N63" s="70" t="n">
        <v>3923</v>
      </c>
      <c r="O63" s="71"/>
      <c r="P63" s="44"/>
    </row>
    <row r="64" customFormat="false" ht="14.25" hidden="false" customHeight="true" outlineLevel="0" collapsed="false">
      <c r="A64" s="44"/>
      <c r="B64" s="190"/>
      <c r="C64" s="119"/>
      <c r="D64" s="75" t="s">
        <v>585</v>
      </c>
      <c r="E64" s="70" t="n">
        <v>285488</v>
      </c>
      <c r="F64" s="70" t="n">
        <v>173181</v>
      </c>
      <c r="G64" s="70" t="n">
        <v>15935</v>
      </c>
      <c r="H64" s="70" t="n">
        <v>40433</v>
      </c>
      <c r="I64" s="70" t="n">
        <v>4333</v>
      </c>
      <c r="J64" s="70" t="n">
        <v>1115</v>
      </c>
      <c r="K64" s="70" t="s">
        <v>66</v>
      </c>
      <c r="L64" s="70" t="n">
        <v>46942</v>
      </c>
      <c r="M64" s="70" t="n">
        <v>3414</v>
      </c>
      <c r="N64" s="70" t="n">
        <v>135</v>
      </c>
      <c r="O64" s="71"/>
      <c r="P64" s="44"/>
    </row>
    <row r="65" customFormat="false" ht="15.75" hidden="false" customHeight="true" outlineLevel="0" collapsed="false">
      <c r="A65" s="44"/>
      <c r="B65" s="190"/>
      <c r="C65" s="75" t="s">
        <v>33</v>
      </c>
      <c r="D65" s="75"/>
      <c r="E65" s="70" t="n">
        <v>140715</v>
      </c>
      <c r="F65" s="70" t="n">
        <v>93449</v>
      </c>
      <c r="G65" s="70" t="n">
        <v>3091</v>
      </c>
      <c r="H65" s="70" t="n">
        <v>12437</v>
      </c>
      <c r="I65" s="70" t="n">
        <v>1049</v>
      </c>
      <c r="J65" s="70" t="n">
        <v>3</v>
      </c>
      <c r="K65" s="70" t="s">
        <v>66</v>
      </c>
      <c r="L65" s="70" t="n">
        <v>30321</v>
      </c>
      <c r="M65" s="70" t="n">
        <v>278</v>
      </c>
      <c r="N65" s="70" t="n">
        <v>87</v>
      </c>
      <c r="O65" s="71"/>
      <c r="P65" s="44"/>
    </row>
    <row r="66" customFormat="false" ht="14.25" hidden="false" customHeight="true" outlineLevel="0" collapsed="false">
      <c r="A66" s="44"/>
      <c r="B66" s="190"/>
      <c r="C66" s="119"/>
      <c r="D66" s="75" t="s">
        <v>584</v>
      </c>
      <c r="E66" s="70" t="n">
        <v>76084</v>
      </c>
      <c r="F66" s="70" t="n">
        <v>55729</v>
      </c>
      <c r="G66" s="70" t="n">
        <v>1320</v>
      </c>
      <c r="H66" s="70" t="n">
        <v>11146</v>
      </c>
      <c r="I66" s="70" t="n">
        <v>778</v>
      </c>
      <c r="J66" s="70" t="s">
        <v>66</v>
      </c>
      <c r="K66" s="70" t="s">
        <v>66</v>
      </c>
      <c r="L66" s="70" t="n">
        <v>7106</v>
      </c>
      <c r="M66" s="70" t="n">
        <v>5</v>
      </c>
      <c r="N66" s="70" t="s">
        <v>66</v>
      </c>
      <c r="O66" s="71"/>
      <c r="P66" s="44"/>
    </row>
    <row r="67" customFormat="false" ht="14.25" hidden="false" customHeight="true" outlineLevel="0" collapsed="false">
      <c r="A67" s="44"/>
      <c r="B67" s="191"/>
      <c r="C67" s="378"/>
      <c r="D67" s="96" t="s">
        <v>585</v>
      </c>
      <c r="E67" s="73" t="n">
        <v>64631</v>
      </c>
      <c r="F67" s="73" t="n">
        <v>37720</v>
      </c>
      <c r="G67" s="73" t="n">
        <v>1771</v>
      </c>
      <c r="H67" s="73" t="n">
        <v>1291</v>
      </c>
      <c r="I67" s="73" t="n">
        <v>271</v>
      </c>
      <c r="J67" s="73" t="n">
        <v>3</v>
      </c>
      <c r="K67" s="73" t="s">
        <v>66</v>
      </c>
      <c r="L67" s="73" t="n">
        <v>23215</v>
      </c>
      <c r="M67" s="73" t="n">
        <v>273</v>
      </c>
      <c r="N67" s="73" t="n">
        <v>87</v>
      </c>
      <c r="O67" s="74"/>
      <c r="P67" s="44"/>
    </row>
    <row r="68" customFormat="false" ht="14.25" hidden="false" customHeight="true" outlineLevel="0" collapsed="false">
      <c r="A68" s="44"/>
      <c r="B68" s="190"/>
      <c r="C68" s="75" t="s">
        <v>34</v>
      </c>
      <c r="D68" s="75"/>
      <c r="E68" s="70" t="n">
        <v>122588</v>
      </c>
      <c r="F68" s="70" t="n">
        <v>76538</v>
      </c>
      <c r="G68" s="70" t="n">
        <v>17119</v>
      </c>
      <c r="H68" s="70" t="n">
        <v>14441</v>
      </c>
      <c r="I68" s="70" t="n">
        <v>4118</v>
      </c>
      <c r="J68" s="70" t="n">
        <v>1931</v>
      </c>
      <c r="K68" s="70" t="s">
        <v>66</v>
      </c>
      <c r="L68" s="70" t="n">
        <v>6726</v>
      </c>
      <c r="M68" s="70" t="n">
        <v>1712</v>
      </c>
      <c r="N68" s="70" t="n">
        <v>3</v>
      </c>
      <c r="O68" s="71"/>
      <c r="P68" s="44"/>
    </row>
    <row r="69" customFormat="false" ht="14.25" hidden="false" customHeight="true" outlineLevel="0" collapsed="false">
      <c r="A69" s="44"/>
      <c r="B69" s="190"/>
      <c r="C69" s="119"/>
      <c r="D69" s="75" t="s">
        <v>584</v>
      </c>
      <c r="E69" s="70" t="n">
        <v>80401</v>
      </c>
      <c r="F69" s="70" t="n">
        <v>50439</v>
      </c>
      <c r="G69" s="70" t="n">
        <v>11957</v>
      </c>
      <c r="H69" s="70" t="n">
        <v>14441</v>
      </c>
      <c r="I69" s="70" t="n">
        <v>2033</v>
      </c>
      <c r="J69" s="70" t="n">
        <v>819</v>
      </c>
      <c r="K69" s="70" t="s">
        <v>66</v>
      </c>
      <c r="L69" s="70" t="n">
        <v>662</v>
      </c>
      <c r="M69" s="70" t="n">
        <v>50</v>
      </c>
      <c r="N69" s="70" t="s">
        <v>66</v>
      </c>
      <c r="O69" s="71"/>
      <c r="P69" s="44"/>
    </row>
    <row r="70" customFormat="false" ht="14.25" hidden="false" customHeight="true" outlineLevel="0" collapsed="false">
      <c r="A70" s="44"/>
      <c r="B70" s="190"/>
      <c r="C70" s="119"/>
      <c r="D70" s="75" t="s">
        <v>585</v>
      </c>
      <c r="E70" s="70" t="n">
        <v>42187</v>
      </c>
      <c r="F70" s="70" t="n">
        <v>26099</v>
      </c>
      <c r="G70" s="70" t="n">
        <v>5162</v>
      </c>
      <c r="H70" s="70" t="s">
        <v>66</v>
      </c>
      <c r="I70" s="70" t="n">
        <v>2085</v>
      </c>
      <c r="J70" s="70" t="n">
        <v>1112</v>
      </c>
      <c r="K70" s="70" t="s">
        <v>66</v>
      </c>
      <c r="L70" s="70" t="n">
        <v>6064</v>
      </c>
      <c r="M70" s="70" t="n">
        <v>1662</v>
      </c>
      <c r="N70" s="70" t="n">
        <v>3</v>
      </c>
      <c r="O70" s="71"/>
      <c r="P70" s="44"/>
    </row>
    <row r="71" customFormat="false" ht="14.25" hidden="false" customHeight="true" outlineLevel="0" collapsed="false">
      <c r="A71" s="44"/>
      <c r="B71" s="190"/>
      <c r="C71" s="75" t="s">
        <v>35</v>
      </c>
      <c r="D71" s="75"/>
      <c r="E71" s="70" t="n">
        <v>129045</v>
      </c>
      <c r="F71" s="70" t="n">
        <v>89601</v>
      </c>
      <c r="G71" s="70" t="n">
        <v>9437</v>
      </c>
      <c r="H71" s="70" t="n">
        <v>12397</v>
      </c>
      <c r="I71" s="70" t="n">
        <v>4042</v>
      </c>
      <c r="J71" s="70" t="s">
        <v>66</v>
      </c>
      <c r="K71" s="70" t="s">
        <v>66</v>
      </c>
      <c r="L71" s="70" t="n">
        <v>13260</v>
      </c>
      <c r="M71" s="70" t="n">
        <v>308</v>
      </c>
      <c r="N71" s="70" t="s">
        <v>66</v>
      </c>
      <c r="O71" s="71"/>
      <c r="P71" s="44"/>
    </row>
    <row r="72" customFormat="false" ht="14.25" hidden="false" customHeight="true" outlineLevel="0" collapsed="false">
      <c r="A72" s="44"/>
      <c r="B72" s="190"/>
      <c r="C72" s="119"/>
      <c r="D72" s="75" t="s">
        <v>584</v>
      </c>
      <c r="E72" s="70" t="n">
        <v>66677</v>
      </c>
      <c r="F72" s="70" t="n">
        <v>46777</v>
      </c>
      <c r="G72" s="70" t="n">
        <v>6845</v>
      </c>
      <c r="H72" s="70" t="n">
        <v>7961</v>
      </c>
      <c r="I72" s="70" t="n">
        <v>2065</v>
      </c>
      <c r="J72" s="70" t="s">
        <v>66</v>
      </c>
      <c r="K72" s="70" t="s">
        <v>66</v>
      </c>
      <c r="L72" s="70" t="n">
        <v>2789</v>
      </c>
      <c r="M72" s="70" t="n">
        <v>240</v>
      </c>
      <c r="N72" s="70" t="s">
        <v>66</v>
      </c>
      <c r="O72" s="71"/>
      <c r="P72" s="44"/>
    </row>
    <row r="73" customFormat="false" ht="14.25" hidden="false" customHeight="true" outlineLevel="0" collapsed="false">
      <c r="A73" s="44"/>
      <c r="B73" s="190"/>
      <c r="C73" s="119"/>
      <c r="D73" s="75" t="s">
        <v>585</v>
      </c>
      <c r="E73" s="70" t="n">
        <v>62368</v>
      </c>
      <c r="F73" s="70" t="n">
        <v>42824</v>
      </c>
      <c r="G73" s="70" t="n">
        <v>2592</v>
      </c>
      <c r="H73" s="70" t="n">
        <v>4436</v>
      </c>
      <c r="I73" s="70" t="n">
        <v>1977</v>
      </c>
      <c r="J73" s="70" t="s">
        <v>66</v>
      </c>
      <c r="K73" s="70" t="s">
        <v>66</v>
      </c>
      <c r="L73" s="70" t="n">
        <v>10471</v>
      </c>
      <c r="M73" s="70" t="n">
        <v>68</v>
      </c>
      <c r="N73" s="70" t="s">
        <v>66</v>
      </c>
      <c r="O73" s="71"/>
      <c r="P73" s="44"/>
    </row>
    <row r="74" customFormat="false" ht="14.25" hidden="false" customHeight="true" outlineLevel="0" collapsed="false">
      <c r="A74" s="44"/>
      <c r="B74" s="190"/>
      <c r="C74" s="75" t="s">
        <v>36</v>
      </c>
      <c r="D74" s="75"/>
      <c r="E74" s="70" t="n">
        <v>87038</v>
      </c>
      <c r="F74" s="70" t="n">
        <v>66882</v>
      </c>
      <c r="G74" s="70" t="n">
        <v>4320</v>
      </c>
      <c r="H74" s="70" t="n">
        <v>12235</v>
      </c>
      <c r="I74" s="70" t="n">
        <v>85</v>
      </c>
      <c r="J74" s="70" t="s">
        <v>66</v>
      </c>
      <c r="K74" s="70" t="s">
        <v>66</v>
      </c>
      <c r="L74" s="70" t="n">
        <v>3471</v>
      </c>
      <c r="M74" s="70" t="s">
        <v>66</v>
      </c>
      <c r="N74" s="70" t="n">
        <v>45</v>
      </c>
      <c r="O74" s="71"/>
      <c r="P74" s="44"/>
    </row>
    <row r="75" customFormat="false" ht="14.25" hidden="false" customHeight="true" outlineLevel="0" collapsed="false">
      <c r="A75" s="44"/>
      <c r="B75" s="190"/>
      <c r="C75" s="119"/>
      <c r="D75" s="75" t="s">
        <v>584</v>
      </c>
      <c r="E75" s="70" t="n">
        <v>69858</v>
      </c>
      <c r="F75" s="70" t="n">
        <v>53442</v>
      </c>
      <c r="G75" s="70" t="n">
        <v>3782</v>
      </c>
      <c r="H75" s="70" t="n">
        <v>11327</v>
      </c>
      <c r="I75" s="70" t="n">
        <v>85</v>
      </c>
      <c r="J75" s="70" t="s">
        <v>66</v>
      </c>
      <c r="K75" s="70" t="s">
        <v>66</v>
      </c>
      <c r="L75" s="70" t="n">
        <v>1222</v>
      </c>
      <c r="M75" s="70" t="s">
        <v>66</v>
      </c>
      <c r="N75" s="70" t="s">
        <v>66</v>
      </c>
      <c r="O75" s="71"/>
      <c r="P75" s="44"/>
    </row>
    <row r="76" customFormat="false" ht="14.25" hidden="false" customHeight="true" outlineLevel="0" collapsed="false">
      <c r="A76" s="44"/>
      <c r="B76" s="190"/>
      <c r="C76" s="119"/>
      <c r="D76" s="75" t="s">
        <v>585</v>
      </c>
      <c r="E76" s="70" t="n">
        <v>17180</v>
      </c>
      <c r="F76" s="70" t="n">
        <v>13440</v>
      </c>
      <c r="G76" s="70" t="n">
        <v>538</v>
      </c>
      <c r="H76" s="70" t="n">
        <v>908</v>
      </c>
      <c r="I76" s="70" t="s">
        <v>66</v>
      </c>
      <c r="J76" s="70" t="s">
        <v>66</v>
      </c>
      <c r="K76" s="70" t="s">
        <v>66</v>
      </c>
      <c r="L76" s="70" t="n">
        <v>2249</v>
      </c>
      <c r="M76" s="70" t="s">
        <v>66</v>
      </c>
      <c r="N76" s="70" t="n">
        <v>45</v>
      </c>
      <c r="O76" s="71"/>
      <c r="P76" s="44"/>
    </row>
    <row r="77" customFormat="false" ht="14.25" hidden="false" customHeight="true" outlineLevel="0" collapsed="false">
      <c r="A77" s="44"/>
      <c r="B77" s="190"/>
      <c r="C77" s="75" t="s">
        <v>37</v>
      </c>
      <c r="D77" s="75"/>
      <c r="E77" s="70" t="n">
        <v>246498</v>
      </c>
      <c r="F77" s="70" t="n">
        <v>110007</v>
      </c>
      <c r="G77" s="70" t="n">
        <v>9660</v>
      </c>
      <c r="H77" s="70" t="n">
        <v>107249</v>
      </c>
      <c r="I77" s="70" t="n">
        <v>5688</v>
      </c>
      <c r="J77" s="70" t="s">
        <v>66</v>
      </c>
      <c r="K77" s="70" t="n">
        <v>7250</v>
      </c>
      <c r="L77" s="70" t="n">
        <v>2721</v>
      </c>
      <c r="M77" s="70" t="s">
        <v>66</v>
      </c>
      <c r="N77" s="70" t="n">
        <v>3923</v>
      </c>
      <c r="O77" s="71"/>
      <c r="P77" s="44"/>
    </row>
    <row r="78" customFormat="false" ht="14.25" hidden="false" customHeight="true" outlineLevel="0" collapsed="false">
      <c r="A78" s="44"/>
      <c r="B78" s="190"/>
      <c r="C78" s="119"/>
      <c r="D78" s="75" t="s">
        <v>584</v>
      </c>
      <c r="E78" s="70" t="n">
        <v>177843</v>
      </c>
      <c r="F78" s="70" t="n">
        <v>78370</v>
      </c>
      <c r="G78" s="70" t="n">
        <v>8529</v>
      </c>
      <c r="H78" s="70" t="n">
        <v>73451</v>
      </c>
      <c r="I78" s="70" t="n">
        <v>5688</v>
      </c>
      <c r="J78" s="70" t="s">
        <v>66</v>
      </c>
      <c r="K78" s="70" t="n">
        <v>7250</v>
      </c>
      <c r="L78" s="70" t="n">
        <v>632</v>
      </c>
      <c r="M78" s="70" t="s">
        <v>66</v>
      </c>
      <c r="N78" s="70" t="n">
        <v>3923</v>
      </c>
      <c r="O78" s="71"/>
      <c r="P78" s="44"/>
    </row>
    <row r="79" customFormat="false" ht="14.25" hidden="false" customHeight="true" outlineLevel="0" collapsed="false">
      <c r="A79" s="44"/>
      <c r="B79" s="190"/>
      <c r="C79" s="119"/>
      <c r="D79" s="75" t="s">
        <v>585</v>
      </c>
      <c r="E79" s="70" t="n">
        <v>68655</v>
      </c>
      <c r="F79" s="70" t="n">
        <v>31637</v>
      </c>
      <c r="G79" s="70" t="n">
        <v>1131</v>
      </c>
      <c r="H79" s="70" t="n">
        <v>33798</v>
      </c>
      <c r="I79" s="70" t="s">
        <v>66</v>
      </c>
      <c r="J79" s="70" t="s">
        <v>66</v>
      </c>
      <c r="K79" s="70" t="s">
        <v>66</v>
      </c>
      <c r="L79" s="70" t="n">
        <v>2089</v>
      </c>
      <c r="M79" s="70" t="s">
        <v>66</v>
      </c>
      <c r="N79" s="70" t="s">
        <v>66</v>
      </c>
      <c r="O79" s="71"/>
      <c r="P79" s="44"/>
    </row>
    <row r="80" customFormat="false" ht="14.25" hidden="false" customHeight="true" outlineLevel="0" collapsed="false">
      <c r="A80" s="44"/>
      <c r="B80" s="190"/>
      <c r="C80" s="75" t="s">
        <v>38</v>
      </c>
      <c r="D80" s="75"/>
      <c r="E80" s="70" t="n">
        <v>78995</v>
      </c>
      <c r="F80" s="70" t="n">
        <v>53522</v>
      </c>
      <c r="G80" s="70" t="n">
        <v>13643</v>
      </c>
      <c r="H80" s="70" t="n">
        <v>5318</v>
      </c>
      <c r="I80" s="70" t="n">
        <v>1183</v>
      </c>
      <c r="J80" s="70" t="n">
        <v>533</v>
      </c>
      <c r="K80" s="70" t="s">
        <v>66</v>
      </c>
      <c r="L80" s="70" t="n">
        <v>3319</v>
      </c>
      <c r="M80" s="70" t="n">
        <v>1477</v>
      </c>
      <c r="N80" s="70" t="s">
        <v>66</v>
      </c>
      <c r="O80" s="71"/>
      <c r="P80" s="44"/>
    </row>
    <row r="81" customFormat="false" ht="14.25" hidden="false" customHeight="true" outlineLevel="0" collapsed="false">
      <c r="A81" s="44"/>
      <c r="B81" s="190"/>
      <c r="C81" s="119"/>
      <c r="D81" s="75" t="s">
        <v>584</v>
      </c>
      <c r="E81" s="70" t="n">
        <v>48528</v>
      </c>
      <c r="F81" s="70" t="n">
        <v>32061</v>
      </c>
      <c r="G81" s="70" t="n">
        <v>8902</v>
      </c>
      <c r="H81" s="70" t="n">
        <v>5318</v>
      </c>
      <c r="I81" s="70" t="n">
        <v>1183</v>
      </c>
      <c r="J81" s="70" t="n">
        <v>533</v>
      </c>
      <c r="K81" s="70" t="s">
        <v>66</v>
      </c>
      <c r="L81" s="70" t="n">
        <v>465</v>
      </c>
      <c r="M81" s="70" t="n">
        <v>66</v>
      </c>
      <c r="N81" s="70" t="s">
        <v>66</v>
      </c>
      <c r="O81" s="71"/>
      <c r="P81" s="44"/>
    </row>
    <row r="82" customFormat="false" ht="14.25" hidden="false" customHeight="true" outlineLevel="0" collapsed="false">
      <c r="A82" s="44"/>
      <c r="B82" s="190"/>
      <c r="C82" s="119"/>
      <c r="D82" s="75" t="s">
        <v>585</v>
      </c>
      <c r="E82" s="70" t="n">
        <v>30467</v>
      </c>
      <c r="F82" s="70" t="n">
        <v>21461</v>
      </c>
      <c r="G82" s="70" t="n">
        <v>4741</v>
      </c>
      <c r="H82" s="70" t="s">
        <v>66</v>
      </c>
      <c r="I82" s="70" t="s">
        <v>66</v>
      </c>
      <c r="J82" s="70" t="s">
        <v>66</v>
      </c>
      <c r="K82" s="70" t="s">
        <v>66</v>
      </c>
      <c r="L82" s="70" t="n">
        <v>2854</v>
      </c>
      <c r="M82" s="70" t="n">
        <v>1411</v>
      </c>
      <c r="N82" s="70" t="s">
        <v>66</v>
      </c>
      <c r="O82" s="71"/>
      <c r="P82" s="44"/>
    </row>
    <row r="83" s="64" customFormat="true" ht="14.25" hidden="false" customHeight="true" outlineLevel="0" collapsed="false">
      <c r="A83" s="60"/>
      <c r="B83" s="190"/>
      <c r="C83" s="92" t="s">
        <v>129</v>
      </c>
      <c r="D83" s="92"/>
      <c r="E83" s="67" t="n">
        <v>23033</v>
      </c>
      <c r="F83" s="67" t="n">
        <v>15460</v>
      </c>
      <c r="G83" s="67" t="n">
        <v>299</v>
      </c>
      <c r="H83" s="67" t="n">
        <v>6631</v>
      </c>
      <c r="I83" s="67" t="n">
        <v>643</v>
      </c>
      <c r="J83" s="67" t="s">
        <v>66</v>
      </c>
      <c r="K83" s="67" t="s">
        <v>66</v>
      </c>
      <c r="L83" s="67" t="s">
        <v>66</v>
      </c>
      <c r="M83" s="67" t="s">
        <v>66</v>
      </c>
      <c r="N83" s="67" t="s">
        <v>66</v>
      </c>
      <c r="O83" s="90"/>
      <c r="P83" s="60"/>
    </row>
    <row r="84" customFormat="false" ht="14.25" hidden="false" customHeight="true" outlineLevel="0" collapsed="false">
      <c r="A84" s="44"/>
      <c r="B84" s="190"/>
      <c r="C84" s="119"/>
      <c r="D84" s="75" t="s">
        <v>584</v>
      </c>
      <c r="E84" s="70" t="n">
        <v>20611</v>
      </c>
      <c r="F84" s="70" t="n">
        <v>13038</v>
      </c>
      <c r="G84" s="70" t="n">
        <v>299</v>
      </c>
      <c r="H84" s="70" t="n">
        <v>6631</v>
      </c>
      <c r="I84" s="70" t="n">
        <v>643</v>
      </c>
      <c r="J84" s="70" t="s">
        <v>66</v>
      </c>
      <c r="K84" s="70" t="s">
        <v>66</v>
      </c>
      <c r="L84" s="70" t="s">
        <v>66</v>
      </c>
      <c r="M84" s="70" t="s">
        <v>66</v>
      </c>
      <c r="N84" s="70" t="s">
        <v>66</v>
      </c>
      <c r="O84" s="71"/>
      <c r="P84" s="44"/>
    </row>
    <row r="85" customFormat="false" ht="14.25" hidden="false" customHeight="true" outlineLevel="0" collapsed="false">
      <c r="A85" s="44"/>
      <c r="B85" s="190"/>
      <c r="C85" s="119"/>
      <c r="D85" s="75" t="s">
        <v>585</v>
      </c>
      <c r="E85" s="70" t="n">
        <v>2422</v>
      </c>
      <c r="F85" s="70" t="n">
        <v>2422</v>
      </c>
      <c r="G85" s="70" t="s">
        <v>66</v>
      </c>
      <c r="H85" s="70" t="s">
        <v>66</v>
      </c>
      <c r="I85" s="70" t="s">
        <v>66</v>
      </c>
      <c r="J85" s="70" t="s">
        <v>66</v>
      </c>
      <c r="K85" s="70" t="s">
        <v>66</v>
      </c>
      <c r="L85" s="70" t="s">
        <v>66</v>
      </c>
      <c r="M85" s="70" t="s">
        <v>66</v>
      </c>
      <c r="N85" s="70" t="s">
        <v>66</v>
      </c>
      <c r="O85" s="71"/>
      <c r="P85" s="44"/>
    </row>
    <row r="86" customFormat="false" ht="14.25" hidden="false" customHeight="true" outlineLevel="0" collapsed="false">
      <c r="A86" s="44"/>
      <c r="B86" s="190"/>
      <c r="C86" s="75" t="s">
        <v>108</v>
      </c>
      <c r="D86" s="75"/>
      <c r="E86" s="70" t="n">
        <v>23033</v>
      </c>
      <c r="F86" s="70" t="n">
        <v>15460</v>
      </c>
      <c r="G86" s="70" t="n">
        <v>299</v>
      </c>
      <c r="H86" s="70" t="n">
        <v>6631</v>
      </c>
      <c r="I86" s="70" t="n">
        <v>643</v>
      </c>
      <c r="J86" s="70" t="s">
        <v>66</v>
      </c>
      <c r="K86" s="70" t="s">
        <v>66</v>
      </c>
      <c r="L86" s="70" t="s">
        <v>66</v>
      </c>
      <c r="M86" s="70" t="s">
        <v>66</v>
      </c>
      <c r="N86" s="70" t="s">
        <v>66</v>
      </c>
      <c r="O86" s="71"/>
      <c r="P86" s="44"/>
    </row>
    <row r="87" customFormat="false" ht="14.25" hidden="false" customHeight="true" outlineLevel="0" collapsed="false">
      <c r="A87" s="44"/>
      <c r="B87" s="190"/>
      <c r="C87" s="119"/>
      <c r="D87" s="75" t="s">
        <v>584</v>
      </c>
      <c r="E87" s="70" t="n">
        <v>20611</v>
      </c>
      <c r="F87" s="70" t="n">
        <v>13038</v>
      </c>
      <c r="G87" s="70" t="n">
        <v>299</v>
      </c>
      <c r="H87" s="70" t="n">
        <v>6631</v>
      </c>
      <c r="I87" s="70" t="n">
        <v>643</v>
      </c>
      <c r="J87" s="70" t="s">
        <v>66</v>
      </c>
      <c r="K87" s="70" t="s">
        <v>66</v>
      </c>
      <c r="L87" s="70" t="s">
        <v>66</v>
      </c>
      <c r="M87" s="70" t="s">
        <v>66</v>
      </c>
      <c r="N87" s="70" t="s">
        <v>66</v>
      </c>
      <c r="O87" s="71"/>
      <c r="P87" s="44"/>
    </row>
    <row r="88" customFormat="false" ht="14.25" hidden="false" customHeight="true" outlineLevel="0" collapsed="false">
      <c r="A88" s="44"/>
      <c r="B88" s="190"/>
      <c r="C88" s="119"/>
      <c r="D88" s="75" t="s">
        <v>585</v>
      </c>
      <c r="E88" s="70" t="n">
        <v>2422</v>
      </c>
      <c r="F88" s="70" t="n">
        <v>2422</v>
      </c>
      <c r="G88" s="70" t="s">
        <v>66</v>
      </c>
      <c r="H88" s="70" t="s">
        <v>66</v>
      </c>
      <c r="I88" s="70" t="s">
        <v>66</v>
      </c>
      <c r="J88" s="70" t="s">
        <v>66</v>
      </c>
      <c r="K88" s="70" t="s">
        <v>66</v>
      </c>
      <c r="L88" s="70" t="s">
        <v>66</v>
      </c>
      <c r="M88" s="70" t="s">
        <v>66</v>
      </c>
      <c r="N88" s="70" t="s">
        <v>66</v>
      </c>
      <c r="O88" s="71"/>
      <c r="P88" s="44"/>
    </row>
    <row r="89" s="64" customFormat="true" ht="14.25" hidden="false" customHeight="true" outlineLevel="0" collapsed="false">
      <c r="A89" s="60"/>
      <c r="B89" s="190"/>
      <c r="C89" s="89" t="s">
        <v>758</v>
      </c>
      <c r="D89" s="89"/>
      <c r="E89" s="67" t="n">
        <v>28717</v>
      </c>
      <c r="F89" s="67" t="n">
        <v>19972</v>
      </c>
      <c r="G89" s="67" t="n">
        <v>4488</v>
      </c>
      <c r="H89" s="67" t="n">
        <v>2493</v>
      </c>
      <c r="I89" s="67" t="n">
        <v>939</v>
      </c>
      <c r="J89" s="67" t="n">
        <v>794</v>
      </c>
      <c r="K89" s="67" t="n">
        <v>31</v>
      </c>
      <c r="L89" s="67" t="s">
        <v>66</v>
      </c>
      <c r="M89" s="67" t="s">
        <v>66</v>
      </c>
      <c r="N89" s="67" t="s">
        <v>66</v>
      </c>
      <c r="O89" s="90"/>
      <c r="P89" s="60"/>
    </row>
    <row r="90" customFormat="false" ht="14.25" hidden="false" customHeight="true" outlineLevel="0" collapsed="false">
      <c r="A90" s="44"/>
      <c r="B90" s="191"/>
      <c r="C90" s="95"/>
      <c r="D90" s="96" t="s">
        <v>585</v>
      </c>
      <c r="E90" s="73" t="n">
        <v>28717</v>
      </c>
      <c r="F90" s="73" t="n">
        <v>19972</v>
      </c>
      <c r="G90" s="73" t="n">
        <v>4488</v>
      </c>
      <c r="H90" s="73" t="n">
        <v>2493</v>
      </c>
      <c r="I90" s="73" t="n">
        <v>939</v>
      </c>
      <c r="J90" s="73" t="n">
        <v>794</v>
      </c>
      <c r="K90" s="73" t="n">
        <v>31</v>
      </c>
      <c r="L90" s="73" t="s">
        <v>66</v>
      </c>
      <c r="M90" s="73" t="s">
        <v>66</v>
      </c>
      <c r="N90" s="73" t="s">
        <v>66</v>
      </c>
      <c r="O90" s="74"/>
      <c r="P90" s="44"/>
    </row>
    <row r="91" customFormat="false" ht="5.25" hidden="false" customHeight="true" outlineLevel="0" collapsed="false">
      <c r="B91" s="44"/>
      <c r="O91" s="44"/>
    </row>
    <row r="92" customFormat="false" ht="14.25" hidden="false" customHeight="true" outlineLevel="0" collapsed="false">
      <c r="C92" s="77" t="s">
        <v>739</v>
      </c>
      <c r="D92" s="77"/>
      <c r="E92" s="77"/>
      <c r="F92" s="77"/>
      <c r="G92" s="77"/>
      <c r="H92" s="77"/>
      <c r="I92" s="77"/>
      <c r="J92" s="77"/>
      <c r="K92" s="77"/>
      <c r="M92" s="77"/>
    </row>
  </sheetData>
  <mergeCells count="38">
    <mergeCell ref="C1:N1"/>
    <mergeCell ref="C2:N2"/>
    <mergeCell ref="C3:N3"/>
    <mergeCell ref="C4:D6"/>
    <mergeCell ref="E4:E6"/>
    <mergeCell ref="F4:N4"/>
    <mergeCell ref="F5:H5"/>
    <mergeCell ref="I5:K5"/>
    <mergeCell ref="L5:N5"/>
    <mergeCell ref="N6:O6"/>
    <mergeCell ref="C8:D8"/>
    <mergeCell ref="C11:D11"/>
    <mergeCell ref="C14:D14"/>
    <mergeCell ref="C17:D17"/>
    <mergeCell ref="C20:D20"/>
    <mergeCell ref="C23:D23"/>
    <mergeCell ref="C26:D26"/>
    <mergeCell ref="C29:D29"/>
    <mergeCell ref="C32:D32"/>
    <mergeCell ref="C35:D35"/>
    <mergeCell ref="C38:D38"/>
    <mergeCell ref="C41:D41"/>
    <mergeCell ref="C44:D44"/>
    <mergeCell ref="C47:D47"/>
    <mergeCell ref="C50:D50"/>
    <mergeCell ref="C53:D53"/>
    <mergeCell ref="C56:D56"/>
    <mergeCell ref="C59:D59"/>
    <mergeCell ref="C62:D62"/>
    <mergeCell ref="C65:D65"/>
    <mergeCell ref="C68:D68"/>
    <mergeCell ref="C71:D71"/>
    <mergeCell ref="C74:D74"/>
    <mergeCell ref="C77:D77"/>
    <mergeCell ref="C80:D80"/>
    <mergeCell ref="C83:D83"/>
    <mergeCell ref="C86:D86"/>
    <mergeCell ref="C89:D89"/>
  </mergeCells>
  <printOptions headings="false" gridLines="false" gridLinesSet="true" horizontalCentered="false" verticalCentered="false"/>
  <pageMargins left="1.00972222222222" right="0.579861111111111" top="0.75" bottom="0.779861111111111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85"/>
    <col collapsed="false" customWidth="true" hidden="false" outlineLevel="0" max="2" min="2" style="41" width="22.42"/>
    <col collapsed="false" customWidth="true" hidden="false" outlineLevel="0" max="3" min="3" style="41" width="10.13"/>
    <col collapsed="false" customWidth="true" hidden="false" outlineLevel="0" max="4" min="4" style="41" width="11.42"/>
    <col collapsed="false" customWidth="true" hidden="false" outlineLevel="0" max="5" min="5" style="41" width="12.56"/>
    <col collapsed="false" customWidth="true" hidden="false" outlineLevel="0" max="6" min="6" style="41" width="10.71"/>
    <col collapsed="false" customWidth="true" hidden="false" outlineLevel="0" max="7" min="7" style="41" width="10.41"/>
    <col collapsed="false" customWidth="true" hidden="false" outlineLevel="0" max="8" min="8" style="41" width="12.56"/>
    <col collapsed="false" customWidth="true" hidden="false" outlineLevel="0" max="9" min="9" style="41" width="7.56"/>
    <col collapsed="false" customWidth="true" hidden="false" outlineLevel="0" max="10" min="10" style="41" width="10.71"/>
    <col collapsed="false" customWidth="true" hidden="false" outlineLevel="0" max="11" min="11" style="41" width="7.42"/>
    <col collapsed="false" customWidth="true" hidden="false" outlineLevel="0" max="12" min="12" style="41" width="12.56"/>
    <col collapsed="false" customWidth="true" hidden="false" outlineLevel="0" max="13" min="13" style="41" width="9.28"/>
    <col collapsed="false" customWidth="true" hidden="false" outlineLevel="0" max="14" min="14" style="41" width="1.41"/>
    <col collapsed="false" customWidth="true" hidden="false" outlineLevel="0" max="15" min="15" style="41" width="1.13"/>
    <col collapsed="false" customWidth="false" hidden="false" outlineLevel="0" max="257" min="16" style="41" width="9.14"/>
  </cols>
  <sheetData>
    <row r="1" customFormat="false" ht="17.25" hidden="false" customHeight="true" outlineLevel="0" collapsed="false">
      <c r="B1" s="42" t="s">
        <v>759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22"/>
      <c r="O1" s="122"/>
    </row>
    <row r="2" customFormat="false" ht="15.75" hidden="false" customHeight="true" outlineLevel="0" collapsed="false">
      <c r="B2" s="156" t="s">
        <v>760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268"/>
    </row>
    <row r="3" s="79" customFormat="true" ht="15.75" hidden="false" customHeight="true" outlineLevel="0" collapsed="false">
      <c r="B3" s="156" t="s">
        <v>761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308"/>
    </row>
    <row r="4" customFormat="false" ht="18" hidden="false" customHeight="true" outlineLevel="0" collapsed="false">
      <c r="A4" s="44"/>
      <c r="B4" s="379"/>
      <c r="C4" s="235" t="s">
        <v>743</v>
      </c>
      <c r="D4" s="129" t="s">
        <v>49</v>
      </c>
      <c r="E4" s="129"/>
      <c r="F4" s="129"/>
      <c r="G4" s="129"/>
      <c r="H4" s="129"/>
      <c r="I4" s="252" t="s">
        <v>50</v>
      </c>
      <c r="J4" s="252"/>
      <c r="K4" s="252"/>
      <c r="L4" s="252"/>
      <c r="M4" s="252"/>
      <c r="N4" s="48"/>
      <c r="O4" s="53"/>
    </row>
    <row r="5" customFormat="false" ht="24" hidden="false" customHeight="true" outlineLevel="0" collapsed="false">
      <c r="B5" s="348" t="s">
        <v>762</v>
      </c>
      <c r="C5" s="235"/>
      <c r="D5" s="81" t="s">
        <v>690</v>
      </c>
      <c r="E5" s="81" t="s">
        <v>53</v>
      </c>
      <c r="F5" s="168" t="s">
        <v>54</v>
      </c>
      <c r="G5" s="168"/>
      <c r="H5" s="185" t="s">
        <v>406</v>
      </c>
      <c r="I5" s="81" t="s">
        <v>56</v>
      </c>
      <c r="J5" s="81" t="s">
        <v>57</v>
      </c>
      <c r="K5" s="81" t="s">
        <v>58</v>
      </c>
      <c r="L5" s="81" t="s">
        <v>59</v>
      </c>
      <c r="M5" s="81" t="s">
        <v>60</v>
      </c>
      <c r="N5" s="81"/>
      <c r="O5" s="53"/>
    </row>
    <row r="6" customFormat="false" ht="20.25" hidden="false" customHeight="true" outlineLevel="0" collapsed="false">
      <c r="B6" s="348" t="s">
        <v>763</v>
      </c>
      <c r="C6" s="235"/>
      <c r="D6" s="81"/>
      <c r="E6" s="81"/>
      <c r="F6" s="235" t="s">
        <v>61</v>
      </c>
      <c r="G6" s="129" t="s">
        <v>62</v>
      </c>
      <c r="H6" s="185"/>
      <c r="I6" s="81"/>
      <c r="J6" s="81"/>
      <c r="K6" s="81"/>
      <c r="L6" s="81"/>
      <c r="M6" s="81"/>
      <c r="N6" s="81"/>
      <c r="O6" s="44"/>
    </row>
    <row r="7" s="64" customFormat="true" ht="19.5" hidden="false" customHeight="true" outlineLevel="0" collapsed="false">
      <c r="A7" s="60"/>
      <c r="B7" s="61" t="s">
        <v>63</v>
      </c>
      <c r="C7" s="62" t="n">
        <v>4419941</v>
      </c>
      <c r="D7" s="62" t="n">
        <v>223588</v>
      </c>
      <c r="E7" s="62" t="n">
        <v>503323</v>
      </c>
      <c r="F7" s="62" t="n">
        <v>251754</v>
      </c>
      <c r="G7" s="62" t="n">
        <v>14629</v>
      </c>
      <c r="H7" s="62" t="n">
        <v>224903</v>
      </c>
      <c r="I7" s="62" t="n">
        <v>818542</v>
      </c>
      <c r="J7" s="62" t="n">
        <v>1748303</v>
      </c>
      <c r="K7" s="62" t="n">
        <v>51279</v>
      </c>
      <c r="L7" s="62" t="n">
        <v>214953</v>
      </c>
      <c r="M7" s="62" t="n">
        <v>368667</v>
      </c>
      <c r="N7" s="99"/>
      <c r="O7" s="60"/>
    </row>
    <row r="8" s="64" customFormat="true" ht="19.5" hidden="false" customHeight="true" outlineLevel="0" collapsed="false">
      <c r="A8" s="60"/>
      <c r="B8" s="66" t="s">
        <v>727</v>
      </c>
      <c r="C8" s="67" t="n">
        <v>2164251</v>
      </c>
      <c r="D8" s="67" t="n">
        <v>102469</v>
      </c>
      <c r="E8" s="67" t="n">
        <v>244005</v>
      </c>
      <c r="F8" s="67" t="n">
        <v>130011</v>
      </c>
      <c r="G8" s="67" t="n">
        <v>14629</v>
      </c>
      <c r="H8" s="67" t="n">
        <v>124016</v>
      </c>
      <c r="I8" s="67" t="n">
        <v>347458</v>
      </c>
      <c r="J8" s="67" t="n">
        <v>835251</v>
      </c>
      <c r="K8" s="67" t="n">
        <v>26549</v>
      </c>
      <c r="L8" s="67" t="n">
        <v>144266</v>
      </c>
      <c r="M8" s="67" t="n">
        <v>195597</v>
      </c>
      <c r="N8" s="90"/>
      <c r="O8" s="60"/>
    </row>
    <row r="9" customFormat="false" ht="17.25" hidden="false" customHeight="true" outlineLevel="0" collapsed="false">
      <c r="A9" s="44"/>
      <c r="B9" s="69" t="s">
        <v>764</v>
      </c>
      <c r="C9" s="70" t="n">
        <v>1367404</v>
      </c>
      <c r="D9" s="70" t="n">
        <v>37368</v>
      </c>
      <c r="E9" s="70" t="n">
        <v>146551</v>
      </c>
      <c r="F9" s="70" t="n">
        <v>76423</v>
      </c>
      <c r="G9" s="70" t="s">
        <v>66</v>
      </c>
      <c r="H9" s="70" t="n">
        <v>49846</v>
      </c>
      <c r="I9" s="70" t="n">
        <v>248491</v>
      </c>
      <c r="J9" s="70" t="n">
        <v>628540</v>
      </c>
      <c r="K9" s="70" t="n">
        <v>19963</v>
      </c>
      <c r="L9" s="70" t="n">
        <v>103580</v>
      </c>
      <c r="M9" s="70" t="n">
        <v>56642</v>
      </c>
      <c r="N9" s="71"/>
      <c r="O9" s="44"/>
    </row>
    <row r="10" customFormat="false" ht="17.25" hidden="false" customHeight="true" outlineLevel="0" collapsed="false">
      <c r="A10" s="44"/>
      <c r="B10" s="69" t="s">
        <v>728</v>
      </c>
      <c r="C10" s="70" t="n">
        <v>292189</v>
      </c>
      <c r="D10" s="70" t="n">
        <v>17308</v>
      </c>
      <c r="E10" s="70" t="n">
        <v>37083</v>
      </c>
      <c r="F10" s="70" t="n">
        <v>16694</v>
      </c>
      <c r="G10" s="70" t="s">
        <v>66</v>
      </c>
      <c r="H10" s="70" t="n">
        <v>16892</v>
      </c>
      <c r="I10" s="70" t="n">
        <v>60123</v>
      </c>
      <c r="J10" s="70" t="n">
        <v>121035</v>
      </c>
      <c r="K10" s="70" t="n">
        <v>3771</v>
      </c>
      <c r="L10" s="70" t="n">
        <v>10695</v>
      </c>
      <c r="M10" s="70" t="n">
        <v>8588</v>
      </c>
      <c r="N10" s="71"/>
      <c r="O10" s="44"/>
    </row>
    <row r="11" customFormat="false" ht="17.25" hidden="false" customHeight="true" outlineLevel="0" collapsed="false">
      <c r="A11" s="44"/>
      <c r="B11" s="69" t="s">
        <v>729</v>
      </c>
      <c r="C11" s="70" t="n">
        <v>342454</v>
      </c>
      <c r="D11" s="70" t="n">
        <v>8025</v>
      </c>
      <c r="E11" s="70" t="n">
        <v>29403</v>
      </c>
      <c r="F11" s="70" t="n">
        <v>26230</v>
      </c>
      <c r="G11" s="70" t="s">
        <v>66</v>
      </c>
      <c r="H11" s="70" t="n">
        <v>14560</v>
      </c>
      <c r="I11" s="70" t="n">
        <v>53024</v>
      </c>
      <c r="J11" s="70" t="n">
        <v>155860</v>
      </c>
      <c r="K11" s="70" t="n">
        <v>5341</v>
      </c>
      <c r="L11" s="70" t="n">
        <v>27708</v>
      </c>
      <c r="M11" s="70" t="n">
        <v>22303</v>
      </c>
      <c r="N11" s="71"/>
      <c r="O11" s="44"/>
    </row>
    <row r="12" customFormat="false" ht="17.25" hidden="false" customHeight="true" outlineLevel="0" collapsed="false">
      <c r="A12" s="44"/>
      <c r="B12" s="69" t="s">
        <v>730</v>
      </c>
      <c r="C12" s="70" t="n">
        <v>410266</v>
      </c>
      <c r="D12" s="70" t="n">
        <v>7060</v>
      </c>
      <c r="E12" s="70" t="n">
        <v>51190</v>
      </c>
      <c r="F12" s="70" t="n">
        <v>22493</v>
      </c>
      <c r="G12" s="70" t="s">
        <v>66</v>
      </c>
      <c r="H12" s="70" t="n">
        <v>6512</v>
      </c>
      <c r="I12" s="70" t="n">
        <v>77012</v>
      </c>
      <c r="J12" s="70" t="n">
        <v>208532</v>
      </c>
      <c r="K12" s="70" t="n">
        <v>6405</v>
      </c>
      <c r="L12" s="70" t="n">
        <v>18346</v>
      </c>
      <c r="M12" s="70" t="n">
        <v>12716</v>
      </c>
      <c r="N12" s="71"/>
      <c r="O12" s="44"/>
    </row>
    <row r="13" customFormat="false" ht="17.25" hidden="false" customHeight="true" outlineLevel="0" collapsed="false">
      <c r="A13" s="44"/>
      <c r="B13" s="69" t="s">
        <v>731</v>
      </c>
      <c r="C13" s="70" t="n">
        <v>322495</v>
      </c>
      <c r="D13" s="70" t="n">
        <v>4975</v>
      </c>
      <c r="E13" s="70" t="n">
        <v>28875</v>
      </c>
      <c r="F13" s="70" t="n">
        <v>11006</v>
      </c>
      <c r="G13" s="70" t="s">
        <v>66</v>
      </c>
      <c r="H13" s="70" t="n">
        <v>11882</v>
      </c>
      <c r="I13" s="70" t="n">
        <v>58332</v>
      </c>
      <c r="J13" s="70" t="n">
        <v>143113</v>
      </c>
      <c r="K13" s="70" t="n">
        <v>4446</v>
      </c>
      <c r="L13" s="70" t="n">
        <v>46831</v>
      </c>
      <c r="M13" s="70" t="n">
        <v>13035</v>
      </c>
      <c r="N13" s="71"/>
      <c r="O13" s="44"/>
    </row>
    <row r="14" customFormat="false" ht="17.25" hidden="false" customHeight="true" outlineLevel="0" collapsed="false">
      <c r="A14" s="44"/>
      <c r="B14" s="69" t="s">
        <v>765</v>
      </c>
      <c r="C14" s="70" t="n">
        <v>796847</v>
      </c>
      <c r="D14" s="70" t="n">
        <v>65101</v>
      </c>
      <c r="E14" s="70" t="n">
        <v>97454</v>
      </c>
      <c r="F14" s="70" t="n">
        <v>53588</v>
      </c>
      <c r="G14" s="70" t="n">
        <v>14629</v>
      </c>
      <c r="H14" s="70" t="n">
        <v>74170</v>
      </c>
      <c r="I14" s="70" t="n">
        <v>98967</v>
      </c>
      <c r="J14" s="70" t="n">
        <v>206711</v>
      </c>
      <c r="K14" s="70" t="n">
        <v>6586</v>
      </c>
      <c r="L14" s="70" t="n">
        <v>40686</v>
      </c>
      <c r="M14" s="70" t="n">
        <v>138955</v>
      </c>
      <c r="N14" s="71"/>
      <c r="O14" s="44"/>
    </row>
    <row r="15" customFormat="false" ht="17.25" hidden="false" customHeight="true" outlineLevel="0" collapsed="false">
      <c r="A15" s="44"/>
      <c r="B15" s="69" t="s">
        <v>766</v>
      </c>
      <c r="C15" s="70" t="n">
        <v>280871</v>
      </c>
      <c r="D15" s="70" t="n">
        <v>33031</v>
      </c>
      <c r="E15" s="70" t="n">
        <v>39857</v>
      </c>
      <c r="F15" s="70" t="n">
        <v>26273</v>
      </c>
      <c r="G15" s="70" t="n">
        <v>6357</v>
      </c>
      <c r="H15" s="70" t="n">
        <v>29333</v>
      </c>
      <c r="I15" s="70" t="n">
        <v>31924</v>
      </c>
      <c r="J15" s="70" t="n">
        <v>73681</v>
      </c>
      <c r="K15" s="70" t="n">
        <v>2592</v>
      </c>
      <c r="L15" s="70" t="n">
        <v>13557</v>
      </c>
      <c r="M15" s="70" t="n">
        <v>24266</v>
      </c>
      <c r="N15" s="71"/>
      <c r="O15" s="44"/>
    </row>
    <row r="16" customFormat="false" ht="15.75" hidden="false" customHeight="true" outlineLevel="0" collapsed="false">
      <c r="A16" s="44"/>
      <c r="B16" s="69" t="s">
        <v>767</v>
      </c>
      <c r="C16" s="70" t="n">
        <v>60116</v>
      </c>
      <c r="D16" s="70" t="n">
        <v>3451</v>
      </c>
      <c r="E16" s="70" t="n">
        <v>6759</v>
      </c>
      <c r="F16" s="70" t="n">
        <v>3297</v>
      </c>
      <c r="G16" s="70" t="s">
        <v>66</v>
      </c>
      <c r="H16" s="70" t="n">
        <v>7314</v>
      </c>
      <c r="I16" s="70" t="n">
        <v>8701</v>
      </c>
      <c r="J16" s="70" t="n">
        <v>25623</v>
      </c>
      <c r="K16" s="70" t="n">
        <v>1065</v>
      </c>
      <c r="L16" s="70" t="n">
        <v>3114</v>
      </c>
      <c r="M16" s="70" t="n">
        <v>792</v>
      </c>
      <c r="N16" s="71"/>
      <c r="O16" s="44"/>
    </row>
    <row r="17" customFormat="false" ht="19.5" hidden="false" customHeight="true" outlineLevel="0" collapsed="false">
      <c r="A17" s="44"/>
      <c r="B17" s="69" t="s">
        <v>768</v>
      </c>
      <c r="C17" s="70" t="n">
        <v>192581</v>
      </c>
      <c r="D17" s="70" t="n">
        <v>7160</v>
      </c>
      <c r="E17" s="70" t="n">
        <v>19853</v>
      </c>
      <c r="F17" s="70" t="n">
        <v>3044</v>
      </c>
      <c r="G17" s="70" t="s">
        <v>66</v>
      </c>
      <c r="H17" s="70" t="n">
        <v>11489</v>
      </c>
      <c r="I17" s="70" t="n">
        <v>24115</v>
      </c>
      <c r="J17" s="70" t="n">
        <v>67055</v>
      </c>
      <c r="K17" s="70" t="n">
        <v>2114</v>
      </c>
      <c r="L17" s="70" t="n">
        <v>10551</v>
      </c>
      <c r="M17" s="70" t="n">
        <v>47200</v>
      </c>
      <c r="N17" s="71"/>
      <c r="O17" s="44"/>
    </row>
    <row r="18" customFormat="false" ht="17.25" hidden="false" customHeight="true" outlineLevel="0" collapsed="false">
      <c r="A18" s="44"/>
      <c r="B18" s="69" t="s">
        <v>769</v>
      </c>
      <c r="C18" s="70" t="n">
        <v>195270</v>
      </c>
      <c r="D18" s="70" t="n">
        <v>12801</v>
      </c>
      <c r="E18" s="70" t="n">
        <v>11114</v>
      </c>
      <c r="F18" s="70" t="n">
        <v>2490</v>
      </c>
      <c r="G18" s="70" t="n">
        <v>5622</v>
      </c>
      <c r="H18" s="70" t="n">
        <v>16810</v>
      </c>
      <c r="I18" s="70" t="n">
        <v>29409</v>
      </c>
      <c r="J18" s="70" t="n">
        <v>36722</v>
      </c>
      <c r="K18" s="70" t="n">
        <v>696</v>
      </c>
      <c r="L18" s="70" t="n">
        <v>12928</v>
      </c>
      <c r="M18" s="70" t="n">
        <v>66678</v>
      </c>
      <c r="N18" s="71"/>
      <c r="O18" s="44"/>
    </row>
    <row r="19" customFormat="false" ht="18" hidden="false" customHeight="true" outlineLevel="0" collapsed="false">
      <c r="A19" s="44"/>
      <c r="B19" s="69" t="s">
        <v>770</v>
      </c>
      <c r="C19" s="70" t="n">
        <v>68009</v>
      </c>
      <c r="D19" s="70" t="n">
        <v>8658</v>
      </c>
      <c r="E19" s="70" t="n">
        <v>19871</v>
      </c>
      <c r="F19" s="70" t="n">
        <v>18484</v>
      </c>
      <c r="G19" s="70" t="n">
        <v>2650</v>
      </c>
      <c r="H19" s="70" t="n">
        <v>9224</v>
      </c>
      <c r="I19" s="70" t="n">
        <v>4818</v>
      </c>
      <c r="J19" s="70" t="n">
        <v>3630</v>
      </c>
      <c r="K19" s="70" t="n">
        <v>119</v>
      </c>
      <c r="L19" s="70" t="n">
        <v>536</v>
      </c>
      <c r="M19" s="70" t="n">
        <v>19</v>
      </c>
      <c r="N19" s="71"/>
      <c r="O19" s="44"/>
    </row>
    <row r="20" s="64" customFormat="true" ht="27" hidden="false" customHeight="true" outlineLevel="0" collapsed="false">
      <c r="A20" s="60"/>
      <c r="B20" s="66" t="s">
        <v>737</v>
      </c>
      <c r="C20" s="67" t="n">
        <v>1869922</v>
      </c>
      <c r="D20" s="67" t="n">
        <v>107690</v>
      </c>
      <c r="E20" s="67" t="n">
        <v>207014</v>
      </c>
      <c r="F20" s="67" t="n">
        <v>120515</v>
      </c>
      <c r="G20" s="67" t="s">
        <v>66</v>
      </c>
      <c r="H20" s="67" t="n">
        <v>94121</v>
      </c>
      <c r="I20" s="67" t="n">
        <v>314814</v>
      </c>
      <c r="J20" s="67" t="n">
        <v>789520</v>
      </c>
      <c r="K20" s="67" t="n">
        <v>23385</v>
      </c>
      <c r="L20" s="67" t="n">
        <v>49237</v>
      </c>
      <c r="M20" s="67" t="n">
        <v>163626</v>
      </c>
      <c r="N20" s="90"/>
      <c r="O20" s="60"/>
    </row>
    <row r="21" customFormat="false" ht="15.75" hidden="false" customHeight="true" outlineLevel="0" collapsed="false">
      <c r="A21" s="44"/>
      <c r="B21" s="69" t="s">
        <v>764</v>
      </c>
      <c r="C21" s="70" t="n">
        <v>921337</v>
      </c>
      <c r="D21" s="70" t="n">
        <v>35225</v>
      </c>
      <c r="E21" s="70" t="n">
        <v>98896</v>
      </c>
      <c r="F21" s="70" t="n">
        <v>12440</v>
      </c>
      <c r="G21" s="70" t="s">
        <v>66</v>
      </c>
      <c r="H21" s="70" t="n">
        <v>35885</v>
      </c>
      <c r="I21" s="70" t="n">
        <v>186565</v>
      </c>
      <c r="J21" s="70" t="n">
        <v>479700</v>
      </c>
      <c r="K21" s="70" t="n">
        <v>15348</v>
      </c>
      <c r="L21" s="70" t="n">
        <v>19584</v>
      </c>
      <c r="M21" s="70" t="n">
        <v>37694</v>
      </c>
      <c r="N21" s="71"/>
      <c r="O21" s="44"/>
    </row>
    <row r="22" customFormat="false" ht="15.75" hidden="false" customHeight="true" outlineLevel="0" collapsed="false">
      <c r="A22" s="44"/>
      <c r="B22" s="69" t="s">
        <v>728</v>
      </c>
      <c r="C22" s="70" t="n">
        <v>427240</v>
      </c>
      <c r="D22" s="70" t="n">
        <v>21888</v>
      </c>
      <c r="E22" s="70" t="n">
        <v>49371</v>
      </c>
      <c r="F22" s="70" t="n">
        <v>8852</v>
      </c>
      <c r="G22" s="70" t="s">
        <v>66</v>
      </c>
      <c r="H22" s="70" t="n">
        <v>27481</v>
      </c>
      <c r="I22" s="70" t="n">
        <v>94931</v>
      </c>
      <c r="J22" s="70" t="n">
        <v>194150</v>
      </c>
      <c r="K22" s="70" t="n">
        <v>5788</v>
      </c>
      <c r="L22" s="70" t="n">
        <v>7631</v>
      </c>
      <c r="M22" s="70" t="n">
        <v>17148</v>
      </c>
      <c r="N22" s="71"/>
      <c r="O22" s="44"/>
    </row>
    <row r="23" customFormat="false" ht="15.75" hidden="false" customHeight="true" outlineLevel="0" collapsed="false">
      <c r="A23" s="44"/>
      <c r="B23" s="69" t="s">
        <v>729</v>
      </c>
      <c r="C23" s="70" t="n">
        <v>494097</v>
      </c>
      <c r="D23" s="70" t="n">
        <v>13337</v>
      </c>
      <c r="E23" s="70" t="n">
        <v>49525</v>
      </c>
      <c r="F23" s="70" t="n">
        <v>3588</v>
      </c>
      <c r="G23" s="70" t="s">
        <v>66</v>
      </c>
      <c r="H23" s="70" t="n">
        <v>8404</v>
      </c>
      <c r="I23" s="70" t="n">
        <v>91634</v>
      </c>
      <c r="J23" s="70" t="n">
        <v>285550</v>
      </c>
      <c r="K23" s="70" t="n">
        <v>9560</v>
      </c>
      <c r="L23" s="70" t="n">
        <v>11953</v>
      </c>
      <c r="M23" s="70" t="n">
        <v>20546</v>
      </c>
      <c r="N23" s="71"/>
      <c r="O23" s="44"/>
    </row>
    <row r="24" customFormat="false" ht="15.75" hidden="false" customHeight="true" outlineLevel="0" collapsed="false">
      <c r="A24" s="44"/>
      <c r="B24" s="69" t="s">
        <v>765</v>
      </c>
      <c r="C24" s="70" t="n">
        <v>948585</v>
      </c>
      <c r="D24" s="70" t="n">
        <v>72465</v>
      </c>
      <c r="E24" s="70" t="n">
        <v>108118</v>
      </c>
      <c r="F24" s="70" t="n">
        <v>108075</v>
      </c>
      <c r="G24" s="70" t="s">
        <v>66</v>
      </c>
      <c r="H24" s="70" t="n">
        <v>58236</v>
      </c>
      <c r="I24" s="70" t="n">
        <v>128249</v>
      </c>
      <c r="J24" s="70" t="n">
        <v>309820</v>
      </c>
      <c r="K24" s="70" t="n">
        <v>8037</v>
      </c>
      <c r="L24" s="70" t="n">
        <v>29653</v>
      </c>
      <c r="M24" s="70" t="n">
        <v>125932</v>
      </c>
      <c r="N24" s="71"/>
      <c r="O24" s="44"/>
    </row>
    <row r="25" customFormat="false" ht="15.75" hidden="false" customHeight="true" outlineLevel="0" collapsed="false">
      <c r="A25" s="44"/>
      <c r="B25" s="69" t="s">
        <v>766</v>
      </c>
      <c r="C25" s="70" t="n">
        <v>495854</v>
      </c>
      <c r="D25" s="70" t="n">
        <v>59096</v>
      </c>
      <c r="E25" s="70" t="n">
        <v>68513</v>
      </c>
      <c r="F25" s="70" t="n">
        <v>100924</v>
      </c>
      <c r="G25" s="70" t="s">
        <v>66</v>
      </c>
      <c r="H25" s="70" t="n">
        <v>43629</v>
      </c>
      <c r="I25" s="70" t="n">
        <v>57348</v>
      </c>
      <c r="J25" s="70" t="n">
        <v>111842</v>
      </c>
      <c r="K25" s="70" t="n">
        <v>3206</v>
      </c>
      <c r="L25" s="70" t="n">
        <v>17399</v>
      </c>
      <c r="M25" s="70" t="n">
        <v>33897</v>
      </c>
      <c r="N25" s="71"/>
      <c r="O25" s="44"/>
    </row>
    <row r="26" customFormat="false" ht="15.75" hidden="false" customHeight="true" outlineLevel="0" collapsed="false">
      <c r="A26" s="44"/>
      <c r="B26" s="69" t="s">
        <v>767</v>
      </c>
      <c r="C26" s="70" t="n">
        <v>14220</v>
      </c>
      <c r="D26" s="70" t="n">
        <v>397</v>
      </c>
      <c r="E26" s="70" t="n">
        <v>285</v>
      </c>
      <c r="F26" s="70" t="n">
        <v>515</v>
      </c>
      <c r="G26" s="70" t="s">
        <v>66</v>
      </c>
      <c r="H26" s="70" t="n">
        <v>5478</v>
      </c>
      <c r="I26" s="70" t="n">
        <v>998</v>
      </c>
      <c r="J26" s="70" t="n">
        <v>2085</v>
      </c>
      <c r="K26" s="70" t="n">
        <v>95</v>
      </c>
      <c r="L26" s="70" t="n">
        <v>4353</v>
      </c>
      <c r="M26" s="70" t="n">
        <v>14</v>
      </c>
      <c r="N26" s="71"/>
      <c r="O26" s="44"/>
    </row>
    <row r="27" customFormat="false" ht="21" hidden="false" customHeight="true" outlineLevel="0" collapsed="false">
      <c r="A27" s="44"/>
      <c r="B27" s="69" t="s">
        <v>768</v>
      </c>
      <c r="C27" s="70" t="n">
        <v>438511</v>
      </c>
      <c r="D27" s="70" t="n">
        <v>12972</v>
      </c>
      <c r="E27" s="70" t="n">
        <v>39320</v>
      </c>
      <c r="F27" s="70" t="n">
        <v>6636</v>
      </c>
      <c r="G27" s="70" t="s">
        <v>66</v>
      </c>
      <c r="H27" s="70" t="n">
        <v>9129</v>
      </c>
      <c r="I27" s="70" t="n">
        <v>69903</v>
      </c>
      <c r="J27" s="70" t="n">
        <v>195893</v>
      </c>
      <c r="K27" s="70" t="n">
        <v>4736</v>
      </c>
      <c r="L27" s="70" t="n">
        <v>7901</v>
      </c>
      <c r="M27" s="70" t="n">
        <v>92021</v>
      </c>
      <c r="N27" s="71"/>
      <c r="O27" s="44"/>
    </row>
    <row r="28" customFormat="false" ht="18" hidden="false" customHeight="true" outlineLevel="0" collapsed="false">
      <c r="A28" s="44"/>
      <c r="B28" s="72" t="s">
        <v>771</v>
      </c>
      <c r="C28" s="73" t="n">
        <v>385768</v>
      </c>
      <c r="D28" s="73" t="n">
        <v>13429</v>
      </c>
      <c r="E28" s="73" t="n">
        <v>52304</v>
      </c>
      <c r="F28" s="73" t="n">
        <v>1228</v>
      </c>
      <c r="G28" s="73" t="s">
        <v>66</v>
      </c>
      <c r="H28" s="73" t="n">
        <v>6766</v>
      </c>
      <c r="I28" s="73" t="n">
        <v>156270</v>
      </c>
      <c r="J28" s="73" t="n">
        <v>123532</v>
      </c>
      <c r="K28" s="73" t="n">
        <v>1345</v>
      </c>
      <c r="L28" s="73" t="n">
        <v>21450</v>
      </c>
      <c r="M28" s="73" t="n">
        <v>9444</v>
      </c>
      <c r="N28" s="74"/>
      <c r="O28" s="44"/>
    </row>
    <row r="29" customFormat="false" ht="7.5" hidden="false" customHeight="true" outlineLevel="0" collapsed="false">
      <c r="N29" s="44"/>
    </row>
    <row r="30" customFormat="false" ht="11.25" hidden="false" customHeight="false" outlineLevel="0" collapsed="false">
      <c r="B30" s="41" t="s">
        <v>739</v>
      </c>
    </row>
    <row r="31" customFormat="false" ht="11.25" hidden="false" customHeight="false" outlineLevel="0" collapsed="false">
      <c r="B31" s="41" t="s">
        <v>81</v>
      </c>
    </row>
    <row r="32" customFormat="false" ht="11.25" hidden="false" customHeight="false" outlineLevel="0" collapsed="false">
      <c r="B32" s="41" t="s">
        <v>772</v>
      </c>
    </row>
  </sheetData>
  <mergeCells count="15">
    <mergeCell ref="B1:M1"/>
    <mergeCell ref="B2:N2"/>
    <mergeCell ref="B3:N3"/>
    <mergeCell ref="C4:C6"/>
    <mergeCell ref="D4:H4"/>
    <mergeCell ref="I4:M4"/>
    <mergeCell ref="D5:D6"/>
    <mergeCell ref="E5:E6"/>
    <mergeCell ref="F5:G5"/>
    <mergeCell ref="H5:H6"/>
    <mergeCell ref="I5:I6"/>
    <mergeCell ref="J5:J6"/>
    <mergeCell ref="K5:K6"/>
    <mergeCell ref="L5:L6"/>
    <mergeCell ref="M5:N6"/>
  </mergeCells>
  <printOptions headings="false" gridLines="false" gridLinesSet="true" horizontalCentered="false" verticalCentered="false"/>
  <pageMargins left="1.07986111111111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3.28"/>
    <col collapsed="false" customWidth="true" hidden="false" outlineLevel="0" max="3" min="3" style="41" width="16.13"/>
    <col collapsed="false" customWidth="true" hidden="false" outlineLevel="0" max="4" min="4" style="41" width="10.56"/>
    <col collapsed="false" customWidth="true" hidden="false" outlineLevel="0" max="5" min="5" style="41" width="8.14"/>
    <col collapsed="false" customWidth="true" hidden="false" outlineLevel="0" max="6" min="6" style="41" width="7.7"/>
    <col collapsed="false" customWidth="true" hidden="false" outlineLevel="0" max="7" min="7" style="41" width="8.7"/>
    <col collapsed="false" customWidth="true" hidden="false" outlineLevel="0" max="8" min="8" style="41" width="8.41"/>
    <col collapsed="false" customWidth="true" hidden="false" outlineLevel="0" max="9" min="9" style="41" width="8.28"/>
    <col collapsed="false" customWidth="true" hidden="false" outlineLevel="0" max="10" min="10" style="41" width="7.42"/>
    <col collapsed="false" customWidth="true" hidden="false" outlineLevel="0" max="11" min="11" style="41" width="8.7"/>
    <col collapsed="false" customWidth="true" hidden="false" outlineLevel="0" max="12" min="12" style="41" width="9.41"/>
    <col collapsed="false" customWidth="true" hidden="false" outlineLevel="0" max="13" min="13" style="41" width="12.85"/>
    <col collapsed="false" customWidth="true" hidden="false" outlineLevel="0" max="14" min="14" style="41" width="8.7"/>
    <col collapsed="false" customWidth="true" hidden="false" outlineLevel="0" max="15" min="15" style="41" width="9.85"/>
    <col collapsed="false" customWidth="true" hidden="false" outlineLevel="0" max="16" min="16" style="41" width="9.7"/>
    <col collapsed="false" customWidth="true" hidden="false" outlineLevel="0" max="17" min="17" style="41" width="1.56"/>
    <col collapsed="false" customWidth="true" hidden="false" outlineLevel="0" max="18" min="18" style="41" width="1.28"/>
    <col collapsed="false" customWidth="false" hidden="false" outlineLevel="0" max="257" min="19" style="41" width="9.14"/>
  </cols>
  <sheetData>
    <row r="1" customFormat="false" ht="15" hidden="false" customHeight="true" outlineLevel="0" collapsed="false">
      <c r="B1" s="42" t="s">
        <v>7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75" hidden="false" customHeight="true" outlineLevel="0" collapsed="false">
      <c r="B2" s="78" t="s">
        <v>774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s="79" customFormat="true" ht="15.75" hidden="false" customHeight="true" outlineLevel="0" collapsed="false">
      <c r="A3" s="97"/>
      <c r="B3" s="80" t="s">
        <v>775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97"/>
    </row>
    <row r="4" customFormat="false" ht="18" hidden="false" customHeight="true" outlineLevel="0" collapsed="false">
      <c r="B4" s="45" t="s">
        <v>776</v>
      </c>
      <c r="C4" s="45"/>
      <c r="D4" s="45" t="s">
        <v>777</v>
      </c>
      <c r="E4" s="49" t="s">
        <v>778</v>
      </c>
      <c r="F4" s="49"/>
      <c r="G4" s="49"/>
      <c r="H4" s="49"/>
      <c r="I4" s="49"/>
      <c r="J4" s="49"/>
      <c r="K4" s="49"/>
      <c r="L4" s="49"/>
      <c r="M4" s="49"/>
      <c r="N4" s="49"/>
      <c r="O4" s="49"/>
      <c r="P4" s="45" t="s">
        <v>771</v>
      </c>
      <c r="Q4" s="45"/>
      <c r="R4" s="44"/>
    </row>
    <row r="5" customFormat="false" ht="15.75" hidden="false" customHeight="true" outlineLevel="0" collapsed="false">
      <c r="A5" s="172"/>
      <c r="B5" s="45"/>
      <c r="C5" s="45"/>
      <c r="D5" s="45"/>
      <c r="E5" s="380" t="s">
        <v>779</v>
      </c>
      <c r="F5" s="380"/>
      <c r="G5" s="380"/>
      <c r="H5" s="380"/>
      <c r="I5" s="380"/>
      <c r="J5" s="49" t="s">
        <v>780</v>
      </c>
      <c r="K5" s="49"/>
      <c r="L5" s="49"/>
      <c r="M5" s="49"/>
      <c r="N5" s="49"/>
      <c r="O5" s="49"/>
      <c r="P5" s="45"/>
      <c r="Q5" s="45"/>
      <c r="R5" s="44"/>
    </row>
    <row r="6" customFormat="false" ht="25.5" hidden="false" customHeight="true" outlineLevel="0" collapsed="false">
      <c r="A6" s="172"/>
      <c r="B6" s="45"/>
      <c r="C6" s="45"/>
      <c r="D6" s="45"/>
      <c r="E6" s="46" t="s">
        <v>51</v>
      </c>
      <c r="F6" s="46" t="s">
        <v>728</v>
      </c>
      <c r="G6" s="46" t="s">
        <v>729</v>
      </c>
      <c r="H6" s="46" t="s">
        <v>730</v>
      </c>
      <c r="I6" s="46" t="s">
        <v>731</v>
      </c>
      <c r="J6" s="46" t="s">
        <v>51</v>
      </c>
      <c r="K6" s="46" t="s">
        <v>766</v>
      </c>
      <c r="L6" s="46" t="s">
        <v>767</v>
      </c>
      <c r="M6" s="46" t="s">
        <v>768</v>
      </c>
      <c r="N6" s="46" t="s">
        <v>769</v>
      </c>
      <c r="O6" s="46" t="s">
        <v>770</v>
      </c>
      <c r="P6" s="45"/>
      <c r="Q6" s="45"/>
      <c r="R6" s="44"/>
    </row>
    <row r="7" s="64" customFormat="true" ht="14.25" hidden="false" customHeight="true" outlineLevel="0" collapsed="false">
      <c r="A7" s="60"/>
      <c r="B7" s="61" t="s">
        <v>63</v>
      </c>
      <c r="C7" s="61"/>
      <c r="D7" s="170" t="n">
        <v>2550019</v>
      </c>
      <c r="E7" s="170" t="n">
        <v>1367404</v>
      </c>
      <c r="F7" s="170" t="n">
        <v>292189</v>
      </c>
      <c r="G7" s="170" t="n">
        <v>342454</v>
      </c>
      <c r="H7" s="170" t="n">
        <v>410266</v>
      </c>
      <c r="I7" s="170" t="n">
        <v>322495</v>
      </c>
      <c r="J7" s="170" t="n">
        <v>796847</v>
      </c>
      <c r="K7" s="170" t="n">
        <v>280871</v>
      </c>
      <c r="L7" s="170" t="n">
        <v>60116</v>
      </c>
      <c r="M7" s="170" t="n">
        <v>192581</v>
      </c>
      <c r="N7" s="170" t="n">
        <v>195270</v>
      </c>
      <c r="O7" s="170" t="n">
        <v>68009</v>
      </c>
      <c r="P7" s="170" t="n">
        <v>385768</v>
      </c>
      <c r="Q7" s="99"/>
      <c r="R7" s="60"/>
    </row>
    <row r="8" s="64" customFormat="true" ht="14.25" hidden="false" customHeight="true" outlineLevel="0" collapsed="false">
      <c r="A8" s="75" t="s">
        <v>125</v>
      </c>
      <c r="B8" s="66" t="s">
        <v>126</v>
      </c>
      <c r="C8" s="66"/>
      <c r="D8" s="93" t="n">
        <v>1310971</v>
      </c>
      <c r="E8" s="93" t="n">
        <v>647078</v>
      </c>
      <c r="F8" s="93" t="n">
        <v>143140</v>
      </c>
      <c r="G8" s="93" t="n">
        <v>169872</v>
      </c>
      <c r="H8" s="93" t="n">
        <v>185733</v>
      </c>
      <c r="I8" s="93" t="n">
        <v>148333</v>
      </c>
      <c r="J8" s="93" t="n">
        <v>371976</v>
      </c>
      <c r="K8" s="93" t="n">
        <v>120275</v>
      </c>
      <c r="L8" s="93" t="n">
        <v>27741</v>
      </c>
      <c r="M8" s="93" t="n">
        <v>95955</v>
      </c>
      <c r="N8" s="93" t="n">
        <v>93324</v>
      </c>
      <c r="O8" s="93" t="n">
        <v>34681</v>
      </c>
      <c r="P8" s="93" t="n">
        <v>291917</v>
      </c>
      <c r="Q8" s="90"/>
      <c r="R8" s="60"/>
    </row>
    <row r="9" customFormat="false" ht="14.25" hidden="false" customHeight="true" outlineLevel="0" collapsed="false">
      <c r="A9" s="75"/>
      <c r="B9" s="285"/>
      <c r="C9" s="75" t="s">
        <v>16</v>
      </c>
      <c r="D9" s="76" t="n">
        <v>172222</v>
      </c>
      <c r="E9" s="76" t="n">
        <v>87263</v>
      </c>
      <c r="F9" s="76" t="n">
        <v>17118</v>
      </c>
      <c r="G9" s="76" t="n">
        <v>20940</v>
      </c>
      <c r="H9" s="76" t="n">
        <v>27789</v>
      </c>
      <c r="I9" s="76" t="n">
        <v>21416</v>
      </c>
      <c r="J9" s="76" t="n">
        <v>65331</v>
      </c>
      <c r="K9" s="76" t="n">
        <v>20481</v>
      </c>
      <c r="L9" s="76" t="n">
        <v>3695</v>
      </c>
      <c r="M9" s="76" t="n">
        <v>11784</v>
      </c>
      <c r="N9" s="76" t="n">
        <v>24227</v>
      </c>
      <c r="O9" s="76" t="n">
        <v>5144</v>
      </c>
      <c r="P9" s="76" t="n">
        <v>19628</v>
      </c>
      <c r="Q9" s="71"/>
      <c r="R9" s="44"/>
    </row>
    <row r="10" customFormat="false" ht="14.25" hidden="false" customHeight="true" outlineLevel="0" collapsed="false">
      <c r="A10" s="75"/>
      <c r="B10" s="285"/>
      <c r="C10" s="75" t="s">
        <v>17</v>
      </c>
      <c r="D10" s="76" t="n">
        <v>57919</v>
      </c>
      <c r="E10" s="76" t="n">
        <v>37284</v>
      </c>
      <c r="F10" s="76" t="n">
        <v>5822</v>
      </c>
      <c r="G10" s="76" t="n">
        <v>10395</v>
      </c>
      <c r="H10" s="76" t="n">
        <v>10894</v>
      </c>
      <c r="I10" s="76" t="n">
        <v>10173</v>
      </c>
      <c r="J10" s="76" t="n">
        <v>14104</v>
      </c>
      <c r="K10" s="76" t="n">
        <v>4172</v>
      </c>
      <c r="L10" s="76" t="n">
        <v>1815</v>
      </c>
      <c r="M10" s="76" t="n">
        <v>3746</v>
      </c>
      <c r="N10" s="76" t="n">
        <v>3585</v>
      </c>
      <c r="O10" s="76" t="n">
        <v>786</v>
      </c>
      <c r="P10" s="76" t="n">
        <v>6531</v>
      </c>
      <c r="Q10" s="71"/>
      <c r="R10" s="44"/>
    </row>
    <row r="11" customFormat="false" ht="14.25" hidden="false" customHeight="true" outlineLevel="0" collapsed="false">
      <c r="A11" s="75"/>
      <c r="B11" s="285"/>
      <c r="C11" s="75" t="s">
        <v>18</v>
      </c>
      <c r="D11" s="76" t="n">
        <v>58860</v>
      </c>
      <c r="E11" s="76" t="n">
        <v>35699</v>
      </c>
      <c r="F11" s="76" t="n">
        <v>5166</v>
      </c>
      <c r="G11" s="76" t="n">
        <v>6473</v>
      </c>
      <c r="H11" s="76" t="n">
        <v>14953</v>
      </c>
      <c r="I11" s="76" t="n">
        <v>9107</v>
      </c>
      <c r="J11" s="76" t="n">
        <v>14518</v>
      </c>
      <c r="K11" s="76" t="n">
        <v>4598</v>
      </c>
      <c r="L11" s="76" t="n">
        <v>1972</v>
      </c>
      <c r="M11" s="76" t="n">
        <v>3569</v>
      </c>
      <c r="N11" s="76" t="n">
        <v>3820</v>
      </c>
      <c r="O11" s="76" t="n">
        <v>559</v>
      </c>
      <c r="P11" s="76" t="n">
        <v>8643</v>
      </c>
      <c r="Q11" s="71"/>
      <c r="R11" s="44"/>
    </row>
    <row r="12" customFormat="false" ht="14.25" hidden="false" customHeight="true" outlineLevel="0" collapsed="false">
      <c r="A12" s="75"/>
      <c r="B12" s="285"/>
      <c r="C12" s="75" t="s">
        <v>19</v>
      </c>
      <c r="D12" s="76" t="n">
        <v>28228</v>
      </c>
      <c r="E12" s="76" t="n">
        <v>12983</v>
      </c>
      <c r="F12" s="76" t="n">
        <v>3684</v>
      </c>
      <c r="G12" s="76" t="n">
        <v>4852</v>
      </c>
      <c r="H12" s="76" t="n">
        <v>2862</v>
      </c>
      <c r="I12" s="76" t="n">
        <v>1585</v>
      </c>
      <c r="J12" s="76" t="n">
        <v>8881</v>
      </c>
      <c r="K12" s="76" t="n">
        <v>3294</v>
      </c>
      <c r="L12" s="76" t="n">
        <v>998</v>
      </c>
      <c r="M12" s="76" t="n">
        <v>2726</v>
      </c>
      <c r="N12" s="76" t="n">
        <v>994</v>
      </c>
      <c r="O12" s="76" t="n">
        <v>869</v>
      </c>
      <c r="P12" s="76" t="n">
        <v>6364</v>
      </c>
      <c r="Q12" s="71"/>
      <c r="R12" s="44"/>
    </row>
    <row r="13" customFormat="false" ht="14.25" hidden="false" customHeight="true" outlineLevel="0" collapsed="false">
      <c r="A13" s="75"/>
      <c r="B13" s="285"/>
      <c r="C13" s="75" t="s">
        <v>20</v>
      </c>
      <c r="D13" s="76" t="n">
        <v>70129</v>
      </c>
      <c r="E13" s="76" t="n">
        <v>27612</v>
      </c>
      <c r="F13" s="76" t="n">
        <v>6433</v>
      </c>
      <c r="G13" s="76" t="n">
        <v>5878</v>
      </c>
      <c r="H13" s="76" t="n">
        <v>7355</v>
      </c>
      <c r="I13" s="76" t="n">
        <v>7946</v>
      </c>
      <c r="J13" s="76" t="n">
        <v>13712</v>
      </c>
      <c r="K13" s="76" t="n">
        <v>4195</v>
      </c>
      <c r="L13" s="76" t="n">
        <v>938</v>
      </c>
      <c r="M13" s="76" t="n">
        <v>4456</v>
      </c>
      <c r="N13" s="76" t="n">
        <v>3119</v>
      </c>
      <c r="O13" s="76" t="n">
        <v>1004</v>
      </c>
      <c r="P13" s="76" t="n">
        <v>28805</v>
      </c>
      <c r="Q13" s="71"/>
      <c r="R13" s="44"/>
    </row>
    <row r="14" customFormat="false" ht="14.25" hidden="false" customHeight="true" outlineLevel="0" collapsed="false">
      <c r="A14" s="75"/>
      <c r="B14" s="285"/>
      <c r="C14" s="75" t="s">
        <v>21</v>
      </c>
      <c r="D14" s="76" t="n">
        <v>80295</v>
      </c>
      <c r="E14" s="76" t="n">
        <v>40876</v>
      </c>
      <c r="F14" s="76" t="n">
        <v>10016</v>
      </c>
      <c r="G14" s="76" t="n">
        <v>10737</v>
      </c>
      <c r="H14" s="76" t="n">
        <v>10782</v>
      </c>
      <c r="I14" s="76" t="n">
        <v>9341</v>
      </c>
      <c r="J14" s="76" t="n">
        <v>21978</v>
      </c>
      <c r="K14" s="76" t="n">
        <v>8677</v>
      </c>
      <c r="L14" s="76" t="n">
        <v>1806</v>
      </c>
      <c r="M14" s="76" t="n">
        <v>7691</v>
      </c>
      <c r="N14" s="76" t="n">
        <v>3355</v>
      </c>
      <c r="O14" s="76" t="n">
        <v>449</v>
      </c>
      <c r="P14" s="76" t="n">
        <v>17441</v>
      </c>
      <c r="Q14" s="71"/>
      <c r="R14" s="44"/>
    </row>
    <row r="15" customFormat="false" ht="14.25" hidden="false" customHeight="true" outlineLevel="0" collapsed="false">
      <c r="A15" s="75"/>
      <c r="B15" s="285"/>
      <c r="C15" s="75" t="s">
        <v>22</v>
      </c>
      <c r="D15" s="76" t="n">
        <v>69930</v>
      </c>
      <c r="E15" s="76" t="n">
        <v>39059</v>
      </c>
      <c r="F15" s="76" t="n">
        <v>8008</v>
      </c>
      <c r="G15" s="76" t="n">
        <v>12408</v>
      </c>
      <c r="H15" s="76" t="n">
        <v>9329</v>
      </c>
      <c r="I15" s="76" t="n">
        <v>9314</v>
      </c>
      <c r="J15" s="76" t="n">
        <v>17795</v>
      </c>
      <c r="K15" s="76" t="n">
        <v>7453</v>
      </c>
      <c r="L15" s="76" t="n">
        <v>1277</v>
      </c>
      <c r="M15" s="76" t="n">
        <v>6589</v>
      </c>
      <c r="N15" s="76" t="n">
        <v>2008</v>
      </c>
      <c r="O15" s="76" t="n">
        <v>468</v>
      </c>
      <c r="P15" s="76" t="n">
        <v>13076</v>
      </c>
      <c r="Q15" s="71"/>
      <c r="R15" s="44"/>
    </row>
    <row r="16" customFormat="false" ht="14.25" hidden="false" customHeight="true" outlineLevel="0" collapsed="false">
      <c r="A16" s="75"/>
      <c r="B16" s="285"/>
      <c r="C16" s="75" t="s">
        <v>23</v>
      </c>
      <c r="D16" s="76" t="n">
        <v>82615</v>
      </c>
      <c r="E16" s="76" t="n">
        <v>41011</v>
      </c>
      <c r="F16" s="76" t="n">
        <v>10865</v>
      </c>
      <c r="G16" s="76" t="n">
        <v>10459</v>
      </c>
      <c r="H16" s="76" t="n">
        <v>8704</v>
      </c>
      <c r="I16" s="76" t="n">
        <v>10983</v>
      </c>
      <c r="J16" s="76" t="n">
        <v>25932</v>
      </c>
      <c r="K16" s="76" t="n">
        <v>9368</v>
      </c>
      <c r="L16" s="76" t="n">
        <v>2589</v>
      </c>
      <c r="M16" s="76" t="n">
        <v>6171</v>
      </c>
      <c r="N16" s="76" t="n">
        <v>6608</v>
      </c>
      <c r="O16" s="76" t="n">
        <v>1196</v>
      </c>
      <c r="P16" s="76" t="n">
        <v>15672</v>
      </c>
      <c r="Q16" s="71"/>
      <c r="R16" s="44"/>
    </row>
    <row r="17" customFormat="false" ht="14.25" hidden="false" customHeight="true" outlineLevel="0" collapsed="false">
      <c r="A17" s="75"/>
      <c r="B17" s="285"/>
      <c r="C17" s="75" t="s">
        <v>24</v>
      </c>
      <c r="D17" s="76" t="n">
        <v>599173</v>
      </c>
      <c r="E17" s="76" t="n">
        <v>282780</v>
      </c>
      <c r="F17" s="76" t="n">
        <v>64928</v>
      </c>
      <c r="G17" s="76" t="n">
        <v>76255</v>
      </c>
      <c r="H17" s="76" t="n">
        <v>81322</v>
      </c>
      <c r="I17" s="76" t="n">
        <v>60275</v>
      </c>
      <c r="J17" s="76" t="n">
        <v>160933</v>
      </c>
      <c r="K17" s="76" t="n">
        <v>49579</v>
      </c>
      <c r="L17" s="76" t="n">
        <v>10678</v>
      </c>
      <c r="M17" s="76" t="n">
        <v>41599</v>
      </c>
      <c r="N17" s="76" t="n">
        <v>36919</v>
      </c>
      <c r="O17" s="76" t="n">
        <v>22158</v>
      </c>
      <c r="P17" s="76" t="n">
        <v>155460</v>
      </c>
      <c r="Q17" s="71"/>
      <c r="R17" s="44"/>
    </row>
    <row r="18" customFormat="false" ht="14.25" hidden="false" customHeight="true" outlineLevel="0" collapsed="false">
      <c r="A18" s="75"/>
      <c r="B18" s="285"/>
      <c r="C18" s="75" t="s">
        <v>25</v>
      </c>
      <c r="D18" s="76" t="n">
        <v>91600</v>
      </c>
      <c r="E18" s="76" t="n">
        <v>42511</v>
      </c>
      <c r="F18" s="76" t="n">
        <v>11100</v>
      </c>
      <c r="G18" s="76" t="n">
        <v>11475</v>
      </c>
      <c r="H18" s="76" t="n">
        <v>11743</v>
      </c>
      <c r="I18" s="76" t="n">
        <v>8193</v>
      </c>
      <c r="J18" s="76" t="n">
        <v>28792</v>
      </c>
      <c r="K18" s="76" t="n">
        <v>8458</v>
      </c>
      <c r="L18" s="76" t="n">
        <v>1973</v>
      </c>
      <c r="M18" s="76" t="n">
        <v>7624</v>
      </c>
      <c r="N18" s="76" t="n">
        <v>8689</v>
      </c>
      <c r="O18" s="76" t="n">
        <v>2048</v>
      </c>
      <c r="P18" s="76" t="n">
        <v>20297</v>
      </c>
      <c r="Q18" s="71"/>
      <c r="R18" s="44"/>
    </row>
    <row r="19" s="64" customFormat="true" ht="14.25" hidden="false" customHeight="true" outlineLevel="0" collapsed="false">
      <c r="A19" s="75"/>
      <c r="B19" s="66" t="s">
        <v>127</v>
      </c>
      <c r="C19" s="66"/>
      <c r="D19" s="93" t="n">
        <v>1060864</v>
      </c>
      <c r="E19" s="93" t="n">
        <v>623844</v>
      </c>
      <c r="F19" s="93" t="n">
        <v>129458</v>
      </c>
      <c r="G19" s="93" t="n">
        <v>148380</v>
      </c>
      <c r="H19" s="93" t="n">
        <v>195549</v>
      </c>
      <c r="I19" s="93" t="n">
        <v>150457</v>
      </c>
      <c r="J19" s="93" t="n">
        <v>372664</v>
      </c>
      <c r="K19" s="93" t="n">
        <v>141992</v>
      </c>
      <c r="L19" s="93" t="n">
        <v>27336</v>
      </c>
      <c r="M19" s="93" t="n">
        <v>83121</v>
      </c>
      <c r="N19" s="93" t="n">
        <v>90166</v>
      </c>
      <c r="O19" s="93" t="n">
        <v>30049</v>
      </c>
      <c r="P19" s="93" t="n">
        <v>64356</v>
      </c>
      <c r="Q19" s="90"/>
      <c r="R19" s="60"/>
    </row>
    <row r="20" customFormat="false" ht="14.25" hidden="false" customHeight="true" outlineLevel="0" collapsed="false">
      <c r="A20" s="75"/>
      <c r="B20" s="285"/>
      <c r="C20" s="75" t="s">
        <v>27</v>
      </c>
      <c r="D20" s="76" t="n">
        <v>82419</v>
      </c>
      <c r="E20" s="76" t="n">
        <v>39327</v>
      </c>
      <c r="F20" s="76" t="n">
        <v>8604</v>
      </c>
      <c r="G20" s="76" t="n">
        <v>9532</v>
      </c>
      <c r="H20" s="76" t="n">
        <v>12312</v>
      </c>
      <c r="I20" s="76" t="n">
        <v>8879</v>
      </c>
      <c r="J20" s="76" t="n">
        <v>35094</v>
      </c>
      <c r="K20" s="76" t="n">
        <v>11177</v>
      </c>
      <c r="L20" s="76" t="n">
        <v>1963</v>
      </c>
      <c r="M20" s="76" t="n">
        <v>8525</v>
      </c>
      <c r="N20" s="76" t="n">
        <v>11920</v>
      </c>
      <c r="O20" s="76" t="n">
        <v>1509</v>
      </c>
      <c r="P20" s="76" t="n">
        <v>7998</v>
      </c>
      <c r="Q20" s="71"/>
      <c r="R20" s="44"/>
    </row>
    <row r="21" customFormat="false" ht="14.25" hidden="false" customHeight="true" outlineLevel="0" collapsed="false">
      <c r="A21" s="75"/>
      <c r="B21" s="285"/>
      <c r="C21" s="75" t="s">
        <v>28</v>
      </c>
      <c r="D21" s="76" t="n">
        <v>74973</v>
      </c>
      <c r="E21" s="76" t="n">
        <v>45530</v>
      </c>
      <c r="F21" s="76" t="n">
        <v>11052</v>
      </c>
      <c r="G21" s="76" t="n">
        <v>12814</v>
      </c>
      <c r="H21" s="76" t="n">
        <v>10515</v>
      </c>
      <c r="I21" s="76" t="n">
        <v>11149</v>
      </c>
      <c r="J21" s="76" t="n">
        <v>25238</v>
      </c>
      <c r="K21" s="76" t="n">
        <v>9751</v>
      </c>
      <c r="L21" s="76" t="n">
        <v>2704</v>
      </c>
      <c r="M21" s="76" t="n">
        <v>5236</v>
      </c>
      <c r="N21" s="76" t="n">
        <v>1767</v>
      </c>
      <c r="O21" s="76" t="n">
        <v>5780</v>
      </c>
      <c r="P21" s="76" t="n">
        <v>4205</v>
      </c>
      <c r="Q21" s="71"/>
      <c r="R21" s="44"/>
    </row>
    <row r="22" customFormat="false" ht="14.25" hidden="false" customHeight="true" outlineLevel="0" collapsed="false">
      <c r="A22" s="75"/>
      <c r="B22" s="285"/>
      <c r="C22" s="75" t="s">
        <v>29</v>
      </c>
      <c r="D22" s="76" t="n">
        <v>624347</v>
      </c>
      <c r="E22" s="76" t="n">
        <v>394500</v>
      </c>
      <c r="F22" s="76" t="n">
        <v>74773</v>
      </c>
      <c r="G22" s="76" t="n">
        <v>84840</v>
      </c>
      <c r="H22" s="76" t="n">
        <v>135639</v>
      </c>
      <c r="I22" s="76" t="n">
        <v>99248</v>
      </c>
      <c r="J22" s="76" t="n">
        <v>204222</v>
      </c>
      <c r="K22" s="76" t="n">
        <v>75612</v>
      </c>
      <c r="L22" s="76" t="n">
        <v>15264</v>
      </c>
      <c r="M22" s="76" t="n">
        <v>37853</v>
      </c>
      <c r="N22" s="76" t="n">
        <v>59328</v>
      </c>
      <c r="O22" s="76" t="n">
        <v>16165</v>
      </c>
      <c r="P22" s="76" t="n">
        <v>25625</v>
      </c>
      <c r="Q22" s="71"/>
      <c r="R22" s="44"/>
    </row>
    <row r="23" customFormat="false" ht="14.25" hidden="false" customHeight="true" outlineLevel="0" collapsed="false">
      <c r="A23" s="75"/>
      <c r="B23" s="285"/>
      <c r="C23" s="75" t="s">
        <v>30</v>
      </c>
      <c r="D23" s="76" t="n">
        <v>106382</v>
      </c>
      <c r="E23" s="76" t="n">
        <v>54484</v>
      </c>
      <c r="F23" s="76" t="n">
        <v>12377</v>
      </c>
      <c r="G23" s="76" t="n">
        <v>17443</v>
      </c>
      <c r="H23" s="76" t="n">
        <v>14058</v>
      </c>
      <c r="I23" s="76" t="n">
        <v>10606</v>
      </c>
      <c r="J23" s="76" t="n">
        <v>43550</v>
      </c>
      <c r="K23" s="76" t="n">
        <v>16504</v>
      </c>
      <c r="L23" s="76" t="n">
        <v>2775</v>
      </c>
      <c r="M23" s="76" t="n">
        <v>13039</v>
      </c>
      <c r="N23" s="76" t="n">
        <v>6503</v>
      </c>
      <c r="O23" s="76" t="n">
        <v>4729</v>
      </c>
      <c r="P23" s="76" t="n">
        <v>8348</v>
      </c>
      <c r="Q23" s="71"/>
      <c r="R23" s="44"/>
    </row>
    <row r="24" customFormat="false" ht="14.25" hidden="false" customHeight="true" outlineLevel="0" collapsed="false">
      <c r="A24" s="75"/>
      <c r="B24" s="285"/>
      <c r="C24" s="75" t="s">
        <v>31</v>
      </c>
      <c r="D24" s="76" t="n">
        <v>172743</v>
      </c>
      <c r="E24" s="76" t="n">
        <v>90003</v>
      </c>
      <c r="F24" s="76" t="n">
        <v>22652</v>
      </c>
      <c r="G24" s="76" t="n">
        <v>23751</v>
      </c>
      <c r="H24" s="76" t="n">
        <v>23025</v>
      </c>
      <c r="I24" s="76" t="n">
        <v>20575</v>
      </c>
      <c r="J24" s="76" t="n">
        <v>64560</v>
      </c>
      <c r="K24" s="76" t="n">
        <v>28948</v>
      </c>
      <c r="L24" s="76" t="n">
        <v>4630</v>
      </c>
      <c r="M24" s="76" t="n">
        <v>18468</v>
      </c>
      <c r="N24" s="76" t="n">
        <v>10648</v>
      </c>
      <c r="O24" s="76" t="n">
        <v>1866</v>
      </c>
      <c r="P24" s="76" t="n">
        <v>18180</v>
      </c>
      <c r="Q24" s="71"/>
      <c r="R24" s="44"/>
    </row>
    <row r="25" s="64" customFormat="true" ht="14.25" hidden="false" customHeight="true" outlineLevel="0" collapsed="false">
      <c r="A25" s="75"/>
      <c r="B25" s="139" t="s">
        <v>106</v>
      </c>
      <c r="C25" s="139"/>
      <c r="D25" s="93" t="n">
        <v>169860</v>
      </c>
      <c r="E25" s="93" t="n">
        <v>93365</v>
      </c>
      <c r="F25" s="93" t="n">
        <v>19007</v>
      </c>
      <c r="G25" s="93" t="n">
        <v>23648</v>
      </c>
      <c r="H25" s="93" t="n">
        <v>27857</v>
      </c>
      <c r="I25" s="93" t="n">
        <v>22853</v>
      </c>
      <c r="J25" s="93" t="n">
        <v>48666</v>
      </c>
      <c r="K25" s="93" t="n">
        <v>17551</v>
      </c>
      <c r="L25" s="93" t="n">
        <v>4920</v>
      </c>
      <c r="M25" s="93" t="n">
        <v>12709</v>
      </c>
      <c r="N25" s="93" t="n">
        <v>10737</v>
      </c>
      <c r="O25" s="93" t="n">
        <v>2749</v>
      </c>
      <c r="P25" s="93" t="n">
        <v>27829</v>
      </c>
      <c r="Q25" s="90"/>
      <c r="R25" s="60"/>
    </row>
    <row r="26" customFormat="false" ht="14.25" hidden="false" customHeight="true" outlineLevel="0" collapsed="false">
      <c r="A26" s="75"/>
      <c r="B26" s="285"/>
      <c r="C26" s="75" t="s">
        <v>33</v>
      </c>
      <c r="D26" s="70" t="n">
        <v>32412</v>
      </c>
      <c r="E26" s="76" t="n">
        <v>19353</v>
      </c>
      <c r="F26" s="76" t="n">
        <v>3633</v>
      </c>
      <c r="G26" s="76" t="n">
        <v>5249</v>
      </c>
      <c r="H26" s="76" t="n">
        <v>5766</v>
      </c>
      <c r="I26" s="76" t="n">
        <v>4705</v>
      </c>
      <c r="J26" s="76" t="n">
        <v>8463</v>
      </c>
      <c r="K26" s="76" t="n">
        <v>3706</v>
      </c>
      <c r="L26" s="76" t="n">
        <v>1055</v>
      </c>
      <c r="M26" s="76" t="n">
        <v>2496</v>
      </c>
      <c r="N26" s="76" t="n">
        <v>914</v>
      </c>
      <c r="O26" s="76" t="n">
        <v>292</v>
      </c>
      <c r="P26" s="76" t="n">
        <v>4596</v>
      </c>
      <c r="Q26" s="71"/>
      <c r="R26" s="44"/>
    </row>
    <row r="27" customFormat="false" ht="14.25" hidden="false" customHeight="true" outlineLevel="0" collapsed="false">
      <c r="A27" s="75"/>
      <c r="B27" s="285"/>
      <c r="C27" s="75" t="s">
        <v>34</v>
      </c>
      <c r="D27" s="76" t="n">
        <v>38212</v>
      </c>
      <c r="E27" s="76" t="n">
        <v>24451</v>
      </c>
      <c r="F27" s="76" t="n">
        <v>3827</v>
      </c>
      <c r="G27" s="76" t="n">
        <v>5489</v>
      </c>
      <c r="H27" s="76" t="n">
        <v>8024</v>
      </c>
      <c r="I27" s="76" t="n">
        <v>7111</v>
      </c>
      <c r="J27" s="76" t="n">
        <v>8011</v>
      </c>
      <c r="K27" s="76" t="n">
        <v>2705</v>
      </c>
      <c r="L27" s="76" t="n">
        <v>1093</v>
      </c>
      <c r="M27" s="76" t="n">
        <v>2225</v>
      </c>
      <c r="N27" s="76" t="n">
        <v>1955</v>
      </c>
      <c r="O27" s="76" t="n">
        <v>33</v>
      </c>
      <c r="P27" s="76" t="n">
        <v>5750</v>
      </c>
      <c r="Q27" s="71"/>
      <c r="R27" s="44"/>
    </row>
    <row r="28" customFormat="false" ht="14.25" hidden="false" customHeight="true" outlineLevel="0" collapsed="false">
      <c r="A28" s="75"/>
      <c r="B28" s="285"/>
      <c r="C28" s="75" t="s">
        <v>35</v>
      </c>
      <c r="D28" s="76" t="n">
        <v>18523</v>
      </c>
      <c r="E28" s="76" t="n">
        <v>11822</v>
      </c>
      <c r="F28" s="76" t="n">
        <v>1786</v>
      </c>
      <c r="G28" s="76" t="n">
        <v>2499</v>
      </c>
      <c r="H28" s="76" t="n">
        <v>4853</v>
      </c>
      <c r="I28" s="76" t="n">
        <v>2684</v>
      </c>
      <c r="J28" s="76" t="n">
        <v>3776</v>
      </c>
      <c r="K28" s="76" t="n">
        <v>1953</v>
      </c>
      <c r="L28" s="76" t="n">
        <v>522</v>
      </c>
      <c r="M28" s="76" t="n">
        <v>952</v>
      </c>
      <c r="N28" s="76" t="n">
        <v>139</v>
      </c>
      <c r="O28" s="76" t="n">
        <v>210</v>
      </c>
      <c r="P28" s="76" t="n">
        <v>2925</v>
      </c>
      <c r="Q28" s="71"/>
      <c r="R28" s="44"/>
    </row>
    <row r="29" customFormat="false" ht="14.25" hidden="false" customHeight="true" outlineLevel="0" collapsed="false">
      <c r="A29" s="75"/>
      <c r="B29" s="285"/>
      <c r="C29" s="75" t="s">
        <v>36</v>
      </c>
      <c r="D29" s="76" t="n">
        <v>15565</v>
      </c>
      <c r="E29" s="76" t="n">
        <v>9318</v>
      </c>
      <c r="F29" s="76" t="n">
        <v>2097</v>
      </c>
      <c r="G29" s="76" t="n">
        <v>2621</v>
      </c>
      <c r="H29" s="76" t="n">
        <v>2118</v>
      </c>
      <c r="I29" s="76" t="n">
        <v>2482</v>
      </c>
      <c r="J29" s="76" t="n">
        <v>5368</v>
      </c>
      <c r="K29" s="76" t="n">
        <v>2385</v>
      </c>
      <c r="L29" s="76" t="n">
        <v>797</v>
      </c>
      <c r="M29" s="76" t="n">
        <v>1318</v>
      </c>
      <c r="N29" s="76" t="n">
        <v>693</v>
      </c>
      <c r="O29" s="76" t="n">
        <v>175</v>
      </c>
      <c r="P29" s="76" t="n">
        <v>879</v>
      </c>
      <c r="Q29" s="71"/>
      <c r="R29" s="44"/>
    </row>
    <row r="30" customFormat="false" ht="14.25" hidden="false" customHeight="true" outlineLevel="0" collapsed="false">
      <c r="A30" s="75"/>
      <c r="B30" s="285"/>
      <c r="C30" s="75" t="s">
        <v>37</v>
      </c>
      <c r="D30" s="76" t="n">
        <v>42330</v>
      </c>
      <c r="E30" s="76" t="n">
        <v>18185</v>
      </c>
      <c r="F30" s="76" t="n">
        <v>3430</v>
      </c>
      <c r="G30" s="76" t="n">
        <v>4643</v>
      </c>
      <c r="H30" s="76" t="n">
        <v>5468</v>
      </c>
      <c r="I30" s="76" t="n">
        <v>4644</v>
      </c>
      <c r="J30" s="76" t="n">
        <v>15341</v>
      </c>
      <c r="K30" s="76" t="n">
        <v>3945</v>
      </c>
      <c r="L30" s="76" t="n">
        <v>1093</v>
      </c>
      <c r="M30" s="76" t="n">
        <v>3465</v>
      </c>
      <c r="N30" s="76" t="n">
        <v>4994</v>
      </c>
      <c r="O30" s="76" t="n">
        <v>1844</v>
      </c>
      <c r="P30" s="76" t="n">
        <v>8804</v>
      </c>
      <c r="Q30" s="71"/>
      <c r="R30" s="44"/>
    </row>
    <row r="31" customFormat="false" ht="14.25" hidden="false" customHeight="true" outlineLevel="0" collapsed="false">
      <c r="A31" s="75"/>
      <c r="B31" s="285"/>
      <c r="C31" s="75" t="s">
        <v>38</v>
      </c>
      <c r="D31" s="76" t="n">
        <v>22818</v>
      </c>
      <c r="E31" s="76" t="n">
        <v>10236</v>
      </c>
      <c r="F31" s="76" t="n">
        <v>4234</v>
      </c>
      <c r="G31" s="76" t="n">
        <v>3147</v>
      </c>
      <c r="H31" s="76" t="n">
        <v>1628</v>
      </c>
      <c r="I31" s="76" t="n">
        <v>1227</v>
      </c>
      <c r="J31" s="76" t="n">
        <v>7707</v>
      </c>
      <c r="K31" s="76" t="n">
        <v>2857</v>
      </c>
      <c r="L31" s="76" t="n">
        <v>360</v>
      </c>
      <c r="M31" s="76" t="n">
        <v>2253</v>
      </c>
      <c r="N31" s="76" t="n">
        <v>2042</v>
      </c>
      <c r="O31" s="76" t="n">
        <v>195</v>
      </c>
      <c r="P31" s="76" t="n">
        <v>4875</v>
      </c>
      <c r="Q31" s="71"/>
      <c r="R31" s="44"/>
    </row>
    <row r="32" s="64" customFormat="true" ht="14.25" hidden="false" customHeight="true" outlineLevel="0" collapsed="false">
      <c r="A32" s="75"/>
      <c r="B32" s="66" t="s">
        <v>129</v>
      </c>
      <c r="C32" s="66"/>
      <c r="D32" s="93" t="n">
        <v>5949</v>
      </c>
      <c r="E32" s="93" t="n">
        <v>2793</v>
      </c>
      <c r="F32" s="93" t="n">
        <v>455</v>
      </c>
      <c r="G32" s="93" t="n">
        <v>437</v>
      </c>
      <c r="H32" s="93" t="n">
        <v>1072</v>
      </c>
      <c r="I32" s="93" t="n">
        <v>829</v>
      </c>
      <c r="J32" s="93" t="n">
        <v>1817</v>
      </c>
      <c r="K32" s="93" t="n">
        <v>439</v>
      </c>
      <c r="L32" s="93" t="n">
        <v>30</v>
      </c>
      <c r="M32" s="93" t="n">
        <v>513</v>
      </c>
      <c r="N32" s="93" t="n">
        <v>632</v>
      </c>
      <c r="O32" s="93" t="n">
        <v>203</v>
      </c>
      <c r="P32" s="93" t="n">
        <v>1339</v>
      </c>
      <c r="Q32" s="90"/>
      <c r="R32" s="60"/>
    </row>
    <row r="33" customFormat="false" ht="14.25" hidden="false" customHeight="true" outlineLevel="0" collapsed="false">
      <c r="A33" s="75"/>
      <c r="B33" s="285"/>
      <c r="C33" s="75" t="s">
        <v>108</v>
      </c>
      <c r="D33" s="76" t="n">
        <v>5949</v>
      </c>
      <c r="E33" s="76" t="n">
        <v>2793</v>
      </c>
      <c r="F33" s="76" t="n">
        <v>455</v>
      </c>
      <c r="G33" s="76" t="n">
        <v>437</v>
      </c>
      <c r="H33" s="76" t="n">
        <v>1072</v>
      </c>
      <c r="I33" s="76" t="n">
        <v>829</v>
      </c>
      <c r="J33" s="76" t="n">
        <v>1817</v>
      </c>
      <c r="K33" s="76" t="n">
        <v>439</v>
      </c>
      <c r="L33" s="76" t="n">
        <v>30</v>
      </c>
      <c r="M33" s="76" t="n">
        <v>513</v>
      </c>
      <c r="N33" s="76" t="n">
        <v>632</v>
      </c>
      <c r="O33" s="76" t="n">
        <v>203</v>
      </c>
      <c r="P33" s="76" t="n">
        <v>1339</v>
      </c>
      <c r="Q33" s="71"/>
      <c r="R33" s="44"/>
    </row>
    <row r="34" s="64" customFormat="true" ht="14.25" hidden="false" customHeight="true" outlineLevel="0" collapsed="false">
      <c r="A34" s="75"/>
      <c r="B34" s="66" t="s">
        <v>130</v>
      </c>
      <c r="C34" s="66"/>
      <c r="D34" s="93" t="n">
        <v>2375</v>
      </c>
      <c r="E34" s="93" t="n">
        <v>324</v>
      </c>
      <c r="F34" s="93" t="n">
        <v>129</v>
      </c>
      <c r="G34" s="93" t="n">
        <v>117</v>
      </c>
      <c r="H34" s="93" t="n">
        <v>55</v>
      </c>
      <c r="I34" s="93" t="n">
        <v>23</v>
      </c>
      <c r="J34" s="93" t="n">
        <v>1724</v>
      </c>
      <c r="K34" s="93" t="n">
        <v>614</v>
      </c>
      <c r="L34" s="93" t="n">
        <v>89</v>
      </c>
      <c r="M34" s="93" t="n">
        <v>283</v>
      </c>
      <c r="N34" s="93" t="n">
        <v>411</v>
      </c>
      <c r="O34" s="93" t="n">
        <v>327</v>
      </c>
      <c r="P34" s="93" t="n">
        <v>327</v>
      </c>
      <c r="Q34" s="90"/>
      <c r="R34" s="60"/>
    </row>
    <row r="35" customFormat="false" ht="14.25" hidden="false" customHeight="true" outlineLevel="0" collapsed="false">
      <c r="A35" s="75"/>
      <c r="B35" s="293"/>
      <c r="C35" s="381" t="s">
        <v>781</v>
      </c>
      <c r="D35" s="361" t="n">
        <v>2375</v>
      </c>
      <c r="E35" s="361" t="n">
        <v>324</v>
      </c>
      <c r="F35" s="361" t="n">
        <v>129</v>
      </c>
      <c r="G35" s="361" t="n">
        <v>117</v>
      </c>
      <c r="H35" s="361" t="n">
        <v>55</v>
      </c>
      <c r="I35" s="361" t="n">
        <v>23</v>
      </c>
      <c r="J35" s="361" t="n">
        <v>1724</v>
      </c>
      <c r="K35" s="361" t="n">
        <v>614</v>
      </c>
      <c r="L35" s="361" t="n">
        <v>89</v>
      </c>
      <c r="M35" s="361" t="n">
        <v>283</v>
      </c>
      <c r="N35" s="361" t="n">
        <v>411</v>
      </c>
      <c r="O35" s="361" t="n">
        <v>327</v>
      </c>
      <c r="P35" s="361" t="n">
        <v>327</v>
      </c>
      <c r="Q35" s="74"/>
      <c r="R35" s="44"/>
    </row>
    <row r="36" customFormat="false" ht="11.25" hidden="false" customHeight="false" outlineLevel="0" collapsed="false">
      <c r="Q36" s="44"/>
    </row>
    <row r="37" customFormat="false" ht="11.25" hidden="false" customHeight="false" outlineLevel="0" collapsed="false">
      <c r="C37" s="41" t="s">
        <v>782</v>
      </c>
    </row>
    <row r="38" customFormat="false" ht="11.25" hidden="false" customHeight="false" outlineLevel="0" collapsed="false">
      <c r="C38" s="41" t="s">
        <v>783</v>
      </c>
    </row>
  </sheetData>
  <mergeCells count="16">
    <mergeCell ref="B1:P1"/>
    <mergeCell ref="B2:P2"/>
    <mergeCell ref="B3:P3"/>
    <mergeCell ref="B4:C6"/>
    <mergeCell ref="D4:D6"/>
    <mergeCell ref="E4:O4"/>
    <mergeCell ref="P4:Q6"/>
    <mergeCell ref="E5:I5"/>
    <mergeCell ref="J5:O5"/>
    <mergeCell ref="B7:C7"/>
    <mergeCell ref="A8:A35"/>
    <mergeCell ref="B8:C8"/>
    <mergeCell ref="B19:C19"/>
    <mergeCell ref="B25:C25"/>
    <mergeCell ref="B32:C32"/>
    <mergeCell ref="B34:C34"/>
  </mergeCells>
  <printOptions headings="false" gridLines="false" gridLinesSet="true" horizontalCentered="false" verticalCentered="false"/>
  <pageMargins left="0.984027777777778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4" width="2.28"/>
    <col collapsed="false" customWidth="true" hidden="false" outlineLevel="0" max="3" min="3" style="44" width="4.56"/>
    <col collapsed="false" customWidth="true" hidden="false" outlineLevel="0" max="4" min="4" style="44" width="21.7"/>
    <col collapsed="false" customWidth="true" hidden="false" outlineLevel="0" max="5" min="5" style="41" width="18.14"/>
    <col collapsed="false" customWidth="true" hidden="false" outlineLevel="0" max="6" min="6" style="41" width="12.28"/>
    <col collapsed="false" customWidth="true" hidden="false" outlineLevel="0" max="8" min="7" style="41" width="12.56"/>
    <col collapsed="false" customWidth="true" hidden="false" outlineLevel="0" max="9" min="9" style="41" width="13.56"/>
    <col collapsed="false" customWidth="true" hidden="false" outlineLevel="0" max="12" min="10" style="41" width="12.56"/>
    <col collapsed="false" customWidth="true" hidden="false" outlineLevel="0" max="13" min="13" style="41" width="2.13"/>
    <col collapsed="false" customWidth="true" hidden="false" outlineLevel="0" max="14" min="14" style="41" width="4.28"/>
    <col collapsed="false" customWidth="false" hidden="false" outlineLevel="0" max="257" min="15" style="41" width="9.14"/>
  </cols>
  <sheetData>
    <row r="1" s="44" customFormat="true" ht="17.25" hidden="false" customHeight="true" outlineLevel="0" collapsed="false">
      <c r="C1" s="42" t="s">
        <v>784</v>
      </c>
      <c r="D1" s="42"/>
      <c r="E1" s="42"/>
      <c r="F1" s="42"/>
      <c r="G1" s="42"/>
      <c r="H1" s="42"/>
      <c r="I1" s="42"/>
      <c r="J1" s="42"/>
      <c r="K1" s="42"/>
      <c r="L1" s="42"/>
      <c r="M1" s="121"/>
      <c r="N1" s="121"/>
      <c r="O1" s="121"/>
      <c r="P1" s="121"/>
    </row>
    <row r="2" s="382" customFormat="true" ht="15.75" hidden="false" customHeight="true" outlineLevel="0" collapsed="false">
      <c r="C2" s="78" t="s">
        <v>785</v>
      </c>
      <c r="D2" s="78"/>
      <c r="E2" s="78"/>
      <c r="F2" s="78"/>
      <c r="G2" s="78"/>
      <c r="H2" s="78"/>
      <c r="I2" s="78"/>
      <c r="J2" s="78"/>
      <c r="K2" s="78"/>
      <c r="L2" s="78"/>
    </row>
    <row r="3" s="383" customFormat="true" ht="15.75" hidden="false" customHeight="true" outlineLevel="0" collapsed="false">
      <c r="B3" s="371"/>
      <c r="C3" s="80" t="s">
        <v>786</v>
      </c>
      <c r="D3" s="80"/>
      <c r="E3" s="80"/>
      <c r="F3" s="80"/>
      <c r="G3" s="80"/>
      <c r="H3" s="80"/>
      <c r="I3" s="80"/>
      <c r="J3" s="80"/>
      <c r="K3" s="80"/>
      <c r="L3" s="80"/>
      <c r="M3" s="371"/>
    </row>
    <row r="4" customFormat="false" ht="18" hidden="false" customHeight="true" outlineLevel="0" collapsed="false">
      <c r="A4" s="44"/>
      <c r="B4" s="127"/>
      <c r="C4" s="309" t="s">
        <v>572</v>
      </c>
      <c r="D4" s="309"/>
      <c r="E4" s="128" t="s">
        <v>51</v>
      </c>
      <c r="F4" s="310" t="s">
        <v>787</v>
      </c>
      <c r="G4" s="310"/>
      <c r="H4" s="310"/>
      <c r="I4" s="310"/>
      <c r="J4" s="310"/>
      <c r="K4" s="310"/>
      <c r="L4" s="310"/>
      <c r="M4" s="48"/>
      <c r="N4" s="53"/>
      <c r="O4" s="59"/>
      <c r="P4" s="59"/>
    </row>
    <row r="5" customFormat="false" ht="18" hidden="false" customHeight="true" outlineLevel="0" collapsed="false">
      <c r="A5" s="44"/>
      <c r="B5" s="384"/>
      <c r="C5" s="385" t="s">
        <v>659</v>
      </c>
      <c r="D5" s="385"/>
      <c r="E5" s="312" t="s">
        <v>788</v>
      </c>
      <c r="F5" s="253" t="s">
        <v>789</v>
      </c>
      <c r="G5" s="253"/>
      <c r="H5" s="253"/>
      <c r="I5" s="227" t="s">
        <v>790</v>
      </c>
      <c r="J5" s="227"/>
      <c r="K5" s="227"/>
      <c r="L5" s="227"/>
      <c r="M5" s="48"/>
      <c r="N5" s="53"/>
      <c r="O5" s="59"/>
    </row>
    <row r="6" customFormat="false" ht="24" hidden="false" customHeight="true" outlineLevel="0" collapsed="false">
      <c r="A6" s="44"/>
      <c r="B6" s="386"/>
      <c r="C6" s="387" t="s">
        <v>10</v>
      </c>
      <c r="D6" s="387"/>
      <c r="E6" s="319" t="s">
        <v>791</v>
      </c>
      <c r="F6" s="45" t="s">
        <v>51</v>
      </c>
      <c r="G6" s="45" t="s">
        <v>728</v>
      </c>
      <c r="H6" s="45" t="s">
        <v>729</v>
      </c>
      <c r="I6" s="45" t="s">
        <v>51</v>
      </c>
      <c r="J6" s="45" t="s">
        <v>766</v>
      </c>
      <c r="K6" s="45" t="s">
        <v>767</v>
      </c>
      <c r="L6" s="50" t="s">
        <v>768</v>
      </c>
      <c r="M6" s="48"/>
      <c r="N6" s="44"/>
    </row>
    <row r="7" s="64" customFormat="true" ht="19.5" hidden="false" customHeight="true" outlineLevel="0" collapsed="false">
      <c r="A7" s="60"/>
      <c r="B7" s="109"/>
      <c r="C7" s="89" t="s">
        <v>63</v>
      </c>
      <c r="D7" s="89"/>
      <c r="E7" s="170" t="n">
        <v>1869922</v>
      </c>
      <c r="F7" s="170" t="n">
        <v>921337</v>
      </c>
      <c r="G7" s="170" t="n">
        <v>427240</v>
      </c>
      <c r="H7" s="170" t="n">
        <v>494097</v>
      </c>
      <c r="I7" s="170" t="n">
        <v>948585</v>
      </c>
      <c r="J7" s="170" t="n">
        <v>495854</v>
      </c>
      <c r="K7" s="170" t="n">
        <v>14220</v>
      </c>
      <c r="L7" s="170" t="n">
        <v>438511</v>
      </c>
      <c r="M7" s="99"/>
      <c r="N7" s="60"/>
    </row>
    <row r="8" s="64" customFormat="true" ht="15" hidden="false" customHeight="true" outlineLevel="0" collapsed="false">
      <c r="A8" s="60"/>
      <c r="B8" s="69" t="s">
        <v>125</v>
      </c>
      <c r="C8" s="89" t="s">
        <v>126</v>
      </c>
      <c r="D8" s="89"/>
      <c r="E8" s="93" t="n">
        <v>892715</v>
      </c>
      <c r="F8" s="93" t="n">
        <v>464688</v>
      </c>
      <c r="G8" s="93" t="n">
        <v>217422</v>
      </c>
      <c r="H8" s="93" t="n">
        <v>247266</v>
      </c>
      <c r="I8" s="93" t="n">
        <v>428027</v>
      </c>
      <c r="J8" s="93" t="n">
        <v>192225</v>
      </c>
      <c r="K8" s="93" t="n">
        <v>6191</v>
      </c>
      <c r="L8" s="93" t="n">
        <v>229611</v>
      </c>
      <c r="M8" s="90"/>
      <c r="N8" s="60"/>
    </row>
    <row r="9" customFormat="false" ht="12.75" hidden="false" customHeight="true" outlineLevel="0" collapsed="false">
      <c r="A9" s="44"/>
      <c r="B9" s="91"/>
      <c r="C9" s="92"/>
      <c r="D9" s="75" t="s">
        <v>16</v>
      </c>
      <c r="E9" s="76" t="n">
        <v>127404</v>
      </c>
      <c r="F9" s="76" t="n">
        <v>66832</v>
      </c>
      <c r="G9" s="76" t="n">
        <v>31508</v>
      </c>
      <c r="H9" s="76" t="n">
        <v>35324</v>
      </c>
      <c r="I9" s="76" t="n">
        <v>60572</v>
      </c>
      <c r="J9" s="76" t="n">
        <v>28021</v>
      </c>
      <c r="K9" s="76" t="n">
        <v>1153</v>
      </c>
      <c r="L9" s="76" t="n">
        <v>31398</v>
      </c>
      <c r="M9" s="71"/>
      <c r="N9" s="44"/>
    </row>
    <row r="10" customFormat="false" ht="12.75" hidden="false" customHeight="true" outlineLevel="0" collapsed="false">
      <c r="A10" s="44"/>
      <c r="B10" s="91"/>
      <c r="C10" s="92"/>
      <c r="D10" s="75" t="s">
        <v>17</v>
      </c>
      <c r="E10" s="76" t="n">
        <v>48152</v>
      </c>
      <c r="F10" s="76" t="n">
        <v>28589</v>
      </c>
      <c r="G10" s="76" t="n">
        <v>12087</v>
      </c>
      <c r="H10" s="76" t="n">
        <v>16502</v>
      </c>
      <c r="I10" s="76" t="n">
        <v>19563</v>
      </c>
      <c r="J10" s="76" t="n">
        <v>7284</v>
      </c>
      <c r="K10" s="76" t="n">
        <v>118</v>
      </c>
      <c r="L10" s="76" t="n">
        <v>12161</v>
      </c>
      <c r="M10" s="71"/>
      <c r="N10" s="44"/>
    </row>
    <row r="11" customFormat="false" ht="12.75" hidden="false" customHeight="true" outlineLevel="0" collapsed="false">
      <c r="A11" s="44"/>
      <c r="B11" s="91"/>
      <c r="C11" s="92"/>
      <c r="D11" s="75" t="s">
        <v>18</v>
      </c>
      <c r="E11" s="76" t="n">
        <v>41672</v>
      </c>
      <c r="F11" s="76" t="n">
        <v>20043</v>
      </c>
      <c r="G11" s="76" t="n">
        <v>8981</v>
      </c>
      <c r="H11" s="76" t="n">
        <v>11062</v>
      </c>
      <c r="I11" s="76" t="n">
        <v>21629</v>
      </c>
      <c r="J11" s="76" t="n">
        <v>8180</v>
      </c>
      <c r="K11" s="76" t="n">
        <v>17</v>
      </c>
      <c r="L11" s="76" t="n">
        <v>13432</v>
      </c>
      <c r="M11" s="71"/>
      <c r="N11" s="44"/>
    </row>
    <row r="12" customFormat="false" ht="12.75" hidden="false" customHeight="true" outlineLevel="0" collapsed="false">
      <c r="A12" s="44"/>
      <c r="B12" s="91"/>
      <c r="C12" s="92"/>
      <c r="D12" s="75" t="s">
        <v>19</v>
      </c>
      <c r="E12" s="76" t="n">
        <v>23035</v>
      </c>
      <c r="F12" s="76" t="n">
        <v>11568</v>
      </c>
      <c r="G12" s="76" t="n">
        <v>5475</v>
      </c>
      <c r="H12" s="76" t="n">
        <v>6093</v>
      </c>
      <c r="I12" s="76" t="n">
        <v>11467</v>
      </c>
      <c r="J12" s="76" t="n">
        <v>3426</v>
      </c>
      <c r="K12" s="76" t="n">
        <v>158</v>
      </c>
      <c r="L12" s="76" t="n">
        <v>7883</v>
      </c>
      <c r="M12" s="71"/>
      <c r="N12" s="44"/>
    </row>
    <row r="13" customFormat="false" ht="13.5" hidden="false" customHeight="true" outlineLevel="0" collapsed="false">
      <c r="A13" s="44"/>
      <c r="B13" s="91"/>
      <c r="C13" s="92"/>
      <c r="D13" s="75" t="s">
        <v>20</v>
      </c>
      <c r="E13" s="76" t="n">
        <v>37483</v>
      </c>
      <c r="F13" s="76" t="n">
        <v>19001</v>
      </c>
      <c r="G13" s="76" t="n">
        <v>9447</v>
      </c>
      <c r="H13" s="76" t="n">
        <v>9554</v>
      </c>
      <c r="I13" s="76" t="n">
        <v>18482</v>
      </c>
      <c r="J13" s="76" t="n">
        <v>6554</v>
      </c>
      <c r="K13" s="76" t="n">
        <v>71</v>
      </c>
      <c r="L13" s="76" t="n">
        <v>11857</v>
      </c>
      <c r="M13" s="71"/>
      <c r="N13" s="44"/>
    </row>
    <row r="14" customFormat="false" ht="14.25" hidden="false" customHeight="true" outlineLevel="0" collapsed="false">
      <c r="A14" s="44"/>
      <c r="B14" s="91"/>
      <c r="C14" s="92"/>
      <c r="D14" s="75" t="s">
        <v>21</v>
      </c>
      <c r="E14" s="76" t="n">
        <v>42654</v>
      </c>
      <c r="F14" s="76" t="n">
        <v>20696</v>
      </c>
      <c r="G14" s="76" t="n">
        <v>10142</v>
      </c>
      <c r="H14" s="76" t="n">
        <v>10554</v>
      </c>
      <c r="I14" s="76" t="n">
        <v>21958</v>
      </c>
      <c r="J14" s="76" t="n">
        <v>8655</v>
      </c>
      <c r="K14" s="76" t="n">
        <v>133</v>
      </c>
      <c r="L14" s="76" t="n">
        <v>13170</v>
      </c>
      <c r="M14" s="71"/>
      <c r="N14" s="44"/>
    </row>
    <row r="15" customFormat="false" ht="11.25" hidden="false" customHeight="true" outlineLevel="0" collapsed="false">
      <c r="A15" s="44"/>
      <c r="B15" s="91"/>
      <c r="C15" s="92"/>
      <c r="D15" s="75" t="s">
        <v>22</v>
      </c>
      <c r="E15" s="76" t="n">
        <v>68284</v>
      </c>
      <c r="F15" s="76" t="n">
        <v>34498</v>
      </c>
      <c r="G15" s="76" t="n">
        <v>14836</v>
      </c>
      <c r="H15" s="76" t="n">
        <v>19662</v>
      </c>
      <c r="I15" s="76" t="n">
        <v>33786</v>
      </c>
      <c r="J15" s="76" t="n">
        <v>14568</v>
      </c>
      <c r="K15" s="76" t="n">
        <v>32</v>
      </c>
      <c r="L15" s="76" t="n">
        <v>19186</v>
      </c>
      <c r="M15" s="71"/>
      <c r="N15" s="44"/>
    </row>
    <row r="16" customFormat="false" ht="12.75" hidden="false" customHeight="true" outlineLevel="0" collapsed="false">
      <c r="A16" s="44"/>
      <c r="B16" s="91"/>
      <c r="C16" s="92"/>
      <c r="D16" s="75" t="s">
        <v>23</v>
      </c>
      <c r="E16" s="76" t="n">
        <v>60897</v>
      </c>
      <c r="F16" s="76" t="n">
        <v>32574</v>
      </c>
      <c r="G16" s="76" t="n">
        <v>14206</v>
      </c>
      <c r="H16" s="76" t="n">
        <v>18368</v>
      </c>
      <c r="I16" s="76" t="n">
        <v>28323</v>
      </c>
      <c r="J16" s="76" t="n">
        <v>15197</v>
      </c>
      <c r="K16" s="76" t="n">
        <v>501</v>
      </c>
      <c r="L16" s="76" t="n">
        <v>12625</v>
      </c>
      <c r="M16" s="71"/>
      <c r="N16" s="44"/>
    </row>
    <row r="17" customFormat="false" ht="12" hidden="false" customHeight="true" outlineLevel="0" collapsed="false">
      <c r="A17" s="44"/>
      <c r="B17" s="91"/>
      <c r="C17" s="92"/>
      <c r="D17" s="75" t="s">
        <v>24</v>
      </c>
      <c r="E17" s="76" t="n">
        <v>364550</v>
      </c>
      <c r="F17" s="76" t="n">
        <v>188391</v>
      </c>
      <c r="G17" s="76" t="n">
        <v>88908</v>
      </c>
      <c r="H17" s="76" t="n">
        <v>99483</v>
      </c>
      <c r="I17" s="76" t="n">
        <v>176159</v>
      </c>
      <c r="J17" s="76" t="n">
        <v>87777</v>
      </c>
      <c r="K17" s="76" t="n">
        <v>3798</v>
      </c>
      <c r="L17" s="76" t="n">
        <v>84584</v>
      </c>
      <c r="M17" s="71"/>
      <c r="N17" s="44"/>
    </row>
    <row r="18" customFormat="false" ht="13.5" hidden="false" customHeight="true" outlineLevel="0" collapsed="false">
      <c r="A18" s="44"/>
      <c r="B18" s="91"/>
      <c r="C18" s="92"/>
      <c r="D18" s="75" t="s">
        <v>25</v>
      </c>
      <c r="E18" s="76" t="n">
        <v>78584</v>
      </c>
      <c r="F18" s="76" t="n">
        <v>42496</v>
      </c>
      <c r="G18" s="76" t="n">
        <v>21832</v>
      </c>
      <c r="H18" s="76" t="n">
        <v>20664</v>
      </c>
      <c r="I18" s="76" t="n">
        <v>36088</v>
      </c>
      <c r="J18" s="76" t="n">
        <v>12563</v>
      </c>
      <c r="K18" s="76" t="n">
        <v>210</v>
      </c>
      <c r="L18" s="76" t="n">
        <v>23315</v>
      </c>
      <c r="M18" s="71"/>
      <c r="N18" s="44"/>
    </row>
    <row r="19" s="64" customFormat="true" ht="13.5" hidden="false" customHeight="true" outlineLevel="0" collapsed="false">
      <c r="A19" s="60"/>
      <c r="B19" s="91"/>
      <c r="C19" s="89" t="s">
        <v>127</v>
      </c>
      <c r="D19" s="89"/>
      <c r="E19" s="93" t="n">
        <v>845777</v>
      </c>
      <c r="F19" s="93" t="n">
        <v>397403</v>
      </c>
      <c r="G19" s="93" t="n">
        <v>184731</v>
      </c>
      <c r="H19" s="93" t="n">
        <v>212672</v>
      </c>
      <c r="I19" s="93" t="n">
        <v>448374</v>
      </c>
      <c r="J19" s="93" t="n">
        <v>272160</v>
      </c>
      <c r="K19" s="93" t="n">
        <v>7713</v>
      </c>
      <c r="L19" s="93" t="n">
        <v>168501</v>
      </c>
      <c r="M19" s="90"/>
      <c r="N19" s="60"/>
    </row>
    <row r="20" customFormat="false" ht="12.75" hidden="false" customHeight="true" outlineLevel="0" collapsed="false">
      <c r="A20" s="44"/>
      <c r="B20" s="91"/>
      <c r="C20" s="92"/>
      <c r="D20" s="75" t="s">
        <v>27</v>
      </c>
      <c r="E20" s="76" t="n">
        <v>72600</v>
      </c>
      <c r="F20" s="76" t="n">
        <v>26030</v>
      </c>
      <c r="G20" s="76" t="n">
        <v>11153</v>
      </c>
      <c r="H20" s="76" t="n">
        <v>14877</v>
      </c>
      <c r="I20" s="76" t="n">
        <v>46570</v>
      </c>
      <c r="J20" s="76" t="n">
        <v>22009</v>
      </c>
      <c r="K20" s="76" t="n">
        <v>416</v>
      </c>
      <c r="L20" s="76" t="n">
        <v>24145</v>
      </c>
      <c r="M20" s="71"/>
      <c r="N20" s="44"/>
    </row>
    <row r="21" customFormat="false" ht="12.75" hidden="false" customHeight="true" outlineLevel="0" collapsed="false">
      <c r="A21" s="44"/>
      <c r="B21" s="91"/>
      <c r="C21" s="92"/>
      <c r="D21" s="75" t="s">
        <v>28</v>
      </c>
      <c r="E21" s="76" t="n">
        <v>68809</v>
      </c>
      <c r="F21" s="76" t="n">
        <v>39975</v>
      </c>
      <c r="G21" s="76" t="n">
        <v>16772</v>
      </c>
      <c r="H21" s="76" t="n">
        <v>23203</v>
      </c>
      <c r="I21" s="76" t="n">
        <v>28834</v>
      </c>
      <c r="J21" s="76" t="n">
        <v>15935</v>
      </c>
      <c r="K21" s="76" t="n">
        <v>142</v>
      </c>
      <c r="L21" s="76" t="n">
        <v>12757</v>
      </c>
      <c r="M21" s="71"/>
      <c r="N21" s="44"/>
    </row>
    <row r="22" customFormat="false" ht="12.75" hidden="false" customHeight="true" outlineLevel="0" collapsed="false">
      <c r="A22" s="44"/>
      <c r="B22" s="91"/>
      <c r="C22" s="92"/>
      <c r="D22" s="75" t="s">
        <v>29</v>
      </c>
      <c r="E22" s="76" t="n">
        <v>468661</v>
      </c>
      <c r="F22" s="76" t="n">
        <v>215088</v>
      </c>
      <c r="G22" s="76" t="n">
        <v>112415</v>
      </c>
      <c r="H22" s="76" t="n">
        <v>102673</v>
      </c>
      <c r="I22" s="76" t="n">
        <v>253573</v>
      </c>
      <c r="J22" s="76" t="n">
        <v>183539</v>
      </c>
      <c r="K22" s="76" t="n">
        <v>5832</v>
      </c>
      <c r="L22" s="76" t="n">
        <v>64202</v>
      </c>
      <c r="M22" s="71"/>
      <c r="N22" s="44"/>
    </row>
    <row r="23" customFormat="false" ht="15" hidden="false" customHeight="true" outlineLevel="0" collapsed="false">
      <c r="A23" s="44"/>
      <c r="B23" s="91"/>
      <c r="C23" s="92"/>
      <c r="D23" s="75" t="s">
        <v>30</v>
      </c>
      <c r="E23" s="76" t="n">
        <v>78412</v>
      </c>
      <c r="F23" s="76" t="n">
        <v>43750</v>
      </c>
      <c r="G23" s="76" t="n">
        <v>17148</v>
      </c>
      <c r="H23" s="76" t="n">
        <v>26602</v>
      </c>
      <c r="I23" s="76" t="n">
        <v>34662</v>
      </c>
      <c r="J23" s="76" t="n">
        <v>14941</v>
      </c>
      <c r="K23" s="76" t="n">
        <v>298</v>
      </c>
      <c r="L23" s="76" t="n">
        <v>19423</v>
      </c>
      <c r="M23" s="71"/>
      <c r="N23" s="44"/>
    </row>
    <row r="24" customFormat="false" ht="15.75" hidden="false" customHeight="true" outlineLevel="0" collapsed="false">
      <c r="A24" s="44"/>
      <c r="B24" s="91"/>
      <c r="C24" s="92"/>
      <c r="D24" s="75" t="s">
        <v>31</v>
      </c>
      <c r="E24" s="76" t="n">
        <v>157295</v>
      </c>
      <c r="F24" s="76" t="n">
        <v>72560</v>
      </c>
      <c r="G24" s="76" t="n">
        <v>27243</v>
      </c>
      <c r="H24" s="76" t="n">
        <v>45317</v>
      </c>
      <c r="I24" s="76" t="n">
        <v>84735</v>
      </c>
      <c r="J24" s="76" t="n">
        <v>35736</v>
      </c>
      <c r="K24" s="76" t="n">
        <v>1025</v>
      </c>
      <c r="L24" s="76" t="n">
        <v>47974</v>
      </c>
      <c r="M24" s="71"/>
      <c r="N24" s="44"/>
    </row>
    <row r="25" s="64" customFormat="true" ht="15" hidden="false" customHeight="true" outlineLevel="0" collapsed="false">
      <c r="A25" s="60"/>
      <c r="B25" s="91"/>
      <c r="C25" s="89" t="s">
        <v>128</v>
      </c>
      <c r="D25" s="89"/>
      <c r="E25" s="93" t="n">
        <v>125323</v>
      </c>
      <c r="F25" s="93" t="n">
        <v>56745</v>
      </c>
      <c r="G25" s="93" t="n">
        <v>23868</v>
      </c>
      <c r="H25" s="93" t="n">
        <v>32877</v>
      </c>
      <c r="I25" s="93" t="n">
        <v>68578</v>
      </c>
      <c r="J25" s="93" t="n">
        <v>29216</v>
      </c>
      <c r="K25" s="93" t="n">
        <v>285</v>
      </c>
      <c r="L25" s="93" t="n">
        <v>39077</v>
      </c>
      <c r="M25" s="90"/>
      <c r="N25" s="60"/>
    </row>
    <row r="26" customFormat="false" ht="14.25" hidden="false" customHeight="true" outlineLevel="0" collapsed="false">
      <c r="A26" s="44"/>
      <c r="B26" s="91"/>
      <c r="C26" s="92"/>
      <c r="D26" s="75" t="s">
        <v>33</v>
      </c>
      <c r="E26" s="76" t="n">
        <v>25281</v>
      </c>
      <c r="F26" s="76" t="n">
        <v>11202</v>
      </c>
      <c r="G26" s="76" t="n">
        <v>4729</v>
      </c>
      <c r="H26" s="76" t="n">
        <v>6473</v>
      </c>
      <c r="I26" s="76" t="n">
        <v>14079</v>
      </c>
      <c r="J26" s="76" t="n">
        <v>5560</v>
      </c>
      <c r="K26" s="76" t="n">
        <v>9</v>
      </c>
      <c r="L26" s="76" t="n">
        <v>8510</v>
      </c>
      <c r="M26" s="71"/>
      <c r="N26" s="44"/>
    </row>
    <row r="27" customFormat="false" ht="12.75" hidden="false" customHeight="true" outlineLevel="0" collapsed="false">
      <c r="A27" s="44"/>
      <c r="B27" s="91"/>
      <c r="C27" s="92"/>
      <c r="D27" s="75" t="s">
        <v>34</v>
      </c>
      <c r="E27" s="76" t="n">
        <v>21410</v>
      </c>
      <c r="F27" s="76" t="n">
        <v>10682</v>
      </c>
      <c r="G27" s="76" t="n">
        <v>4661</v>
      </c>
      <c r="H27" s="76" t="n">
        <v>6021</v>
      </c>
      <c r="I27" s="76" t="n">
        <v>10728</v>
      </c>
      <c r="J27" s="76" t="n">
        <v>5012</v>
      </c>
      <c r="K27" s="76" t="n">
        <v>32</v>
      </c>
      <c r="L27" s="76" t="n">
        <v>5684</v>
      </c>
      <c r="M27" s="71"/>
      <c r="N27" s="44"/>
    </row>
    <row r="28" customFormat="false" ht="15" hidden="false" customHeight="true" outlineLevel="0" collapsed="false">
      <c r="A28" s="44"/>
      <c r="B28" s="91"/>
      <c r="C28" s="92"/>
      <c r="D28" s="75" t="s">
        <v>35</v>
      </c>
      <c r="E28" s="76" t="n">
        <v>12392</v>
      </c>
      <c r="F28" s="76" t="n">
        <v>6311</v>
      </c>
      <c r="G28" s="76" t="n">
        <v>2812</v>
      </c>
      <c r="H28" s="76" t="n">
        <v>3499</v>
      </c>
      <c r="I28" s="76" t="n">
        <v>6081</v>
      </c>
      <c r="J28" s="76" t="n">
        <v>2795</v>
      </c>
      <c r="K28" s="76" t="n">
        <v>189</v>
      </c>
      <c r="L28" s="76" t="n">
        <v>3097</v>
      </c>
      <c r="M28" s="71"/>
      <c r="N28" s="44"/>
    </row>
    <row r="29" customFormat="false" ht="14.25" hidden="false" customHeight="true" outlineLevel="0" collapsed="false">
      <c r="A29" s="44"/>
      <c r="B29" s="91"/>
      <c r="C29" s="92"/>
      <c r="D29" s="75" t="s">
        <v>36</v>
      </c>
      <c r="E29" s="76" t="n">
        <v>18285</v>
      </c>
      <c r="F29" s="76" t="n">
        <v>8485</v>
      </c>
      <c r="G29" s="76" t="n">
        <v>3160</v>
      </c>
      <c r="H29" s="76" t="n">
        <v>5325</v>
      </c>
      <c r="I29" s="76" t="n">
        <v>9800</v>
      </c>
      <c r="J29" s="76" t="n">
        <v>4922</v>
      </c>
      <c r="K29" s="76" t="n">
        <v>18</v>
      </c>
      <c r="L29" s="76" t="n">
        <v>4860</v>
      </c>
      <c r="M29" s="71"/>
      <c r="N29" s="44"/>
    </row>
    <row r="30" customFormat="false" ht="13.5" hidden="false" customHeight="true" outlineLevel="0" collapsed="false">
      <c r="A30" s="44"/>
      <c r="B30" s="91"/>
      <c r="C30" s="92"/>
      <c r="D30" s="75" t="s">
        <v>37</v>
      </c>
      <c r="E30" s="76" t="n">
        <v>26700</v>
      </c>
      <c r="F30" s="76" t="n">
        <v>10097</v>
      </c>
      <c r="G30" s="76" t="n">
        <v>4183</v>
      </c>
      <c r="H30" s="76" t="n">
        <v>5914</v>
      </c>
      <c r="I30" s="76" t="n">
        <v>16603</v>
      </c>
      <c r="J30" s="76" t="n">
        <v>6276</v>
      </c>
      <c r="K30" s="76" t="n">
        <v>10</v>
      </c>
      <c r="L30" s="76" t="n">
        <v>10317</v>
      </c>
      <c r="M30" s="71"/>
      <c r="N30" s="44"/>
    </row>
    <row r="31" customFormat="false" ht="15" hidden="false" customHeight="true" outlineLevel="0" collapsed="false">
      <c r="A31" s="44"/>
      <c r="B31" s="91"/>
      <c r="C31" s="92"/>
      <c r="D31" s="75" t="s">
        <v>38</v>
      </c>
      <c r="E31" s="76" t="n">
        <v>21255</v>
      </c>
      <c r="F31" s="76" t="n">
        <v>9968</v>
      </c>
      <c r="G31" s="76" t="n">
        <v>4323</v>
      </c>
      <c r="H31" s="76" t="n">
        <v>5645</v>
      </c>
      <c r="I31" s="76" t="n">
        <v>11287</v>
      </c>
      <c r="J31" s="76" t="n">
        <v>4651</v>
      </c>
      <c r="K31" s="76" t="n">
        <v>27</v>
      </c>
      <c r="L31" s="76" t="n">
        <v>6609</v>
      </c>
      <c r="M31" s="71"/>
      <c r="N31" s="44"/>
    </row>
    <row r="32" s="64" customFormat="true" ht="16.5" hidden="false" customHeight="true" outlineLevel="0" collapsed="false">
      <c r="A32" s="60"/>
      <c r="B32" s="91"/>
      <c r="C32" s="89" t="s">
        <v>129</v>
      </c>
      <c r="D32" s="89"/>
      <c r="E32" s="93" t="n">
        <v>5590</v>
      </c>
      <c r="F32" s="93" t="n">
        <v>2317</v>
      </c>
      <c r="G32" s="93" t="n">
        <v>1124</v>
      </c>
      <c r="H32" s="93" t="n">
        <v>1193</v>
      </c>
      <c r="I32" s="93" t="n">
        <v>3273</v>
      </c>
      <c r="J32" s="93" t="n">
        <v>2076</v>
      </c>
      <c r="K32" s="93" t="n">
        <v>0</v>
      </c>
      <c r="L32" s="93" t="n">
        <v>1197</v>
      </c>
      <c r="M32" s="90"/>
      <c r="N32" s="60"/>
    </row>
    <row r="33" customFormat="false" ht="12.75" hidden="false" customHeight="true" outlineLevel="0" collapsed="false">
      <c r="A33" s="44"/>
      <c r="B33" s="91"/>
      <c r="C33" s="92"/>
      <c r="D33" s="75" t="s">
        <v>108</v>
      </c>
      <c r="E33" s="76" t="n">
        <v>5590</v>
      </c>
      <c r="F33" s="76" t="n">
        <v>2317</v>
      </c>
      <c r="G33" s="76" t="n">
        <v>1124</v>
      </c>
      <c r="H33" s="76" t="n">
        <v>1193</v>
      </c>
      <c r="I33" s="76" t="n">
        <v>3273</v>
      </c>
      <c r="J33" s="76" t="n">
        <v>2076</v>
      </c>
      <c r="K33" s="76" t="n">
        <v>0</v>
      </c>
      <c r="L33" s="76" t="n">
        <v>1197</v>
      </c>
      <c r="M33" s="71"/>
      <c r="N33" s="44"/>
    </row>
    <row r="34" s="64" customFormat="true" ht="13.5" hidden="false" customHeight="true" outlineLevel="0" collapsed="false">
      <c r="A34" s="60"/>
      <c r="B34" s="91"/>
      <c r="C34" s="89" t="s">
        <v>130</v>
      </c>
      <c r="D34" s="89"/>
      <c r="E34" s="93" t="n">
        <v>517</v>
      </c>
      <c r="F34" s="93" t="n">
        <v>184</v>
      </c>
      <c r="G34" s="93" t="n">
        <v>95</v>
      </c>
      <c r="H34" s="93" t="n">
        <v>89</v>
      </c>
      <c r="I34" s="93" t="n">
        <v>333</v>
      </c>
      <c r="J34" s="93" t="n">
        <v>177</v>
      </c>
      <c r="K34" s="93" t="n">
        <v>31</v>
      </c>
      <c r="L34" s="93" t="n">
        <v>125</v>
      </c>
      <c r="M34" s="90"/>
      <c r="N34" s="60"/>
    </row>
    <row r="35" customFormat="false" ht="15.75" hidden="false" customHeight="true" outlineLevel="0" collapsed="false">
      <c r="A35" s="44"/>
      <c r="B35" s="94"/>
      <c r="C35" s="95"/>
      <c r="D35" s="96" t="s">
        <v>41</v>
      </c>
      <c r="E35" s="361" t="n">
        <v>517</v>
      </c>
      <c r="F35" s="361" t="n">
        <v>184</v>
      </c>
      <c r="G35" s="361" t="n">
        <v>95</v>
      </c>
      <c r="H35" s="361" t="n">
        <v>89</v>
      </c>
      <c r="I35" s="361" t="n">
        <v>333</v>
      </c>
      <c r="J35" s="361" t="n">
        <v>177</v>
      </c>
      <c r="K35" s="361" t="n">
        <v>31</v>
      </c>
      <c r="L35" s="361" t="n">
        <v>125</v>
      </c>
      <c r="M35" s="74"/>
      <c r="N35" s="44"/>
    </row>
    <row r="36" customFormat="false" ht="6.75" hidden="false" customHeight="true" outlineLevel="0" collapsed="false"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1.25" hidden="false" customHeight="false" outlineLevel="0" collapsed="false">
      <c r="D37" s="305" t="s">
        <v>782</v>
      </c>
    </row>
  </sheetData>
  <mergeCells count="15">
    <mergeCell ref="C1:L1"/>
    <mergeCell ref="C2:L2"/>
    <mergeCell ref="C3:L3"/>
    <mergeCell ref="C4:D4"/>
    <mergeCell ref="F4:L4"/>
    <mergeCell ref="C5:D5"/>
    <mergeCell ref="F5:H5"/>
    <mergeCell ref="I5:L5"/>
    <mergeCell ref="C6:D6"/>
    <mergeCell ref="C7:D7"/>
    <mergeCell ref="C8:D8"/>
    <mergeCell ref="C19:D19"/>
    <mergeCell ref="C25:D25"/>
    <mergeCell ref="C32:D32"/>
    <mergeCell ref="C34:D34"/>
  </mergeCells>
  <printOptions headings="false" gridLines="false" gridLinesSet="true" horizontalCentered="false" verticalCentered="false"/>
  <pageMargins left="1.12986111111111" right="0.579861111111111" top="0.829861111111111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.7"/>
    <col collapsed="false" customWidth="true" hidden="false" outlineLevel="0" max="2" min="2" style="44" width="1.99"/>
    <col collapsed="false" customWidth="true" hidden="false" outlineLevel="0" max="3" min="3" style="44" width="9.85"/>
    <col collapsed="false" customWidth="true" hidden="false" outlineLevel="0" max="4" min="4" style="41" width="11.7"/>
    <col collapsed="false" customWidth="true" hidden="false" outlineLevel="0" max="5" min="5" style="41" width="16.13"/>
    <col collapsed="false" customWidth="true" hidden="false" outlineLevel="0" max="11" min="6" style="41" width="13.99"/>
    <col collapsed="false" customWidth="true" hidden="false" outlineLevel="0" max="12" min="12" style="41" width="12.28"/>
    <col collapsed="false" customWidth="true" hidden="false" outlineLevel="0" max="13" min="13" style="41" width="2.28"/>
    <col collapsed="false" customWidth="true" hidden="false" outlineLevel="0" max="14" min="14" style="41" width="3.14"/>
    <col collapsed="false" customWidth="false" hidden="false" outlineLevel="0" max="257" min="15" style="41" width="11.42"/>
  </cols>
  <sheetData>
    <row r="1" customFormat="false" ht="17.25" hidden="false" customHeight="true" outlineLevel="0" collapsed="false">
      <c r="C1" s="197" t="s">
        <v>792</v>
      </c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5.75" hidden="false" customHeight="true" outlineLevel="0" collapsed="false">
      <c r="C2" s="232" t="s">
        <v>793</v>
      </c>
      <c r="D2" s="232"/>
      <c r="E2" s="232"/>
      <c r="F2" s="232"/>
      <c r="G2" s="232"/>
      <c r="H2" s="232"/>
      <c r="I2" s="232"/>
      <c r="J2" s="232"/>
      <c r="K2" s="232"/>
      <c r="L2" s="232"/>
    </row>
    <row r="3" customFormat="false" ht="15.75" hidden="false" customHeight="true" outlineLevel="0" collapsed="false">
      <c r="B3" s="382"/>
      <c r="C3" s="287" t="s">
        <v>794</v>
      </c>
      <c r="D3" s="287"/>
      <c r="E3" s="287"/>
      <c r="F3" s="287"/>
      <c r="G3" s="287"/>
      <c r="H3" s="287"/>
      <c r="I3" s="287"/>
      <c r="J3" s="287"/>
      <c r="K3" s="287"/>
      <c r="L3" s="287"/>
      <c r="M3" s="53"/>
      <c r="N3" s="59"/>
      <c r="O3" s="59"/>
    </row>
    <row r="4" customFormat="false" ht="18" hidden="false" customHeight="true" outlineLevel="0" collapsed="false">
      <c r="A4" s="44"/>
      <c r="B4" s="127"/>
      <c r="C4" s="128" t="s">
        <v>572</v>
      </c>
      <c r="D4" s="128"/>
      <c r="E4" s="129" t="s">
        <v>743</v>
      </c>
      <c r="F4" s="388" t="s">
        <v>795</v>
      </c>
      <c r="G4" s="388"/>
      <c r="H4" s="388"/>
      <c r="I4" s="388"/>
      <c r="J4" s="388"/>
      <c r="K4" s="388"/>
      <c r="L4" s="388"/>
      <c r="M4" s="48"/>
      <c r="N4" s="53"/>
      <c r="O4" s="59"/>
    </row>
    <row r="5" customFormat="false" ht="15" hidden="false" customHeight="true" outlineLevel="0" collapsed="false">
      <c r="A5" s="44"/>
      <c r="B5" s="373"/>
      <c r="C5" s="389" t="s">
        <v>10</v>
      </c>
      <c r="D5" s="389"/>
      <c r="E5" s="129"/>
      <c r="F5" s="390" t="s">
        <v>796</v>
      </c>
      <c r="G5" s="390"/>
      <c r="H5" s="390"/>
      <c r="I5" s="168" t="s">
        <v>754</v>
      </c>
      <c r="J5" s="168"/>
      <c r="K5" s="168" t="s">
        <v>540</v>
      </c>
      <c r="L5" s="168"/>
      <c r="M5" s="168"/>
      <c r="N5" s="53"/>
      <c r="O5" s="59"/>
    </row>
    <row r="6" s="44" customFormat="true" ht="21" hidden="false" customHeight="true" outlineLevel="0" collapsed="false">
      <c r="B6" s="391"/>
      <c r="C6" s="389" t="s">
        <v>797</v>
      </c>
      <c r="D6" s="389"/>
      <c r="E6" s="129"/>
      <c r="F6" s="343" t="s">
        <v>755</v>
      </c>
      <c r="G6" s="46" t="s">
        <v>756</v>
      </c>
      <c r="H6" s="46" t="s">
        <v>798</v>
      </c>
      <c r="I6" s="46" t="s">
        <v>755</v>
      </c>
      <c r="J6" s="46" t="s">
        <v>756</v>
      </c>
      <c r="K6" s="46" t="s">
        <v>755</v>
      </c>
      <c r="L6" s="45" t="s">
        <v>756</v>
      </c>
      <c r="M6" s="45"/>
    </row>
    <row r="7" s="44" customFormat="true" ht="8.25" hidden="false" customHeight="true" outlineLevel="0" collapsed="false">
      <c r="B7" s="344"/>
      <c r="C7" s="392"/>
      <c r="D7" s="392"/>
      <c r="E7" s="171"/>
      <c r="F7" s="171"/>
      <c r="G7" s="171"/>
      <c r="H7" s="171"/>
      <c r="I7" s="171"/>
      <c r="J7" s="171"/>
      <c r="K7" s="171"/>
      <c r="L7" s="171"/>
      <c r="M7" s="108"/>
    </row>
    <row r="8" s="60" customFormat="true" ht="16.5" hidden="false" customHeight="true" outlineLevel="0" collapsed="false">
      <c r="B8" s="109"/>
      <c r="C8" s="89" t="s">
        <v>63</v>
      </c>
      <c r="D8" s="89"/>
      <c r="E8" s="67" t="n">
        <v>5481621</v>
      </c>
      <c r="F8" s="67" t="n">
        <v>2164251</v>
      </c>
      <c r="G8" s="67" t="n">
        <v>1869922</v>
      </c>
      <c r="H8" s="67" t="n">
        <v>385768</v>
      </c>
      <c r="I8" s="67" t="n">
        <v>333379</v>
      </c>
      <c r="J8" s="67" t="n">
        <v>486061</v>
      </c>
      <c r="K8" s="67" t="n">
        <v>82032</v>
      </c>
      <c r="L8" s="67" t="n">
        <v>160208</v>
      </c>
      <c r="M8" s="90"/>
    </row>
    <row r="9" customFormat="false" ht="17.25" hidden="false" customHeight="true" outlineLevel="0" collapsed="false">
      <c r="A9" s="44"/>
      <c r="B9" s="138"/>
      <c r="C9" s="89" t="s">
        <v>799</v>
      </c>
      <c r="D9" s="89"/>
      <c r="E9" s="70" t="n">
        <v>4322543</v>
      </c>
      <c r="F9" s="70" t="n">
        <v>1723197</v>
      </c>
      <c r="G9" s="70" t="n">
        <v>1471753</v>
      </c>
      <c r="H9" s="70" t="n">
        <v>327602</v>
      </c>
      <c r="I9" s="70" t="n">
        <v>279966</v>
      </c>
      <c r="J9" s="70" t="n">
        <v>418925</v>
      </c>
      <c r="K9" s="70" t="n">
        <v>34892</v>
      </c>
      <c r="L9" s="70" t="n">
        <v>66208</v>
      </c>
      <c r="M9" s="71"/>
      <c r="N9" s="44"/>
    </row>
    <row r="10" customFormat="false" ht="16.5" hidden="false" customHeight="true" outlineLevel="0" collapsed="false">
      <c r="A10" s="44"/>
      <c r="B10" s="138"/>
      <c r="C10" s="89" t="s">
        <v>800</v>
      </c>
      <c r="D10" s="89"/>
      <c r="E10" s="70" t="n">
        <v>1159078</v>
      </c>
      <c r="F10" s="70" t="n">
        <v>441054</v>
      </c>
      <c r="G10" s="70" t="n">
        <v>398169</v>
      </c>
      <c r="H10" s="70" t="n">
        <v>58166</v>
      </c>
      <c r="I10" s="70" t="n">
        <v>53413</v>
      </c>
      <c r="J10" s="70" t="n">
        <v>67136</v>
      </c>
      <c r="K10" s="70" t="n">
        <v>47140</v>
      </c>
      <c r="L10" s="70" t="n">
        <v>94000</v>
      </c>
      <c r="M10" s="71"/>
      <c r="N10" s="44"/>
    </row>
    <row r="11" s="64" customFormat="true" ht="23.25" hidden="false" customHeight="true" outlineLevel="0" collapsed="false">
      <c r="A11" s="60"/>
      <c r="B11" s="109"/>
      <c r="C11" s="92" t="s">
        <v>126</v>
      </c>
      <c r="D11" s="92"/>
      <c r="E11" s="67" t="n">
        <v>2706932</v>
      </c>
      <c r="F11" s="67" t="n">
        <v>1019054</v>
      </c>
      <c r="G11" s="67" t="n">
        <v>892715</v>
      </c>
      <c r="H11" s="67" t="n">
        <v>291917</v>
      </c>
      <c r="I11" s="67" t="n">
        <v>159920</v>
      </c>
      <c r="J11" s="67" t="n">
        <v>251598</v>
      </c>
      <c r="K11" s="67" t="n">
        <v>31373</v>
      </c>
      <c r="L11" s="67" t="n">
        <v>60355</v>
      </c>
      <c r="M11" s="90"/>
      <c r="N11" s="60"/>
    </row>
    <row r="12" customFormat="false" ht="13.5" hidden="false" customHeight="true" outlineLevel="0" collapsed="false">
      <c r="A12" s="44"/>
      <c r="B12" s="91"/>
      <c r="C12" s="119"/>
      <c r="D12" s="75" t="s">
        <v>584</v>
      </c>
      <c r="E12" s="70" t="n">
        <v>2047188</v>
      </c>
      <c r="F12" s="70" t="n">
        <v>772615</v>
      </c>
      <c r="G12" s="70" t="n">
        <v>661133</v>
      </c>
      <c r="H12" s="70" t="n">
        <v>244787</v>
      </c>
      <c r="I12" s="70" t="n">
        <v>128416</v>
      </c>
      <c r="J12" s="70" t="n">
        <v>213426</v>
      </c>
      <c r="K12" s="70" t="n">
        <v>9460</v>
      </c>
      <c r="L12" s="70" t="n">
        <v>17351</v>
      </c>
      <c r="M12" s="71"/>
      <c r="N12" s="44"/>
    </row>
    <row r="13" customFormat="false" ht="14.25" hidden="false" customHeight="true" outlineLevel="0" collapsed="false">
      <c r="A13" s="44"/>
      <c r="B13" s="91"/>
      <c r="C13" s="119"/>
      <c r="D13" s="75" t="s">
        <v>585</v>
      </c>
      <c r="E13" s="70" t="n">
        <v>659744</v>
      </c>
      <c r="F13" s="70" t="n">
        <v>246439</v>
      </c>
      <c r="G13" s="70" t="n">
        <v>231582</v>
      </c>
      <c r="H13" s="70" t="n">
        <v>47130</v>
      </c>
      <c r="I13" s="70" t="n">
        <v>31504</v>
      </c>
      <c r="J13" s="70" t="n">
        <v>38172</v>
      </c>
      <c r="K13" s="70" t="n">
        <v>21913</v>
      </c>
      <c r="L13" s="70" t="n">
        <v>43004</v>
      </c>
      <c r="M13" s="71"/>
      <c r="N13" s="44"/>
    </row>
    <row r="14" customFormat="false" ht="15.75" hidden="false" customHeight="true" outlineLevel="0" collapsed="false">
      <c r="A14" s="44"/>
      <c r="B14" s="69"/>
      <c r="C14" s="89" t="s">
        <v>16</v>
      </c>
      <c r="D14" s="75" t="s">
        <v>125</v>
      </c>
      <c r="E14" s="70" t="n">
        <v>306205</v>
      </c>
      <c r="F14" s="70" t="n">
        <v>152594</v>
      </c>
      <c r="G14" s="70" t="n">
        <v>127404</v>
      </c>
      <c r="H14" s="70" t="n">
        <v>19628</v>
      </c>
      <c r="I14" s="70" t="n">
        <v>1488</v>
      </c>
      <c r="J14" s="70" t="n">
        <v>3338</v>
      </c>
      <c r="K14" s="70" t="n">
        <v>442</v>
      </c>
      <c r="L14" s="70" t="n">
        <v>1311</v>
      </c>
      <c r="M14" s="71"/>
      <c r="N14" s="44"/>
    </row>
    <row r="15" customFormat="false" ht="12.75" hidden="false" customHeight="true" outlineLevel="0" collapsed="false">
      <c r="A15" s="44"/>
      <c r="B15" s="91"/>
      <c r="C15" s="92"/>
      <c r="D15" s="75" t="s">
        <v>584</v>
      </c>
      <c r="E15" s="70" t="n">
        <v>227720</v>
      </c>
      <c r="F15" s="70" t="n">
        <v>113152</v>
      </c>
      <c r="G15" s="70" t="n">
        <v>91950</v>
      </c>
      <c r="H15" s="70" t="n">
        <v>17251</v>
      </c>
      <c r="I15" s="70" t="n">
        <v>1488</v>
      </c>
      <c r="J15" s="70" t="n">
        <v>3338</v>
      </c>
      <c r="K15" s="70" t="n">
        <v>137</v>
      </c>
      <c r="L15" s="70" t="n">
        <v>404</v>
      </c>
      <c r="M15" s="71"/>
      <c r="N15" s="44"/>
    </row>
    <row r="16" customFormat="false" ht="13.5" hidden="false" customHeight="true" outlineLevel="0" collapsed="false">
      <c r="A16" s="44"/>
      <c r="B16" s="91"/>
      <c r="C16" s="92"/>
      <c r="D16" s="75" t="s">
        <v>585</v>
      </c>
      <c r="E16" s="70" t="n">
        <v>78485</v>
      </c>
      <c r="F16" s="70" t="n">
        <v>39442</v>
      </c>
      <c r="G16" s="70" t="n">
        <v>35454</v>
      </c>
      <c r="H16" s="70" t="n">
        <v>2377</v>
      </c>
      <c r="I16" s="70" t="s">
        <v>66</v>
      </c>
      <c r="J16" s="70" t="s">
        <v>66</v>
      </c>
      <c r="K16" s="70" t="n">
        <v>305</v>
      </c>
      <c r="L16" s="70" t="n">
        <v>907</v>
      </c>
      <c r="M16" s="71"/>
      <c r="N16" s="44"/>
    </row>
    <row r="17" customFormat="false" ht="14.25" hidden="false" customHeight="true" outlineLevel="0" collapsed="false">
      <c r="A17" s="44"/>
      <c r="B17" s="91"/>
      <c r="C17" s="89" t="s">
        <v>17</v>
      </c>
      <c r="D17" s="75" t="s">
        <v>125</v>
      </c>
      <c r="E17" s="70" t="n">
        <v>123415</v>
      </c>
      <c r="F17" s="70" t="n">
        <v>51388</v>
      </c>
      <c r="G17" s="70" t="n">
        <v>48152</v>
      </c>
      <c r="H17" s="70" t="n">
        <v>6531</v>
      </c>
      <c r="I17" s="70" t="n">
        <v>4822</v>
      </c>
      <c r="J17" s="70" t="n">
        <v>6381</v>
      </c>
      <c r="K17" s="70" t="n">
        <v>2303</v>
      </c>
      <c r="L17" s="70" t="n">
        <v>3838</v>
      </c>
      <c r="M17" s="71"/>
      <c r="N17" s="44"/>
    </row>
    <row r="18" customFormat="false" ht="15.75" hidden="false" customHeight="true" outlineLevel="0" collapsed="false">
      <c r="A18" s="44"/>
      <c r="B18" s="91"/>
      <c r="C18" s="92"/>
      <c r="D18" s="75" t="s">
        <v>584</v>
      </c>
      <c r="E18" s="70" t="n">
        <v>85149</v>
      </c>
      <c r="F18" s="70" t="n">
        <v>33182</v>
      </c>
      <c r="G18" s="70" t="n">
        <v>34176</v>
      </c>
      <c r="H18" s="70" t="n">
        <v>5165</v>
      </c>
      <c r="I18" s="70" t="n">
        <v>3717</v>
      </c>
      <c r="J18" s="70" t="n">
        <v>5945</v>
      </c>
      <c r="K18" s="70" t="n">
        <v>1051</v>
      </c>
      <c r="L18" s="70" t="n">
        <v>1913</v>
      </c>
      <c r="M18" s="71"/>
      <c r="N18" s="44"/>
    </row>
    <row r="19" customFormat="false" ht="15" hidden="false" customHeight="true" outlineLevel="0" collapsed="false">
      <c r="A19" s="44"/>
      <c r="B19" s="91"/>
      <c r="C19" s="92"/>
      <c r="D19" s="75" t="s">
        <v>585</v>
      </c>
      <c r="E19" s="70" t="n">
        <v>38266</v>
      </c>
      <c r="F19" s="70" t="n">
        <v>18206</v>
      </c>
      <c r="G19" s="70" t="n">
        <v>13976</v>
      </c>
      <c r="H19" s="70" t="n">
        <v>1366</v>
      </c>
      <c r="I19" s="70" t="n">
        <v>1105</v>
      </c>
      <c r="J19" s="70" t="n">
        <v>436</v>
      </c>
      <c r="K19" s="70" t="n">
        <v>1252</v>
      </c>
      <c r="L19" s="70" t="n">
        <v>1925</v>
      </c>
      <c r="M19" s="71"/>
      <c r="N19" s="44"/>
    </row>
    <row r="20" customFormat="false" ht="16.5" hidden="false" customHeight="true" outlineLevel="0" collapsed="false">
      <c r="A20" s="44"/>
      <c r="B20" s="91"/>
      <c r="C20" s="89" t="s">
        <v>18</v>
      </c>
      <c r="D20" s="75" t="s">
        <v>125</v>
      </c>
      <c r="E20" s="70" t="n">
        <v>111919</v>
      </c>
      <c r="F20" s="70" t="n">
        <v>50217</v>
      </c>
      <c r="G20" s="70" t="n">
        <v>41672</v>
      </c>
      <c r="H20" s="70" t="n">
        <v>8643</v>
      </c>
      <c r="I20" s="70" t="n">
        <v>3024</v>
      </c>
      <c r="J20" s="70" t="n">
        <v>6722</v>
      </c>
      <c r="K20" s="70" t="n">
        <v>506</v>
      </c>
      <c r="L20" s="70" t="n">
        <v>1135</v>
      </c>
      <c r="M20" s="71"/>
      <c r="N20" s="44"/>
    </row>
    <row r="21" customFormat="false" ht="15" hidden="false" customHeight="true" outlineLevel="0" collapsed="false">
      <c r="A21" s="44"/>
      <c r="B21" s="91"/>
      <c r="C21" s="92"/>
      <c r="D21" s="75" t="s">
        <v>584</v>
      </c>
      <c r="E21" s="70" t="n">
        <v>71675</v>
      </c>
      <c r="F21" s="70" t="n">
        <v>28297</v>
      </c>
      <c r="G21" s="70" t="n">
        <v>27658</v>
      </c>
      <c r="H21" s="70" t="n">
        <v>6662</v>
      </c>
      <c r="I21" s="70" t="n">
        <v>2656</v>
      </c>
      <c r="J21" s="70" t="n">
        <v>5842</v>
      </c>
      <c r="K21" s="70" t="n">
        <v>194</v>
      </c>
      <c r="L21" s="70" t="n">
        <v>366</v>
      </c>
      <c r="M21" s="71"/>
      <c r="N21" s="44"/>
    </row>
    <row r="22" customFormat="false" ht="12" hidden="false" customHeight="true" outlineLevel="0" collapsed="false">
      <c r="A22" s="44"/>
      <c r="B22" s="91"/>
      <c r="C22" s="92"/>
      <c r="D22" s="75" t="s">
        <v>585</v>
      </c>
      <c r="E22" s="70" t="n">
        <v>40244</v>
      </c>
      <c r="F22" s="70" t="n">
        <v>21920</v>
      </c>
      <c r="G22" s="70" t="n">
        <v>14014</v>
      </c>
      <c r="H22" s="70" t="n">
        <v>1981</v>
      </c>
      <c r="I22" s="70" t="n">
        <v>368</v>
      </c>
      <c r="J22" s="70" t="n">
        <v>880</v>
      </c>
      <c r="K22" s="70" t="n">
        <v>312</v>
      </c>
      <c r="L22" s="70" t="n">
        <v>769</v>
      </c>
      <c r="M22" s="71"/>
      <c r="N22" s="44"/>
    </row>
    <row r="23" customFormat="false" ht="15" hidden="false" customHeight="true" outlineLevel="0" collapsed="false">
      <c r="A23" s="44"/>
      <c r="B23" s="91"/>
      <c r="C23" s="89" t="s">
        <v>19</v>
      </c>
      <c r="D23" s="75" t="s">
        <v>125</v>
      </c>
      <c r="E23" s="70" t="n">
        <v>79392</v>
      </c>
      <c r="F23" s="70" t="n">
        <v>21864</v>
      </c>
      <c r="G23" s="70" t="n">
        <v>23035</v>
      </c>
      <c r="H23" s="70" t="n">
        <v>6364</v>
      </c>
      <c r="I23" s="70" t="n">
        <v>7430</v>
      </c>
      <c r="J23" s="70" t="n">
        <v>12546</v>
      </c>
      <c r="K23" s="70" t="n">
        <v>2304</v>
      </c>
      <c r="L23" s="70" t="n">
        <v>5849</v>
      </c>
      <c r="M23" s="71"/>
      <c r="N23" s="44"/>
    </row>
    <row r="24" customFormat="false" ht="12.75" hidden="false" customHeight="true" outlineLevel="0" collapsed="false">
      <c r="A24" s="44"/>
      <c r="B24" s="91"/>
      <c r="C24" s="92"/>
      <c r="D24" s="75" t="s">
        <v>584</v>
      </c>
      <c r="E24" s="70" t="n">
        <v>52776</v>
      </c>
      <c r="F24" s="70" t="n">
        <v>14474</v>
      </c>
      <c r="G24" s="70" t="n">
        <v>14334</v>
      </c>
      <c r="H24" s="70" t="n">
        <v>4944</v>
      </c>
      <c r="I24" s="70" t="n">
        <v>6476</v>
      </c>
      <c r="J24" s="70" t="n">
        <v>10850</v>
      </c>
      <c r="K24" s="70" t="n">
        <v>449</v>
      </c>
      <c r="L24" s="70" t="n">
        <v>1249</v>
      </c>
      <c r="M24" s="71"/>
      <c r="N24" s="44"/>
    </row>
    <row r="25" customFormat="false" ht="14.25" hidden="false" customHeight="true" outlineLevel="0" collapsed="false">
      <c r="A25" s="44"/>
      <c r="B25" s="91"/>
      <c r="C25" s="92"/>
      <c r="D25" s="75" t="s">
        <v>585</v>
      </c>
      <c r="E25" s="70" t="n">
        <v>26616</v>
      </c>
      <c r="F25" s="70" t="n">
        <v>7390</v>
      </c>
      <c r="G25" s="70" t="n">
        <v>8701</v>
      </c>
      <c r="H25" s="70" t="n">
        <v>1420</v>
      </c>
      <c r="I25" s="70" t="n">
        <v>954</v>
      </c>
      <c r="J25" s="70" t="n">
        <v>1696</v>
      </c>
      <c r="K25" s="70" t="n">
        <v>1855</v>
      </c>
      <c r="L25" s="70" t="n">
        <v>4600</v>
      </c>
      <c r="M25" s="71"/>
      <c r="N25" s="44"/>
    </row>
    <row r="26" customFormat="false" ht="15" hidden="false" customHeight="true" outlineLevel="0" collapsed="false">
      <c r="A26" s="44"/>
      <c r="B26" s="138"/>
      <c r="C26" s="89" t="s">
        <v>20</v>
      </c>
      <c r="D26" s="75" t="s">
        <v>125</v>
      </c>
      <c r="E26" s="70" t="n">
        <v>172723</v>
      </c>
      <c r="F26" s="70" t="n">
        <v>41324</v>
      </c>
      <c r="G26" s="70" t="n">
        <v>37483</v>
      </c>
      <c r="H26" s="70" t="n">
        <v>28805</v>
      </c>
      <c r="I26" s="70" t="n">
        <v>16238</v>
      </c>
      <c r="J26" s="70" t="n">
        <v>29997</v>
      </c>
      <c r="K26" s="70" t="n">
        <v>6104</v>
      </c>
      <c r="L26" s="70" t="n">
        <v>12772</v>
      </c>
      <c r="M26" s="71"/>
      <c r="N26" s="44"/>
    </row>
    <row r="27" customFormat="false" ht="13.5" hidden="false" customHeight="true" outlineLevel="0" collapsed="false">
      <c r="A27" s="44"/>
      <c r="B27" s="91"/>
      <c r="C27" s="92"/>
      <c r="D27" s="75" t="s">
        <v>584</v>
      </c>
      <c r="E27" s="70" t="n">
        <v>118280</v>
      </c>
      <c r="F27" s="70" t="n">
        <v>26331</v>
      </c>
      <c r="G27" s="70" t="n">
        <v>21599</v>
      </c>
      <c r="H27" s="70" t="n">
        <v>24621</v>
      </c>
      <c r="I27" s="70" t="n">
        <v>12322</v>
      </c>
      <c r="J27" s="70" t="n">
        <v>26162</v>
      </c>
      <c r="K27" s="70" t="n">
        <v>2430</v>
      </c>
      <c r="L27" s="70" t="n">
        <v>4815</v>
      </c>
      <c r="M27" s="71"/>
      <c r="N27" s="44"/>
    </row>
    <row r="28" customFormat="false" ht="16.5" hidden="false" customHeight="true" outlineLevel="0" collapsed="false">
      <c r="A28" s="44"/>
      <c r="B28" s="91"/>
      <c r="C28" s="92"/>
      <c r="D28" s="75" t="s">
        <v>585</v>
      </c>
      <c r="E28" s="70" t="n">
        <v>54443</v>
      </c>
      <c r="F28" s="70" t="n">
        <v>14993</v>
      </c>
      <c r="G28" s="70" t="n">
        <v>15884</v>
      </c>
      <c r="H28" s="70" t="n">
        <v>4184</v>
      </c>
      <c r="I28" s="70" t="n">
        <v>3916</v>
      </c>
      <c r="J28" s="70" t="n">
        <v>3835</v>
      </c>
      <c r="K28" s="70" t="n">
        <v>3674</v>
      </c>
      <c r="L28" s="70" t="n">
        <v>7957</v>
      </c>
      <c r="M28" s="71"/>
      <c r="N28" s="44"/>
    </row>
    <row r="29" customFormat="false" ht="17.25" hidden="false" customHeight="true" outlineLevel="0" collapsed="false">
      <c r="A29" s="44"/>
      <c r="B29" s="91"/>
      <c r="C29" s="89" t="s">
        <v>21</v>
      </c>
      <c r="D29" s="89"/>
      <c r="E29" s="70" t="n">
        <v>153397</v>
      </c>
      <c r="F29" s="70" t="n">
        <v>62854</v>
      </c>
      <c r="G29" s="70" t="n">
        <v>42654</v>
      </c>
      <c r="H29" s="70" t="n">
        <v>17441</v>
      </c>
      <c r="I29" s="70" t="n">
        <v>9818</v>
      </c>
      <c r="J29" s="70" t="n">
        <v>10198</v>
      </c>
      <c r="K29" s="70" t="n">
        <v>4015</v>
      </c>
      <c r="L29" s="70" t="n">
        <v>6417</v>
      </c>
      <c r="M29" s="71"/>
      <c r="N29" s="44"/>
    </row>
    <row r="30" customFormat="false" ht="13.5" hidden="false" customHeight="true" outlineLevel="0" collapsed="false">
      <c r="A30" s="44"/>
      <c r="B30" s="91"/>
      <c r="C30" s="92"/>
      <c r="D30" s="75" t="s">
        <v>584</v>
      </c>
      <c r="E30" s="70" t="n">
        <v>112830</v>
      </c>
      <c r="F30" s="70" t="n">
        <v>44864</v>
      </c>
      <c r="G30" s="70" t="n">
        <v>33110</v>
      </c>
      <c r="H30" s="70" t="n">
        <v>16472</v>
      </c>
      <c r="I30" s="70" t="n">
        <v>7537</v>
      </c>
      <c r="J30" s="70" t="n">
        <v>8639</v>
      </c>
      <c r="K30" s="70" t="n">
        <v>940</v>
      </c>
      <c r="L30" s="70" t="n">
        <v>1268</v>
      </c>
      <c r="M30" s="71"/>
      <c r="N30" s="44"/>
    </row>
    <row r="31" customFormat="false" ht="14.25" hidden="false" customHeight="true" outlineLevel="0" collapsed="false">
      <c r="A31" s="44"/>
      <c r="B31" s="91"/>
      <c r="C31" s="92"/>
      <c r="D31" s="75" t="s">
        <v>585</v>
      </c>
      <c r="E31" s="70" t="n">
        <v>40567</v>
      </c>
      <c r="F31" s="70" t="n">
        <v>17990</v>
      </c>
      <c r="G31" s="70" t="n">
        <v>9544</v>
      </c>
      <c r="H31" s="70" t="n">
        <v>969</v>
      </c>
      <c r="I31" s="70" t="n">
        <v>2281</v>
      </c>
      <c r="J31" s="70" t="n">
        <v>1559</v>
      </c>
      <c r="K31" s="70" t="n">
        <v>3075</v>
      </c>
      <c r="L31" s="70" t="n">
        <v>5149</v>
      </c>
      <c r="M31" s="71"/>
      <c r="N31" s="44"/>
    </row>
    <row r="32" customFormat="false" ht="16.5" hidden="false" customHeight="true" outlineLevel="0" collapsed="false">
      <c r="A32" s="44"/>
      <c r="B32" s="91"/>
      <c r="C32" s="89" t="s">
        <v>22</v>
      </c>
      <c r="D32" s="75" t="s">
        <v>125</v>
      </c>
      <c r="E32" s="70" t="n">
        <v>171962</v>
      </c>
      <c r="F32" s="70" t="n">
        <v>56854</v>
      </c>
      <c r="G32" s="70" t="n">
        <v>68284</v>
      </c>
      <c r="H32" s="70" t="n">
        <v>13076</v>
      </c>
      <c r="I32" s="70" t="n">
        <v>5974</v>
      </c>
      <c r="J32" s="70" t="n">
        <v>16581</v>
      </c>
      <c r="K32" s="70" t="n">
        <v>4142</v>
      </c>
      <c r="L32" s="70" t="n">
        <v>7051</v>
      </c>
      <c r="M32" s="71"/>
      <c r="N32" s="44"/>
    </row>
    <row r="33" customFormat="false" ht="12.75" hidden="false" customHeight="true" outlineLevel="0" collapsed="false">
      <c r="A33" s="44"/>
      <c r="B33" s="91"/>
      <c r="C33" s="92"/>
      <c r="D33" s="75" t="s">
        <v>584</v>
      </c>
      <c r="E33" s="70" t="n">
        <v>111185</v>
      </c>
      <c r="F33" s="70" t="n">
        <v>35991</v>
      </c>
      <c r="G33" s="70" t="n">
        <v>44904</v>
      </c>
      <c r="H33" s="70" t="n">
        <v>10771</v>
      </c>
      <c r="I33" s="70" t="n">
        <v>4681</v>
      </c>
      <c r="J33" s="70" t="n">
        <v>12427</v>
      </c>
      <c r="K33" s="70" t="n">
        <v>976</v>
      </c>
      <c r="L33" s="70" t="n">
        <v>1435</v>
      </c>
      <c r="M33" s="71"/>
      <c r="N33" s="44"/>
    </row>
    <row r="34" customFormat="false" ht="13.5" hidden="false" customHeight="true" outlineLevel="0" collapsed="false">
      <c r="A34" s="44"/>
      <c r="B34" s="91"/>
      <c r="C34" s="92"/>
      <c r="D34" s="75" t="s">
        <v>585</v>
      </c>
      <c r="E34" s="70" t="n">
        <v>60777</v>
      </c>
      <c r="F34" s="70" t="n">
        <v>20863</v>
      </c>
      <c r="G34" s="70" t="n">
        <v>23380</v>
      </c>
      <c r="H34" s="70" t="n">
        <v>2305</v>
      </c>
      <c r="I34" s="70" t="n">
        <v>1293</v>
      </c>
      <c r="J34" s="70" t="n">
        <v>4154</v>
      </c>
      <c r="K34" s="70" t="n">
        <v>3166</v>
      </c>
      <c r="L34" s="70" t="n">
        <v>5616</v>
      </c>
      <c r="M34" s="71"/>
      <c r="N34" s="44"/>
    </row>
    <row r="35" customFormat="false" ht="12" hidden="false" customHeight="true" outlineLevel="0" collapsed="false">
      <c r="A35" s="44"/>
      <c r="B35" s="91"/>
      <c r="C35" s="89" t="s">
        <v>23</v>
      </c>
      <c r="D35" s="75" t="s">
        <v>125</v>
      </c>
      <c r="E35" s="70" t="n">
        <v>156766</v>
      </c>
      <c r="F35" s="70" t="n">
        <v>66943</v>
      </c>
      <c r="G35" s="70" t="n">
        <v>60897</v>
      </c>
      <c r="H35" s="70" t="n">
        <v>15672</v>
      </c>
      <c r="I35" s="70" t="n">
        <v>2635</v>
      </c>
      <c r="J35" s="70" t="n">
        <v>3364</v>
      </c>
      <c r="K35" s="70" t="n">
        <v>2771</v>
      </c>
      <c r="L35" s="70" t="n">
        <v>4484</v>
      </c>
      <c r="M35" s="71"/>
      <c r="N35" s="44"/>
    </row>
    <row r="36" customFormat="false" ht="14.25" hidden="false" customHeight="true" outlineLevel="0" collapsed="false">
      <c r="A36" s="44"/>
      <c r="B36" s="91"/>
      <c r="C36" s="92"/>
      <c r="D36" s="75" t="s">
        <v>584</v>
      </c>
      <c r="E36" s="70" t="n">
        <v>112318</v>
      </c>
      <c r="F36" s="70" t="n">
        <v>45898</v>
      </c>
      <c r="G36" s="70" t="n">
        <v>44425</v>
      </c>
      <c r="H36" s="70" t="n">
        <v>14190</v>
      </c>
      <c r="I36" s="70" t="n">
        <v>2452</v>
      </c>
      <c r="J36" s="70" t="n">
        <v>3347</v>
      </c>
      <c r="K36" s="70" t="n">
        <v>812</v>
      </c>
      <c r="L36" s="70" t="n">
        <v>1194</v>
      </c>
      <c r="M36" s="71"/>
      <c r="N36" s="44"/>
    </row>
    <row r="37" customFormat="false" ht="15.75" hidden="false" customHeight="true" outlineLevel="0" collapsed="false">
      <c r="A37" s="44"/>
      <c r="B37" s="94"/>
      <c r="C37" s="95"/>
      <c r="D37" s="96" t="s">
        <v>585</v>
      </c>
      <c r="E37" s="73" t="n">
        <v>44448</v>
      </c>
      <c r="F37" s="73" t="n">
        <v>21045</v>
      </c>
      <c r="G37" s="73" t="n">
        <v>16472</v>
      </c>
      <c r="H37" s="73" t="n">
        <v>1482</v>
      </c>
      <c r="I37" s="73" t="n">
        <v>183</v>
      </c>
      <c r="J37" s="73" t="n">
        <v>17</v>
      </c>
      <c r="K37" s="73" t="n">
        <v>1959</v>
      </c>
      <c r="L37" s="73" t="n">
        <v>3290</v>
      </c>
      <c r="M37" s="74"/>
      <c r="N37" s="44"/>
    </row>
    <row r="38" customFormat="false" ht="15.75" hidden="false" customHeight="true" outlineLevel="0" collapsed="false">
      <c r="A38" s="44"/>
      <c r="B38" s="91"/>
      <c r="C38" s="89" t="s">
        <v>24</v>
      </c>
      <c r="D38" s="75" t="s">
        <v>125</v>
      </c>
      <c r="E38" s="70" t="n">
        <v>1219330</v>
      </c>
      <c r="F38" s="70" t="n">
        <v>443713</v>
      </c>
      <c r="G38" s="70" t="n">
        <v>364550</v>
      </c>
      <c r="H38" s="70" t="n">
        <v>155460</v>
      </c>
      <c r="I38" s="70" t="n">
        <v>100524</v>
      </c>
      <c r="J38" s="70" t="n">
        <v>145602</v>
      </c>
      <c r="K38" s="70" t="n">
        <v>2606</v>
      </c>
      <c r="L38" s="70" t="n">
        <v>6875</v>
      </c>
      <c r="M38" s="71"/>
      <c r="N38" s="44"/>
    </row>
    <row r="39" customFormat="false" ht="12.75" hidden="false" customHeight="true" outlineLevel="0" collapsed="false">
      <c r="A39" s="44"/>
      <c r="B39" s="91"/>
      <c r="C39" s="92"/>
      <c r="D39" s="75" t="s">
        <v>584</v>
      </c>
      <c r="E39" s="70" t="n">
        <v>1018878</v>
      </c>
      <c r="F39" s="70" t="n">
        <v>384186</v>
      </c>
      <c r="G39" s="70" t="n">
        <v>301857</v>
      </c>
      <c r="H39" s="70" t="n">
        <v>127526</v>
      </c>
      <c r="I39" s="70" t="n">
        <v>80845</v>
      </c>
      <c r="J39" s="70" t="n">
        <v>121873</v>
      </c>
      <c r="K39" s="70" t="n">
        <v>827</v>
      </c>
      <c r="L39" s="70" t="n">
        <v>1764</v>
      </c>
      <c r="M39" s="71"/>
      <c r="N39" s="44"/>
    </row>
    <row r="40" customFormat="false" ht="14.25" hidden="false" customHeight="true" outlineLevel="0" collapsed="false">
      <c r="A40" s="44"/>
      <c r="B40" s="91"/>
      <c r="C40" s="92"/>
      <c r="D40" s="75" t="s">
        <v>585</v>
      </c>
      <c r="E40" s="70" t="n">
        <v>200452</v>
      </c>
      <c r="F40" s="70" t="n">
        <v>59527</v>
      </c>
      <c r="G40" s="70" t="n">
        <v>62693</v>
      </c>
      <c r="H40" s="70" t="n">
        <v>27934</v>
      </c>
      <c r="I40" s="70" t="n">
        <v>19679</v>
      </c>
      <c r="J40" s="70" t="n">
        <v>23729</v>
      </c>
      <c r="K40" s="70" t="n">
        <v>1779</v>
      </c>
      <c r="L40" s="70" t="n">
        <v>5111</v>
      </c>
      <c r="M40" s="71"/>
      <c r="N40" s="44"/>
    </row>
    <row r="41" customFormat="false" ht="15.75" hidden="false" customHeight="true" outlineLevel="0" collapsed="false">
      <c r="A41" s="44"/>
      <c r="B41" s="91"/>
      <c r="C41" s="89" t="s">
        <v>25</v>
      </c>
      <c r="D41" s="89"/>
      <c r="E41" s="70" t="n">
        <v>211823</v>
      </c>
      <c r="F41" s="70" t="n">
        <v>71303</v>
      </c>
      <c r="G41" s="70" t="n">
        <v>78584</v>
      </c>
      <c r="H41" s="70" t="n">
        <v>20297</v>
      </c>
      <c r="I41" s="70" t="n">
        <v>7967</v>
      </c>
      <c r="J41" s="70" t="n">
        <v>16869</v>
      </c>
      <c r="K41" s="70" t="n">
        <v>6180</v>
      </c>
      <c r="L41" s="70" t="n">
        <v>10623</v>
      </c>
      <c r="M41" s="71"/>
      <c r="N41" s="44"/>
    </row>
    <row r="42" customFormat="false" ht="13.5" hidden="false" customHeight="true" outlineLevel="0" collapsed="false">
      <c r="A42" s="44"/>
      <c r="B42" s="91"/>
      <c r="C42" s="92"/>
      <c r="D42" s="75" t="s">
        <v>584</v>
      </c>
      <c r="E42" s="70" t="n">
        <v>136377</v>
      </c>
      <c r="F42" s="70" t="n">
        <v>46240</v>
      </c>
      <c r="G42" s="70" t="n">
        <v>47120</v>
      </c>
      <c r="H42" s="70" t="n">
        <v>17185</v>
      </c>
      <c r="I42" s="70" t="n">
        <v>6242</v>
      </c>
      <c r="J42" s="70" t="n">
        <v>15003</v>
      </c>
      <c r="K42" s="70" t="n">
        <v>1644</v>
      </c>
      <c r="L42" s="70" t="n">
        <v>2943</v>
      </c>
      <c r="M42" s="71"/>
      <c r="N42" s="44"/>
    </row>
    <row r="43" customFormat="false" ht="13.5" hidden="false" customHeight="true" outlineLevel="0" collapsed="false">
      <c r="A43" s="44"/>
      <c r="B43" s="91"/>
      <c r="C43" s="92"/>
      <c r="D43" s="75" t="s">
        <v>585</v>
      </c>
      <c r="E43" s="70" t="n">
        <v>75446</v>
      </c>
      <c r="F43" s="70" t="n">
        <v>25063</v>
      </c>
      <c r="G43" s="70" t="n">
        <v>31464</v>
      </c>
      <c r="H43" s="70" t="n">
        <v>3112</v>
      </c>
      <c r="I43" s="70" t="n">
        <v>1725</v>
      </c>
      <c r="J43" s="70" t="n">
        <v>1866</v>
      </c>
      <c r="K43" s="70" t="n">
        <v>4536</v>
      </c>
      <c r="L43" s="70" t="n">
        <v>7680</v>
      </c>
      <c r="M43" s="71"/>
      <c r="N43" s="44"/>
    </row>
    <row r="44" s="64" customFormat="true" ht="17.25" hidden="false" customHeight="true" outlineLevel="0" collapsed="false">
      <c r="A44" s="60"/>
      <c r="B44" s="109"/>
      <c r="C44" s="92" t="s">
        <v>127</v>
      </c>
      <c r="D44" s="92"/>
      <c r="E44" s="67" t="n">
        <v>2397310</v>
      </c>
      <c r="F44" s="67" t="n">
        <v>996508</v>
      </c>
      <c r="G44" s="67" t="n">
        <v>845777</v>
      </c>
      <c r="H44" s="67" t="n">
        <v>64356</v>
      </c>
      <c r="I44" s="67" t="n">
        <v>155569</v>
      </c>
      <c r="J44" s="67" t="n">
        <v>209269</v>
      </c>
      <c r="K44" s="67" t="n">
        <v>41164</v>
      </c>
      <c r="L44" s="67" t="n">
        <v>84667</v>
      </c>
      <c r="M44" s="90"/>
      <c r="N44" s="60"/>
    </row>
    <row r="45" customFormat="false" ht="13.5" hidden="false" customHeight="true" outlineLevel="0" collapsed="false">
      <c r="A45" s="44"/>
      <c r="B45" s="91"/>
      <c r="C45" s="92"/>
      <c r="D45" s="75" t="s">
        <v>584</v>
      </c>
      <c r="E45" s="70" t="n">
        <v>2028459</v>
      </c>
      <c r="F45" s="70" t="n">
        <v>855931</v>
      </c>
      <c r="G45" s="70" t="n">
        <v>722059</v>
      </c>
      <c r="H45" s="70" t="n">
        <v>61241</v>
      </c>
      <c r="I45" s="70" t="n">
        <v>137289</v>
      </c>
      <c r="J45" s="70" t="n">
        <v>184249</v>
      </c>
      <c r="K45" s="70" t="n">
        <v>23021</v>
      </c>
      <c r="L45" s="70" t="n">
        <v>44669</v>
      </c>
      <c r="M45" s="71"/>
      <c r="N45" s="44"/>
    </row>
    <row r="46" customFormat="false" ht="14.25" hidden="false" customHeight="true" outlineLevel="0" collapsed="false">
      <c r="A46" s="44"/>
      <c r="B46" s="91"/>
      <c r="C46" s="92"/>
      <c r="D46" s="75" t="s">
        <v>585</v>
      </c>
      <c r="E46" s="70" t="n">
        <v>368851</v>
      </c>
      <c r="F46" s="70" t="n">
        <v>140577</v>
      </c>
      <c r="G46" s="70" t="n">
        <v>123718</v>
      </c>
      <c r="H46" s="70" t="n">
        <v>3115</v>
      </c>
      <c r="I46" s="70" t="n">
        <v>18280</v>
      </c>
      <c r="J46" s="70" t="n">
        <v>25020</v>
      </c>
      <c r="K46" s="70" t="n">
        <v>18143</v>
      </c>
      <c r="L46" s="70" t="n">
        <v>39998</v>
      </c>
      <c r="M46" s="71"/>
      <c r="N46" s="44"/>
    </row>
    <row r="47" customFormat="false" ht="17.25" hidden="false" customHeight="true" outlineLevel="0" collapsed="false">
      <c r="A47" s="44"/>
      <c r="B47" s="69"/>
      <c r="C47" s="89" t="s">
        <v>27</v>
      </c>
      <c r="D47" s="89"/>
      <c r="E47" s="70" t="n">
        <v>186036</v>
      </c>
      <c r="F47" s="70" t="n">
        <v>74421</v>
      </c>
      <c r="G47" s="70" t="n">
        <v>72600</v>
      </c>
      <c r="H47" s="70" t="n">
        <v>7998</v>
      </c>
      <c r="I47" s="70" t="n">
        <v>10744</v>
      </c>
      <c r="J47" s="70" t="n">
        <v>18462</v>
      </c>
      <c r="K47" s="70" t="n">
        <v>1331</v>
      </c>
      <c r="L47" s="70" t="n">
        <v>480</v>
      </c>
      <c r="M47" s="71"/>
      <c r="N47" s="44"/>
    </row>
    <row r="48" customFormat="false" ht="14.25" hidden="false" customHeight="true" outlineLevel="0" collapsed="false">
      <c r="A48" s="44"/>
      <c r="B48" s="91"/>
      <c r="C48" s="92"/>
      <c r="D48" s="75" t="s">
        <v>584</v>
      </c>
      <c r="E48" s="70" t="n">
        <v>160566</v>
      </c>
      <c r="F48" s="70" t="n">
        <v>62427</v>
      </c>
      <c r="G48" s="70" t="n">
        <v>60946</v>
      </c>
      <c r="H48" s="70" t="n">
        <v>7891</v>
      </c>
      <c r="I48" s="70" t="n">
        <v>10495</v>
      </c>
      <c r="J48" s="70" t="n">
        <v>18323</v>
      </c>
      <c r="K48" s="70" t="n">
        <v>311</v>
      </c>
      <c r="L48" s="70" t="n">
        <v>173</v>
      </c>
      <c r="M48" s="71"/>
      <c r="N48" s="44"/>
    </row>
    <row r="49" customFormat="false" ht="13.5" hidden="false" customHeight="true" outlineLevel="0" collapsed="false">
      <c r="A49" s="44"/>
      <c r="B49" s="91"/>
      <c r="C49" s="92"/>
      <c r="D49" s="75" t="s">
        <v>585</v>
      </c>
      <c r="E49" s="70" t="n">
        <v>25470</v>
      </c>
      <c r="F49" s="70" t="n">
        <v>11994</v>
      </c>
      <c r="G49" s="70" t="n">
        <v>11654</v>
      </c>
      <c r="H49" s="70" t="n">
        <v>107</v>
      </c>
      <c r="I49" s="70" t="n">
        <v>249</v>
      </c>
      <c r="J49" s="70" t="n">
        <v>139</v>
      </c>
      <c r="K49" s="70" t="n">
        <v>1020</v>
      </c>
      <c r="L49" s="70" t="n">
        <v>307</v>
      </c>
      <c r="M49" s="71"/>
      <c r="N49" s="44"/>
    </row>
    <row r="50" customFormat="false" ht="15.75" hidden="false" customHeight="true" outlineLevel="0" collapsed="false">
      <c r="A50" s="44"/>
      <c r="B50" s="91"/>
      <c r="C50" s="89" t="s">
        <v>28</v>
      </c>
      <c r="D50" s="89"/>
      <c r="E50" s="70" t="n">
        <v>210994</v>
      </c>
      <c r="F50" s="70" t="n">
        <v>70768</v>
      </c>
      <c r="G50" s="70" t="n">
        <v>68809</v>
      </c>
      <c r="H50" s="70" t="n">
        <v>4205</v>
      </c>
      <c r="I50" s="70" t="n">
        <v>19052</v>
      </c>
      <c r="J50" s="70" t="n">
        <v>29279</v>
      </c>
      <c r="K50" s="70" t="n">
        <v>6034</v>
      </c>
      <c r="L50" s="70" t="n">
        <v>12847</v>
      </c>
      <c r="M50" s="71"/>
      <c r="N50" s="44"/>
    </row>
    <row r="51" customFormat="false" ht="14.25" hidden="false" customHeight="true" outlineLevel="0" collapsed="false">
      <c r="A51" s="44"/>
      <c r="B51" s="91"/>
      <c r="C51" s="92"/>
      <c r="D51" s="75" t="s">
        <v>584</v>
      </c>
      <c r="E51" s="70" t="n">
        <v>116882</v>
      </c>
      <c r="F51" s="70" t="n">
        <v>37858</v>
      </c>
      <c r="G51" s="70" t="n">
        <v>37733</v>
      </c>
      <c r="H51" s="70" t="n">
        <v>3976</v>
      </c>
      <c r="I51" s="70" t="n">
        <v>12459</v>
      </c>
      <c r="J51" s="70" t="n">
        <v>21074</v>
      </c>
      <c r="K51" s="70" t="n">
        <v>1725</v>
      </c>
      <c r="L51" s="70" t="n">
        <v>2057</v>
      </c>
      <c r="M51" s="71"/>
      <c r="N51" s="44"/>
    </row>
    <row r="52" customFormat="false" ht="15.75" hidden="false" customHeight="true" outlineLevel="0" collapsed="false">
      <c r="A52" s="44"/>
      <c r="B52" s="91"/>
      <c r="C52" s="92"/>
      <c r="D52" s="75" t="s">
        <v>585</v>
      </c>
      <c r="E52" s="70" t="n">
        <v>94112</v>
      </c>
      <c r="F52" s="70" t="n">
        <v>32910</v>
      </c>
      <c r="G52" s="70" t="n">
        <v>31076</v>
      </c>
      <c r="H52" s="70" t="n">
        <v>229</v>
      </c>
      <c r="I52" s="70" t="n">
        <v>6593</v>
      </c>
      <c r="J52" s="70" t="n">
        <v>8205</v>
      </c>
      <c r="K52" s="70" t="n">
        <v>4309</v>
      </c>
      <c r="L52" s="70" t="n">
        <v>10790</v>
      </c>
      <c r="M52" s="71"/>
      <c r="N52" s="44"/>
    </row>
    <row r="53" customFormat="false" ht="15.75" hidden="false" customHeight="true" outlineLevel="0" collapsed="false">
      <c r="A53" s="44"/>
      <c r="B53" s="91"/>
      <c r="C53" s="89" t="s">
        <v>29</v>
      </c>
      <c r="D53" s="89"/>
      <c r="E53" s="70" t="n">
        <v>1309464</v>
      </c>
      <c r="F53" s="70" t="n">
        <v>598722</v>
      </c>
      <c r="G53" s="70" t="n">
        <v>468661</v>
      </c>
      <c r="H53" s="70" t="n">
        <v>25625</v>
      </c>
      <c r="I53" s="70" t="n">
        <v>95922</v>
      </c>
      <c r="J53" s="70" t="n">
        <v>111406</v>
      </c>
      <c r="K53" s="70" t="n">
        <v>3316</v>
      </c>
      <c r="L53" s="70" t="n">
        <v>5812</v>
      </c>
      <c r="M53" s="71"/>
      <c r="N53" s="44"/>
    </row>
    <row r="54" customFormat="false" ht="13.5" hidden="false" customHeight="true" outlineLevel="0" collapsed="false">
      <c r="A54" s="44"/>
      <c r="B54" s="91"/>
      <c r="C54" s="92"/>
      <c r="D54" s="75" t="s">
        <v>584</v>
      </c>
      <c r="E54" s="70" t="n">
        <v>1217819</v>
      </c>
      <c r="F54" s="70" t="n">
        <v>552753</v>
      </c>
      <c r="G54" s="70" t="n">
        <v>443361</v>
      </c>
      <c r="H54" s="70" t="n">
        <v>24579</v>
      </c>
      <c r="I54" s="70" t="n">
        <v>87702</v>
      </c>
      <c r="J54" s="70" t="n">
        <v>101467</v>
      </c>
      <c r="K54" s="70" t="n">
        <v>2974</v>
      </c>
      <c r="L54" s="70" t="n">
        <v>4983</v>
      </c>
      <c r="M54" s="71"/>
      <c r="N54" s="44"/>
    </row>
    <row r="55" customFormat="false" ht="13.5" hidden="false" customHeight="true" outlineLevel="0" collapsed="false">
      <c r="A55" s="44"/>
      <c r="B55" s="91"/>
      <c r="C55" s="92"/>
      <c r="D55" s="75" t="s">
        <v>585</v>
      </c>
      <c r="E55" s="70" t="n">
        <v>91645</v>
      </c>
      <c r="F55" s="70" t="n">
        <v>45969</v>
      </c>
      <c r="G55" s="70" t="n">
        <v>25300</v>
      </c>
      <c r="H55" s="70" t="n">
        <v>1046</v>
      </c>
      <c r="I55" s="70" t="n">
        <v>8220</v>
      </c>
      <c r="J55" s="70" t="n">
        <v>9939</v>
      </c>
      <c r="K55" s="70" t="n">
        <v>342</v>
      </c>
      <c r="L55" s="70" t="n">
        <v>829</v>
      </c>
      <c r="M55" s="71"/>
      <c r="N55" s="44"/>
    </row>
    <row r="56" customFormat="false" ht="15.75" hidden="false" customHeight="true" outlineLevel="0" collapsed="false">
      <c r="A56" s="44"/>
      <c r="B56" s="91"/>
      <c r="C56" s="89" t="s">
        <v>30</v>
      </c>
      <c r="D56" s="89"/>
      <c r="E56" s="70" t="n">
        <v>289398</v>
      </c>
      <c r="F56" s="70" t="n">
        <v>98034</v>
      </c>
      <c r="G56" s="70" t="n">
        <v>78412</v>
      </c>
      <c r="H56" s="70" t="n">
        <v>8348</v>
      </c>
      <c r="I56" s="70" t="n">
        <v>17345</v>
      </c>
      <c r="J56" s="70" t="n">
        <v>30580</v>
      </c>
      <c r="K56" s="70" t="n">
        <v>15298</v>
      </c>
      <c r="L56" s="70" t="n">
        <v>41381</v>
      </c>
      <c r="M56" s="71"/>
      <c r="N56" s="44"/>
    </row>
    <row r="57" customFormat="false" ht="12.75" hidden="false" customHeight="true" outlineLevel="0" collapsed="false">
      <c r="A57" s="44"/>
      <c r="B57" s="138"/>
      <c r="C57" s="92"/>
      <c r="D57" s="75" t="s">
        <v>584</v>
      </c>
      <c r="E57" s="70" t="n">
        <v>220544</v>
      </c>
      <c r="F57" s="70" t="n">
        <v>81207</v>
      </c>
      <c r="G57" s="70" t="n">
        <v>58516</v>
      </c>
      <c r="H57" s="70" t="n">
        <v>7894</v>
      </c>
      <c r="I57" s="70" t="n">
        <v>14127</v>
      </c>
      <c r="J57" s="70" t="n">
        <v>23843</v>
      </c>
      <c r="K57" s="70" t="n">
        <v>9882</v>
      </c>
      <c r="L57" s="70" t="n">
        <v>25075</v>
      </c>
      <c r="M57" s="71"/>
      <c r="N57" s="44"/>
    </row>
    <row r="58" customFormat="false" ht="13.5" hidden="false" customHeight="true" outlineLevel="0" collapsed="false">
      <c r="A58" s="44"/>
      <c r="B58" s="91"/>
      <c r="C58" s="92"/>
      <c r="D58" s="75" t="s">
        <v>585</v>
      </c>
      <c r="E58" s="70" t="n">
        <v>68854</v>
      </c>
      <c r="F58" s="70" t="n">
        <v>16827</v>
      </c>
      <c r="G58" s="70" t="n">
        <v>19896</v>
      </c>
      <c r="H58" s="70" t="n">
        <v>454</v>
      </c>
      <c r="I58" s="70" t="n">
        <v>3218</v>
      </c>
      <c r="J58" s="70" t="n">
        <v>6737</v>
      </c>
      <c r="K58" s="70" t="n">
        <v>5416</v>
      </c>
      <c r="L58" s="70" t="n">
        <v>16306</v>
      </c>
      <c r="M58" s="71"/>
      <c r="N58" s="44"/>
    </row>
    <row r="59" customFormat="false" ht="15" hidden="false" customHeight="true" outlineLevel="0" collapsed="false">
      <c r="A59" s="44"/>
      <c r="B59" s="91"/>
      <c r="C59" s="89" t="s">
        <v>31</v>
      </c>
      <c r="D59" s="89"/>
      <c r="E59" s="70" t="n">
        <v>401418</v>
      </c>
      <c r="F59" s="70" t="n">
        <v>154563</v>
      </c>
      <c r="G59" s="70" t="n">
        <v>157295</v>
      </c>
      <c r="H59" s="70" t="n">
        <v>18180</v>
      </c>
      <c r="I59" s="70" t="n">
        <v>12506</v>
      </c>
      <c r="J59" s="70" t="n">
        <v>19542</v>
      </c>
      <c r="K59" s="70" t="n">
        <v>15185</v>
      </c>
      <c r="L59" s="70" t="n">
        <v>24147</v>
      </c>
      <c r="M59" s="71"/>
      <c r="N59" s="44"/>
    </row>
    <row r="60" customFormat="false" ht="12" hidden="false" customHeight="true" outlineLevel="0" collapsed="false">
      <c r="A60" s="44"/>
      <c r="B60" s="91"/>
      <c r="C60" s="92"/>
      <c r="D60" s="75" t="s">
        <v>584</v>
      </c>
      <c r="E60" s="70" t="n">
        <v>312648</v>
      </c>
      <c r="F60" s="70" t="n">
        <v>121686</v>
      </c>
      <c r="G60" s="70" t="n">
        <v>121503</v>
      </c>
      <c r="H60" s="70" t="n">
        <v>16901</v>
      </c>
      <c r="I60" s="70" t="n">
        <v>12506</v>
      </c>
      <c r="J60" s="70" t="n">
        <v>19542</v>
      </c>
      <c r="K60" s="70" t="n">
        <v>8129</v>
      </c>
      <c r="L60" s="70" t="n">
        <v>12381</v>
      </c>
      <c r="M60" s="71"/>
      <c r="N60" s="44"/>
    </row>
    <row r="61" customFormat="false" ht="13.5" hidden="false" customHeight="true" outlineLevel="0" collapsed="false">
      <c r="A61" s="44"/>
      <c r="B61" s="91"/>
      <c r="C61" s="92"/>
      <c r="D61" s="75" t="s">
        <v>585</v>
      </c>
      <c r="E61" s="70" t="n">
        <v>88770</v>
      </c>
      <c r="F61" s="70" t="n">
        <v>32877</v>
      </c>
      <c r="G61" s="70" t="n">
        <v>35792</v>
      </c>
      <c r="H61" s="70" t="n">
        <v>1279</v>
      </c>
      <c r="I61" s="70" t="s">
        <v>66</v>
      </c>
      <c r="J61" s="70" t="s">
        <v>66</v>
      </c>
      <c r="K61" s="70" t="n">
        <v>7056</v>
      </c>
      <c r="L61" s="70" t="n">
        <v>11766</v>
      </c>
      <c r="M61" s="71"/>
      <c r="N61" s="44"/>
    </row>
    <row r="62" s="64" customFormat="true" ht="17.25" hidden="false" customHeight="true" outlineLevel="0" collapsed="false">
      <c r="A62" s="60"/>
      <c r="B62" s="109"/>
      <c r="C62" s="113" t="s">
        <v>128</v>
      </c>
      <c r="D62" s="113"/>
      <c r="E62" s="67" t="n">
        <v>359790</v>
      </c>
      <c r="F62" s="67" t="n">
        <v>142031</v>
      </c>
      <c r="G62" s="67" t="n">
        <v>125323</v>
      </c>
      <c r="H62" s="67" t="n">
        <v>27829</v>
      </c>
      <c r="I62" s="67" t="n">
        <v>16442</v>
      </c>
      <c r="J62" s="67" t="n">
        <v>23484</v>
      </c>
      <c r="K62" s="67" t="n">
        <v>9495</v>
      </c>
      <c r="L62" s="67" t="n">
        <v>15186</v>
      </c>
      <c r="M62" s="90"/>
      <c r="N62" s="60"/>
    </row>
    <row r="63" customFormat="false" ht="15" hidden="false" customHeight="true" outlineLevel="0" collapsed="false">
      <c r="A63" s="44"/>
      <c r="B63" s="91"/>
      <c r="C63" s="92"/>
      <c r="D63" s="75" t="s">
        <v>584</v>
      </c>
      <c r="E63" s="70" t="n">
        <v>235170</v>
      </c>
      <c r="F63" s="70" t="n">
        <v>90943</v>
      </c>
      <c r="G63" s="70" t="n">
        <v>83429</v>
      </c>
      <c r="H63" s="70" t="n">
        <v>20273</v>
      </c>
      <c r="I63" s="70" t="n">
        <v>13838</v>
      </c>
      <c r="J63" s="70" t="n">
        <v>20088</v>
      </c>
      <c r="K63" s="70" t="n">
        <v>2411</v>
      </c>
      <c r="L63" s="70" t="n">
        <v>4188</v>
      </c>
      <c r="M63" s="71"/>
      <c r="N63" s="44"/>
    </row>
    <row r="64" customFormat="false" ht="14.25" hidden="false" customHeight="true" outlineLevel="0" collapsed="false">
      <c r="A64" s="44"/>
      <c r="B64" s="91"/>
      <c r="C64" s="92"/>
      <c r="D64" s="75" t="s">
        <v>585</v>
      </c>
      <c r="E64" s="70" t="n">
        <v>124620</v>
      </c>
      <c r="F64" s="70" t="n">
        <v>51088</v>
      </c>
      <c r="G64" s="70" t="n">
        <v>41894</v>
      </c>
      <c r="H64" s="70" t="n">
        <v>7556</v>
      </c>
      <c r="I64" s="70" t="n">
        <v>2604</v>
      </c>
      <c r="J64" s="70" t="n">
        <v>3396</v>
      </c>
      <c r="K64" s="70" t="n">
        <v>7084</v>
      </c>
      <c r="L64" s="70" t="n">
        <v>10998</v>
      </c>
      <c r="M64" s="71"/>
      <c r="N64" s="44"/>
    </row>
    <row r="65" customFormat="false" ht="15.75" hidden="false" customHeight="true" outlineLevel="0" collapsed="false">
      <c r="A65" s="44"/>
      <c r="B65" s="69"/>
      <c r="C65" s="89" t="s">
        <v>33</v>
      </c>
      <c r="D65" s="89"/>
      <c r="E65" s="70" t="n">
        <v>69816</v>
      </c>
      <c r="F65" s="70" t="n">
        <v>27816</v>
      </c>
      <c r="G65" s="70" t="n">
        <v>25281</v>
      </c>
      <c r="H65" s="70" t="n">
        <v>4596</v>
      </c>
      <c r="I65" s="70" t="n">
        <v>698</v>
      </c>
      <c r="J65" s="70" t="n">
        <v>1281</v>
      </c>
      <c r="K65" s="70" t="n">
        <v>4186</v>
      </c>
      <c r="L65" s="70" t="n">
        <v>5958</v>
      </c>
      <c r="M65" s="71"/>
      <c r="N65" s="44"/>
    </row>
    <row r="66" customFormat="false" ht="15" hidden="false" customHeight="true" outlineLevel="0" collapsed="false">
      <c r="A66" s="44"/>
      <c r="B66" s="91"/>
      <c r="C66" s="92"/>
      <c r="D66" s="75" t="s">
        <v>584</v>
      </c>
      <c r="E66" s="70" t="n">
        <v>41906</v>
      </c>
      <c r="F66" s="70" t="n">
        <v>16812</v>
      </c>
      <c r="G66" s="70" t="n">
        <v>15865</v>
      </c>
      <c r="H66" s="70" t="n">
        <v>4248</v>
      </c>
      <c r="I66" s="70" t="n">
        <v>525</v>
      </c>
      <c r="J66" s="70" t="n">
        <v>1077</v>
      </c>
      <c r="K66" s="70" t="n">
        <v>1340</v>
      </c>
      <c r="L66" s="70" t="n">
        <v>2039</v>
      </c>
      <c r="M66" s="71"/>
      <c r="N66" s="44"/>
    </row>
    <row r="67" customFormat="false" ht="18.75" hidden="false" customHeight="true" outlineLevel="0" collapsed="false">
      <c r="A67" s="44"/>
      <c r="B67" s="94"/>
      <c r="C67" s="95"/>
      <c r="D67" s="96" t="s">
        <v>585</v>
      </c>
      <c r="E67" s="73" t="n">
        <v>27910</v>
      </c>
      <c r="F67" s="73" t="n">
        <v>11004</v>
      </c>
      <c r="G67" s="73" t="n">
        <v>9416</v>
      </c>
      <c r="H67" s="73" t="n">
        <v>348</v>
      </c>
      <c r="I67" s="73" t="n">
        <v>173</v>
      </c>
      <c r="J67" s="73" t="n">
        <v>204</v>
      </c>
      <c r="K67" s="73" t="n">
        <v>2846</v>
      </c>
      <c r="L67" s="73" t="n">
        <v>3919</v>
      </c>
      <c r="M67" s="74"/>
      <c r="N67" s="44"/>
    </row>
    <row r="68" customFormat="false" ht="18.75" hidden="false" customHeight="true" outlineLevel="0" collapsed="false">
      <c r="A68" s="44"/>
      <c r="B68" s="91"/>
      <c r="C68" s="89" t="s">
        <v>34</v>
      </c>
      <c r="D68" s="89"/>
      <c r="E68" s="70" t="n">
        <v>71060</v>
      </c>
      <c r="F68" s="70" t="n">
        <v>32462</v>
      </c>
      <c r="G68" s="70" t="n">
        <v>21410</v>
      </c>
      <c r="H68" s="70" t="n">
        <v>5750</v>
      </c>
      <c r="I68" s="70" t="n">
        <v>3808</v>
      </c>
      <c r="J68" s="70" t="n">
        <v>3328</v>
      </c>
      <c r="K68" s="70" t="n">
        <v>1723</v>
      </c>
      <c r="L68" s="70" t="n">
        <v>2579</v>
      </c>
      <c r="M68" s="71"/>
      <c r="N68" s="44"/>
    </row>
    <row r="69" customFormat="false" ht="18.75" hidden="false" customHeight="true" outlineLevel="0" collapsed="false">
      <c r="A69" s="44"/>
      <c r="B69" s="91"/>
      <c r="C69" s="92"/>
      <c r="D69" s="75" t="s">
        <v>584</v>
      </c>
      <c r="E69" s="70" t="n">
        <v>39328</v>
      </c>
      <c r="F69" s="70" t="n">
        <v>16255</v>
      </c>
      <c r="G69" s="70" t="n">
        <v>13279</v>
      </c>
      <c r="H69" s="70" t="n">
        <v>3619</v>
      </c>
      <c r="I69" s="70" t="n">
        <v>2708</v>
      </c>
      <c r="J69" s="70" t="n">
        <v>2925</v>
      </c>
      <c r="K69" s="70" t="n">
        <v>209</v>
      </c>
      <c r="L69" s="70" t="n">
        <v>333</v>
      </c>
      <c r="M69" s="71"/>
      <c r="N69" s="44"/>
    </row>
    <row r="70" customFormat="false" ht="18.75" hidden="false" customHeight="true" outlineLevel="0" collapsed="false">
      <c r="A70" s="44"/>
      <c r="B70" s="91"/>
      <c r="C70" s="92"/>
      <c r="D70" s="75" t="s">
        <v>585</v>
      </c>
      <c r="E70" s="70" t="n">
        <v>31732</v>
      </c>
      <c r="F70" s="70" t="n">
        <v>16207</v>
      </c>
      <c r="G70" s="70" t="n">
        <v>8131</v>
      </c>
      <c r="H70" s="70" t="n">
        <v>2131</v>
      </c>
      <c r="I70" s="70" t="n">
        <v>1100</v>
      </c>
      <c r="J70" s="70" t="n">
        <v>403</v>
      </c>
      <c r="K70" s="70" t="n">
        <v>1514</v>
      </c>
      <c r="L70" s="70" t="n">
        <v>2246</v>
      </c>
      <c r="M70" s="71"/>
      <c r="N70" s="44"/>
    </row>
    <row r="71" customFormat="false" ht="18.75" hidden="false" customHeight="true" outlineLevel="0" collapsed="false">
      <c r="A71" s="44"/>
      <c r="B71" s="91"/>
      <c r="C71" s="89" t="s">
        <v>35</v>
      </c>
      <c r="D71" s="89"/>
      <c r="E71" s="70" t="n">
        <v>43211</v>
      </c>
      <c r="F71" s="70" t="n">
        <v>15598</v>
      </c>
      <c r="G71" s="70" t="n">
        <v>12392</v>
      </c>
      <c r="H71" s="70" t="n">
        <v>2925</v>
      </c>
      <c r="I71" s="70" t="n">
        <v>3179</v>
      </c>
      <c r="J71" s="70" t="n">
        <v>6269</v>
      </c>
      <c r="K71" s="70" t="n">
        <v>1045</v>
      </c>
      <c r="L71" s="70" t="n">
        <v>1803</v>
      </c>
      <c r="M71" s="71"/>
      <c r="N71" s="44"/>
    </row>
    <row r="72" customFormat="false" ht="18.75" hidden="false" customHeight="true" outlineLevel="0" collapsed="false">
      <c r="A72" s="44"/>
      <c r="B72" s="91"/>
      <c r="C72" s="92"/>
      <c r="D72" s="75" t="s">
        <v>584</v>
      </c>
      <c r="E72" s="70" t="n">
        <v>23508</v>
      </c>
      <c r="F72" s="70" t="n">
        <v>9456</v>
      </c>
      <c r="G72" s="70" t="n">
        <v>6311</v>
      </c>
      <c r="H72" s="70" t="n">
        <v>1717</v>
      </c>
      <c r="I72" s="70" t="n">
        <v>1848</v>
      </c>
      <c r="J72" s="70" t="n">
        <v>3480</v>
      </c>
      <c r="K72" s="70" t="n">
        <v>205</v>
      </c>
      <c r="L72" s="70" t="n">
        <v>491</v>
      </c>
      <c r="M72" s="71"/>
      <c r="N72" s="44"/>
    </row>
    <row r="73" customFormat="false" ht="16.5" hidden="false" customHeight="true" outlineLevel="0" collapsed="false">
      <c r="A73" s="44"/>
      <c r="B73" s="91"/>
      <c r="C73" s="92"/>
      <c r="D73" s="75" t="s">
        <v>585</v>
      </c>
      <c r="E73" s="70" t="n">
        <v>19703</v>
      </c>
      <c r="F73" s="70" t="n">
        <v>6142</v>
      </c>
      <c r="G73" s="70" t="n">
        <v>6081</v>
      </c>
      <c r="H73" s="70" t="n">
        <v>1208</v>
      </c>
      <c r="I73" s="70" t="n">
        <v>1331</v>
      </c>
      <c r="J73" s="70" t="n">
        <v>2789</v>
      </c>
      <c r="K73" s="70" t="n">
        <v>840</v>
      </c>
      <c r="L73" s="70" t="n">
        <v>1312</v>
      </c>
      <c r="M73" s="71"/>
      <c r="N73" s="44"/>
    </row>
    <row r="74" customFormat="false" ht="18.75" hidden="false" customHeight="true" outlineLevel="0" collapsed="false">
      <c r="A74" s="44"/>
      <c r="B74" s="91"/>
      <c r="C74" s="89" t="s">
        <v>36</v>
      </c>
      <c r="D74" s="89"/>
      <c r="E74" s="70" t="n">
        <v>35975</v>
      </c>
      <c r="F74" s="70" t="n">
        <v>14686</v>
      </c>
      <c r="G74" s="70" t="n">
        <v>18285</v>
      </c>
      <c r="H74" s="70" t="n">
        <v>879</v>
      </c>
      <c r="I74" s="70" t="n">
        <v>82</v>
      </c>
      <c r="J74" s="70" t="n">
        <v>191</v>
      </c>
      <c r="K74" s="70" t="n">
        <v>560</v>
      </c>
      <c r="L74" s="70" t="n">
        <v>1292</v>
      </c>
      <c r="M74" s="71"/>
      <c r="N74" s="44"/>
    </row>
    <row r="75" customFormat="false" ht="15" hidden="false" customHeight="true" outlineLevel="0" collapsed="false">
      <c r="A75" s="44"/>
      <c r="B75" s="91"/>
      <c r="C75" s="119"/>
      <c r="D75" s="75" t="s">
        <v>584</v>
      </c>
      <c r="E75" s="70" t="n">
        <v>27691</v>
      </c>
      <c r="F75" s="70" t="n">
        <v>11655</v>
      </c>
      <c r="G75" s="70" t="n">
        <v>14253</v>
      </c>
      <c r="H75" s="70" t="n">
        <v>851</v>
      </c>
      <c r="I75" s="70" t="n">
        <v>82</v>
      </c>
      <c r="J75" s="70" t="n">
        <v>191</v>
      </c>
      <c r="K75" s="70" t="n">
        <v>208</v>
      </c>
      <c r="L75" s="70" t="n">
        <v>451</v>
      </c>
      <c r="M75" s="71"/>
      <c r="N75" s="44"/>
    </row>
    <row r="76" customFormat="false" ht="18.75" hidden="false" customHeight="true" outlineLevel="0" collapsed="false">
      <c r="A76" s="44"/>
      <c r="B76" s="91"/>
      <c r="C76" s="119"/>
      <c r="D76" s="75" t="s">
        <v>585</v>
      </c>
      <c r="E76" s="70" t="n">
        <v>8284</v>
      </c>
      <c r="F76" s="70" t="n">
        <v>3031</v>
      </c>
      <c r="G76" s="70" t="n">
        <v>4032</v>
      </c>
      <c r="H76" s="70" t="n">
        <v>28</v>
      </c>
      <c r="I76" s="70" t="s">
        <v>66</v>
      </c>
      <c r="J76" s="70" t="s">
        <v>66</v>
      </c>
      <c r="K76" s="70" t="n">
        <v>352</v>
      </c>
      <c r="L76" s="70" t="n">
        <v>841</v>
      </c>
      <c r="M76" s="71"/>
      <c r="N76" s="44"/>
    </row>
    <row r="77" customFormat="false" ht="18.75" hidden="false" customHeight="true" outlineLevel="0" collapsed="false">
      <c r="A77" s="44"/>
      <c r="B77" s="91"/>
      <c r="C77" s="89" t="s">
        <v>37</v>
      </c>
      <c r="D77" s="89"/>
      <c r="E77" s="70" t="n">
        <v>85288</v>
      </c>
      <c r="F77" s="70" t="n">
        <v>33526</v>
      </c>
      <c r="G77" s="70" t="n">
        <v>26700</v>
      </c>
      <c r="H77" s="70" t="n">
        <v>8804</v>
      </c>
      <c r="I77" s="70" t="n">
        <v>6024</v>
      </c>
      <c r="J77" s="70" t="n">
        <v>7818</v>
      </c>
      <c r="K77" s="70" t="n">
        <v>838</v>
      </c>
      <c r="L77" s="70" t="n">
        <v>1578</v>
      </c>
      <c r="M77" s="71"/>
      <c r="N77" s="44"/>
    </row>
    <row r="78" customFormat="false" ht="18.75" hidden="false" customHeight="true" outlineLevel="0" collapsed="false">
      <c r="A78" s="44"/>
      <c r="B78" s="91"/>
      <c r="C78" s="119"/>
      <c r="D78" s="75" t="s">
        <v>584</v>
      </c>
      <c r="E78" s="70" t="n">
        <v>64915</v>
      </c>
      <c r="F78" s="70" t="n">
        <v>24787</v>
      </c>
      <c r="G78" s="70" t="n">
        <v>19142</v>
      </c>
      <c r="H78" s="70" t="n">
        <v>6105</v>
      </c>
      <c r="I78" s="70" t="n">
        <v>6024</v>
      </c>
      <c r="J78" s="70" t="n">
        <v>7818</v>
      </c>
      <c r="K78" s="70" t="n">
        <v>408</v>
      </c>
      <c r="L78" s="70" t="n">
        <v>631</v>
      </c>
      <c r="M78" s="71"/>
      <c r="N78" s="44"/>
    </row>
    <row r="79" customFormat="false" ht="18.75" hidden="false" customHeight="true" outlineLevel="0" collapsed="false">
      <c r="A79" s="44"/>
      <c r="B79" s="91"/>
      <c r="C79" s="119"/>
      <c r="D79" s="75" t="s">
        <v>585</v>
      </c>
      <c r="E79" s="70" t="n">
        <v>20373</v>
      </c>
      <c r="F79" s="70" t="n">
        <v>8739</v>
      </c>
      <c r="G79" s="70" t="n">
        <v>7558</v>
      </c>
      <c r="H79" s="70" t="n">
        <v>2699</v>
      </c>
      <c r="I79" s="70" t="s">
        <v>66</v>
      </c>
      <c r="J79" s="70" t="s">
        <v>66</v>
      </c>
      <c r="K79" s="70" t="n">
        <v>430</v>
      </c>
      <c r="L79" s="70" t="n">
        <v>947</v>
      </c>
      <c r="M79" s="71"/>
      <c r="N79" s="44"/>
    </row>
    <row r="80" customFormat="false" ht="18.75" hidden="false" customHeight="true" outlineLevel="0" collapsed="false">
      <c r="A80" s="44"/>
      <c r="B80" s="91"/>
      <c r="C80" s="89" t="s">
        <v>38</v>
      </c>
      <c r="D80" s="89"/>
      <c r="E80" s="70" t="n">
        <v>54440</v>
      </c>
      <c r="F80" s="70" t="n">
        <v>17943</v>
      </c>
      <c r="G80" s="70" t="n">
        <v>21255</v>
      </c>
      <c r="H80" s="70" t="n">
        <v>4875</v>
      </c>
      <c r="I80" s="70" t="n">
        <v>2651</v>
      </c>
      <c r="J80" s="70" t="n">
        <v>4597</v>
      </c>
      <c r="K80" s="70" t="n">
        <v>1143</v>
      </c>
      <c r="L80" s="70" t="n">
        <v>1976</v>
      </c>
      <c r="M80" s="71"/>
      <c r="N80" s="44"/>
    </row>
    <row r="81" customFormat="false" ht="15.75" hidden="false" customHeight="true" outlineLevel="0" collapsed="false">
      <c r="A81" s="44"/>
      <c r="B81" s="91"/>
      <c r="C81" s="119"/>
      <c r="D81" s="75" t="s">
        <v>584</v>
      </c>
      <c r="E81" s="70" t="n">
        <v>37822</v>
      </c>
      <c r="F81" s="70" t="n">
        <v>11978</v>
      </c>
      <c r="G81" s="70" t="n">
        <v>14579</v>
      </c>
      <c r="H81" s="70" t="n">
        <v>3733</v>
      </c>
      <c r="I81" s="70" t="n">
        <v>2651</v>
      </c>
      <c r="J81" s="70" t="n">
        <v>4597</v>
      </c>
      <c r="K81" s="70" t="n">
        <v>41</v>
      </c>
      <c r="L81" s="70" t="n">
        <v>243</v>
      </c>
      <c r="M81" s="71"/>
      <c r="N81" s="44"/>
    </row>
    <row r="82" customFormat="false" ht="16.5" hidden="false" customHeight="true" outlineLevel="0" collapsed="false">
      <c r="A82" s="44"/>
      <c r="B82" s="91"/>
      <c r="C82" s="119"/>
      <c r="D82" s="75" t="s">
        <v>585</v>
      </c>
      <c r="E82" s="70" t="n">
        <v>16618</v>
      </c>
      <c r="F82" s="70" t="n">
        <v>5965</v>
      </c>
      <c r="G82" s="70" t="n">
        <v>6676</v>
      </c>
      <c r="H82" s="70" t="n">
        <v>1142</v>
      </c>
      <c r="I82" s="70" t="s">
        <v>66</v>
      </c>
      <c r="J82" s="70" t="s">
        <v>66</v>
      </c>
      <c r="K82" s="70" t="n">
        <v>1102</v>
      </c>
      <c r="L82" s="70" t="n">
        <v>1733</v>
      </c>
      <c r="M82" s="71"/>
      <c r="N82" s="44"/>
    </row>
    <row r="83" s="64" customFormat="true" ht="18.75" hidden="false" customHeight="true" outlineLevel="0" collapsed="false">
      <c r="A83" s="60"/>
      <c r="B83" s="285"/>
      <c r="C83" s="92" t="s">
        <v>129</v>
      </c>
      <c r="D83" s="92"/>
      <c r="E83" s="67" t="n">
        <v>13124</v>
      </c>
      <c r="F83" s="67" t="n">
        <v>4610</v>
      </c>
      <c r="G83" s="67" t="n">
        <v>5590</v>
      </c>
      <c r="H83" s="67" t="n">
        <v>1339</v>
      </c>
      <c r="I83" s="67" t="n">
        <v>423</v>
      </c>
      <c r="J83" s="67" t="n">
        <v>1162</v>
      </c>
      <c r="K83" s="67" t="s">
        <v>66</v>
      </c>
      <c r="L83" s="67" t="s">
        <v>66</v>
      </c>
      <c r="M83" s="90"/>
      <c r="N83" s="60"/>
    </row>
    <row r="84" customFormat="false" ht="15.75" hidden="false" customHeight="true" outlineLevel="0" collapsed="false">
      <c r="A84" s="44"/>
      <c r="B84" s="91"/>
      <c r="C84" s="119"/>
      <c r="D84" s="75" t="s">
        <v>584</v>
      </c>
      <c r="E84" s="70" t="n">
        <v>11726</v>
      </c>
      <c r="F84" s="70" t="n">
        <v>3708</v>
      </c>
      <c r="G84" s="70" t="n">
        <v>5132</v>
      </c>
      <c r="H84" s="70" t="n">
        <v>1301</v>
      </c>
      <c r="I84" s="70" t="n">
        <v>423</v>
      </c>
      <c r="J84" s="70" t="n">
        <v>1162</v>
      </c>
      <c r="K84" s="70" t="s">
        <v>66</v>
      </c>
      <c r="L84" s="70" t="s">
        <v>66</v>
      </c>
      <c r="M84" s="71"/>
      <c r="N84" s="44"/>
    </row>
    <row r="85" customFormat="false" ht="16.5" hidden="false" customHeight="true" outlineLevel="0" collapsed="false">
      <c r="A85" s="44"/>
      <c r="B85" s="91"/>
      <c r="C85" s="119"/>
      <c r="D85" s="75" t="s">
        <v>585</v>
      </c>
      <c r="E85" s="70" t="n">
        <v>1398</v>
      </c>
      <c r="F85" s="70" t="n">
        <v>902</v>
      </c>
      <c r="G85" s="70" t="n">
        <v>458</v>
      </c>
      <c r="H85" s="70" t="n">
        <v>38</v>
      </c>
      <c r="I85" s="70" t="s">
        <v>66</v>
      </c>
      <c r="J85" s="70" t="s">
        <v>66</v>
      </c>
      <c r="K85" s="70" t="s">
        <v>66</v>
      </c>
      <c r="L85" s="70" t="s">
        <v>66</v>
      </c>
      <c r="M85" s="71"/>
      <c r="N85" s="44"/>
    </row>
    <row r="86" customFormat="false" ht="16.5" hidden="false" customHeight="true" outlineLevel="0" collapsed="false">
      <c r="A86" s="44"/>
      <c r="B86" s="69"/>
      <c r="C86" s="89" t="s">
        <v>108</v>
      </c>
      <c r="D86" s="89"/>
      <c r="E86" s="70" t="n">
        <v>13124</v>
      </c>
      <c r="F86" s="70" t="n">
        <v>4610</v>
      </c>
      <c r="G86" s="70" t="n">
        <v>5590</v>
      </c>
      <c r="H86" s="70" t="n">
        <v>1339</v>
      </c>
      <c r="I86" s="70" t="n">
        <v>423</v>
      </c>
      <c r="J86" s="70" t="n">
        <v>1162</v>
      </c>
      <c r="K86" s="70" t="s">
        <v>66</v>
      </c>
      <c r="L86" s="70" t="s">
        <v>66</v>
      </c>
      <c r="M86" s="71"/>
      <c r="N86" s="44"/>
    </row>
    <row r="87" customFormat="false" ht="14.25" hidden="false" customHeight="true" outlineLevel="0" collapsed="false">
      <c r="A87" s="44"/>
      <c r="B87" s="91"/>
      <c r="C87" s="119"/>
      <c r="D87" s="75" t="s">
        <v>584</v>
      </c>
      <c r="E87" s="70" t="n">
        <v>11726</v>
      </c>
      <c r="F87" s="70" t="n">
        <v>3708</v>
      </c>
      <c r="G87" s="70" t="n">
        <v>5132</v>
      </c>
      <c r="H87" s="70" t="n">
        <v>1301</v>
      </c>
      <c r="I87" s="70" t="n">
        <v>423</v>
      </c>
      <c r="J87" s="70" t="n">
        <v>1162</v>
      </c>
      <c r="K87" s="70" t="s">
        <v>66</v>
      </c>
      <c r="L87" s="70" t="s">
        <v>66</v>
      </c>
      <c r="M87" s="71"/>
      <c r="N87" s="44"/>
    </row>
    <row r="88" customFormat="false" ht="16.5" hidden="false" customHeight="true" outlineLevel="0" collapsed="false">
      <c r="A88" s="44"/>
      <c r="B88" s="91"/>
      <c r="C88" s="119"/>
      <c r="D88" s="75" t="s">
        <v>585</v>
      </c>
      <c r="E88" s="70" t="n">
        <v>1398</v>
      </c>
      <c r="F88" s="70" t="n">
        <v>902</v>
      </c>
      <c r="G88" s="70" t="n">
        <v>458</v>
      </c>
      <c r="H88" s="70" t="n">
        <v>38</v>
      </c>
      <c r="I88" s="70" t="s">
        <v>66</v>
      </c>
      <c r="J88" s="70" t="s">
        <v>66</v>
      </c>
      <c r="K88" s="70" t="s">
        <v>66</v>
      </c>
      <c r="L88" s="70" t="s">
        <v>66</v>
      </c>
      <c r="M88" s="71"/>
      <c r="N88" s="44"/>
    </row>
    <row r="89" s="64" customFormat="true" ht="16.5" hidden="false" customHeight="true" outlineLevel="0" collapsed="false">
      <c r="A89" s="60"/>
      <c r="B89" s="109"/>
      <c r="C89" s="89" t="s">
        <v>130</v>
      </c>
      <c r="D89" s="89"/>
      <c r="E89" s="67" t="n">
        <v>4465</v>
      </c>
      <c r="F89" s="67" t="n">
        <v>2048</v>
      </c>
      <c r="G89" s="67" t="n">
        <v>517</v>
      </c>
      <c r="H89" s="67" t="n">
        <v>327</v>
      </c>
      <c r="I89" s="67" t="n">
        <v>1025</v>
      </c>
      <c r="J89" s="67" t="n">
        <v>548</v>
      </c>
      <c r="K89" s="67" t="s">
        <v>66</v>
      </c>
      <c r="L89" s="67" t="s">
        <v>66</v>
      </c>
      <c r="M89" s="90"/>
      <c r="N89" s="60"/>
    </row>
    <row r="90" customFormat="false" ht="18.75" hidden="false" customHeight="true" outlineLevel="0" collapsed="false">
      <c r="A90" s="44"/>
      <c r="B90" s="293"/>
      <c r="C90" s="173"/>
      <c r="D90" s="96" t="s">
        <v>585</v>
      </c>
      <c r="E90" s="73" t="n">
        <v>4465</v>
      </c>
      <c r="F90" s="73" t="n">
        <v>2048</v>
      </c>
      <c r="G90" s="73" t="n">
        <v>517</v>
      </c>
      <c r="H90" s="73" t="n">
        <v>327</v>
      </c>
      <c r="I90" s="73" t="n">
        <v>1025</v>
      </c>
      <c r="J90" s="73" t="n">
        <v>548</v>
      </c>
      <c r="K90" s="73" t="s">
        <v>66</v>
      </c>
      <c r="L90" s="73" t="s">
        <v>66</v>
      </c>
      <c r="M90" s="74"/>
      <c r="N90" s="44"/>
    </row>
    <row r="91" customFormat="false" ht="18.75" hidden="false" customHeight="true" outlineLevel="0" collapsed="false">
      <c r="C91" s="305" t="s">
        <v>739</v>
      </c>
      <c r="D91" s="44"/>
      <c r="E91" s="44"/>
      <c r="F91" s="44"/>
      <c r="G91" s="44"/>
      <c r="H91" s="44"/>
      <c r="I91" s="44"/>
      <c r="J91" s="44"/>
      <c r="K91" s="44"/>
      <c r="L91" s="44"/>
      <c r="M91" s="44"/>
    </row>
  </sheetData>
  <mergeCells count="34">
    <mergeCell ref="C1:L1"/>
    <mergeCell ref="C2:L2"/>
    <mergeCell ref="C3:L3"/>
    <mergeCell ref="C4:D4"/>
    <mergeCell ref="E4:E6"/>
    <mergeCell ref="F4:L4"/>
    <mergeCell ref="C5:D5"/>
    <mergeCell ref="F5:H5"/>
    <mergeCell ref="I5:J5"/>
    <mergeCell ref="K5:M5"/>
    <mergeCell ref="C6:D6"/>
    <mergeCell ref="L6:M6"/>
    <mergeCell ref="C8:D8"/>
    <mergeCell ref="C9:D9"/>
    <mergeCell ref="C10:D10"/>
    <mergeCell ref="C11:D11"/>
    <mergeCell ref="C29:D29"/>
    <mergeCell ref="C41:D41"/>
    <mergeCell ref="C44:D44"/>
    <mergeCell ref="C47:D47"/>
    <mergeCell ref="C50:D50"/>
    <mergeCell ref="C53:D53"/>
    <mergeCell ref="C56:D56"/>
    <mergeCell ref="C59:D59"/>
    <mergeCell ref="C62:D62"/>
    <mergeCell ref="C65:D65"/>
    <mergeCell ref="C68:D68"/>
    <mergeCell ref="C71:D71"/>
    <mergeCell ref="C74:D74"/>
    <mergeCell ref="C77:D77"/>
    <mergeCell ref="C80:D80"/>
    <mergeCell ref="C83:D83"/>
    <mergeCell ref="C86:D86"/>
    <mergeCell ref="C89:D89"/>
  </mergeCells>
  <printOptions headings="false" gridLines="false" gridLinesSet="true" horizontalCentered="false" verticalCentered="false"/>
  <pageMargins left="1.15" right="0.579861111111111" top="0.75" bottom="0.720138888888889" header="0.511811023622047" footer="0.5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18.99"/>
    <col collapsed="false" customWidth="true" hidden="false" outlineLevel="0" max="2" min="2" style="393" width="10.71"/>
    <col collapsed="false" customWidth="true" hidden="false" outlineLevel="0" max="3" min="3" style="393" width="8.7"/>
    <col collapsed="false" customWidth="true" hidden="false" outlineLevel="0" max="16" min="4" style="393" width="8.28"/>
    <col collapsed="false" customWidth="false" hidden="false" outlineLevel="0" max="257" min="17" style="393" width="11.42"/>
  </cols>
  <sheetData>
    <row r="1" customFormat="false" ht="12.75" hidden="false" customHeight="false" outlineLevel="0" collapsed="false">
      <c r="A1" s="394" t="s">
        <v>801</v>
      </c>
      <c r="B1" s="394"/>
      <c r="C1" s="394"/>
      <c r="D1" s="394"/>
      <c r="E1" s="394"/>
      <c r="F1" s="394"/>
      <c r="G1" s="394"/>
      <c r="H1" s="394"/>
      <c r="I1" s="394"/>
      <c r="J1" s="394"/>
      <c r="K1" s="394"/>
      <c r="L1" s="394"/>
      <c r="M1" s="394"/>
      <c r="N1" s="394"/>
      <c r="O1" s="394"/>
      <c r="P1" s="394"/>
    </row>
    <row r="2" customFormat="false" ht="12.75" hidden="false" customHeight="false" outlineLevel="0" collapsed="false">
      <c r="A2" s="394" t="s">
        <v>802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</row>
    <row r="3" customFormat="false" ht="12.75" hidden="false" customHeight="false" outlineLevel="0" collapsed="false">
      <c r="A3" s="394" t="s">
        <v>803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</row>
    <row r="4" customFormat="false" ht="13.5" hidden="false" customHeight="false" outlineLevel="0" collapsed="false">
      <c r="A4" s="395"/>
      <c r="B4" s="395"/>
      <c r="C4" s="395"/>
      <c r="D4" s="395"/>
      <c r="E4" s="395"/>
      <c r="F4" s="395"/>
      <c r="G4" s="395"/>
      <c r="H4" s="395"/>
      <c r="I4" s="395"/>
      <c r="J4" s="395"/>
      <c r="K4" s="395"/>
      <c r="L4" s="395"/>
      <c r="M4" s="395"/>
      <c r="N4" s="395"/>
      <c r="O4" s="395"/>
      <c r="P4" s="395"/>
    </row>
    <row r="5" customFormat="false" ht="15" hidden="false" customHeight="true" outlineLevel="0" collapsed="false">
      <c r="A5" s="396" t="s">
        <v>804</v>
      </c>
      <c r="B5" s="397" t="s">
        <v>805</v>
      </c>
      <c r="C5" s="398" t="s">
        <v>806</v>
      </c>
      <c r="D5" s="398"/>
      <c r="E5" s="398"/>
      <c r="F5" s="398"/>
      <c r="G5" s="398"/>
      <c r="H5" s="398"/>
      <c r="I5" s="398"/>
      <c r="J5" s="398"/>
      <c r="K5" s="398" t="s">
        <v>807</v>
      </c>
      <c r="L5" s="398"/>
      <c r="M5" s="398"/>
      <c r="N5" s="398"/>
      <c r="O5" s="398"/>
      <c r="P5" s="398"/>
    </row>
    <row r="6" customFormat="false" ht="12.75" hidden="false" customHeight="true" outlineLevel="0" collapsed="false">
      <c r="A6" s="396"/>
      <c r="B6" s="397"/>
      <c r="C6" s="397" t="s">
        <v>51</v>
      </c>
      <c r="D6" s="398" t="s">
        <v>808</v>
      </c>
      <c r="E6" s="398"/>
      <c r="F6" s="398"/>
      <c r="G6" s="398"/>
      <c r="H6" s="399" t="s">
        <v>809</v>
      </c>
      <c r="I6" s="399"/>
      <c r="J6" s="399"/>
      <c r="K6" s="398" t="s">
        <v>808</v>
      </c>
      <c r="L6" s="398"/>
      <c r="M6" s="398"/>
      <c r="N6" s="399" t="s">
        <v>809</v>
      </c>
      <c r="O6" s="399"/>
      <c r="P6" s="399"/>
    </row>
    <row r="7" customFormat="false" ht="13.5" hidden="false" customHeight="true" outlineLevel="0" collapsed="false">
      <c r="A7" s="396"/>
      <c r="B7" s="397"/>
      <c r="C7" s="397"/>
      <c r="D7" s="398" t="s">
        <v>810</v>
      </c>
      <c r="E7" s="398"/>
      <c r="F7" s="398"/>
      <c r="G7" s="398"/>
      <c r="H7" s="398" t="s">
        <v>51</v>
      </c>
      <c r="I7" s="397" t="s">
        <v>811</v>
      </c>
      <c r="J7" s="397" t="s">
        <v>812</v>
      </c>
      <c r="K7" s="398" t="s">
        <v>51</v>
      </c>
      <c r="L7" s="397" t="s">
        <v>811</v>
      </c>
      <c r="M7" s="397" t="s">
        <v>813</v>
      </c>
      <c r="N7" s="398" t="s">
        <v>51</v>
      </c>
      <c r="O7" s="397" t="s">
        <v>811</v>
      </c>
      <c r="P7" s="397" t="s">
        <v>813</v>
      </c>
    </row>
    <row r="8" customFormat="false" ht="26.25" hidden="false" customHeight="true" outlineLevel="0" collapsed="false">
      <c r="A8" s="396"/>
      <c r="B8" s="397"/>
      <c r="C8" s="397"/>
      <c r="D8" s="397" t="s">
        <v>51</v>
      </c>
      <c r="E8" s="397" t="s">
        <v>811</v>
      </c>
      <c r="F8" s="397" t="s">
        <v>812</v>
      </c>
      <c r="G8" s="397" t="s">
        <v>814</v>
      </c>
      <c r="H8" s="398"/>
      <c r="I8" s="397"/>
      <c r="J8" s="397"/>
      <c r="K8" s="398"/>
      <c r="L8" s="397"/>
      <c r="M8" s="397"/>
      <c r="N8" s="398"/>
      <c r="O8" s="397"/>
      <c r="P8" s="397"/>
    </row>
    <row r="9" customFormat="false" ht="9.95" hidden="false" customHeight="true" outlineLevel="0" collapsed="false">
      <c r="A9" s="400" t="s">
        <v>815</v>
      </c>
      <c r="B9" s="401" t="n">
        <f aca="false">SUM(C9+H9+K9+N9)</f>
        <v>2797403</v>
      </c>
      <c r="C9" s="402" t="n">
        <f aca="false">SUM(D9,G9)</f>
        <v>2292970</v>
      </c>
      <c r="D9" s="402" t="n">
        <f aca="false">SUM(E9:F10)</f>
        <v>1969625</v>
      </c>
      <c r="E9" s="402" t="n">
        <f aca="false">SUM(E12,E24,E31,E39)</f>
        <v>756146</v>
      </c>
      <c r="F9" s="402" t="n">
        <f aca="false">SUM(F12,F24,F31,F39)</f>
        <v>1213479</v>
      </c>
      <c r="G9" s="402" t="n">
        <f aca="false">SUM(G12,G24,G31,G39)</f>
        <v>323345</v>
      </c>
      <c r="H9" s="402" t="n">
        <f aca="false">SUM(I9:J10)</f>
        <v>115069</v>
      </c>
      <c r="I9" s="402" t="n">
        <f aca="false">SUM(I12,I24,I31,I39)</f>
        <v>49649</v>
      </c>
      <c r="J9" s="402" t="n">
        <f aca="false">SUM(J12,J24,J31,J39)</f>
        <v>65420</v>
      </c>
      <c r="K9" s="402" t="n">
        <f aca="false">SUM(L9:M10)</f>
        <v>345748</v>
      </c>
      <c r="L9" s="402" t="n">
        <f aca="false">SUM(L12,L24,L31,L39)</f>
        <v>227914</v>
      </c>
      <c r="M9" s="402" t="n">
        <f aca="false">SUM(M12,M24,M31,M39)</f>
        <v>117834</v>
      </c>
      <c r="N9" s="402" t="n">
        <f aca="false">SUM(O9:P10)</f>
        <v>43616</v>
      </c>
      <c r="O9" s="402" t="n">
        <f aca="false">SUM(O12,O24,O31,O39)</f>
        <v>31066</v>
      </c>
      <c r="P9" s="403" t="n">
        <f aca="false">SUM(P12,P24,P31,P39)</f>
        <v>12550</v>
      </c>
    </row>
    <row r="10" customFormat="false" ht="9.95" hidden="false" customHeight="true" outlineLevel="0" collapsed="false">
      <c r="A10" s="400"/>
      <c r="B10" s="401"/>
      <c r="C10" s="402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3"/>
    </row>
    <row r="11" customFormat="false" ht="6" hidden="false" customHeight="true" outlineLevel="0" collapsed="false">
      <c r="A11" s="404"/>
      <c r="B11" s="405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7"/>
    </row>
    <row r="12" customFormat="false" ht="9.95" hidden="false" customHeight="true" outlineLevel="0" collapsed="false">
      <c r="A12" s="404" t="s">
        <v>816</v>
      </c>
      <c r="B12" s="405" t="n">
        <f aca="false">SUM(B14:B23)</f>
        <v>1482455</v>
      </c>
      <c r="C12" s="408" t="n">
        <f aca="false">SUM(D12,G12)</f>
        <v>1156039</v>
      </c>
      <c r="D12" s="406" t="n">
        <f aca="false">SUM(E12:F13)</f>
        <v>1024538</v>
      </c>
      <c r="E12" s="406" t="n">
        <f aca="false">SUM(E14:E23)</f>
        <v>350012</v>
      </c>
      <c r="F12" s="406" t="n">
        <f aca="false">SUM(F14:F23)</f>
        <v>674526</v>
      </c>
      <c r="G12" s="406" t="n">
        <f aca="false">SUM(G14:G23)</f>
        <v>131501</v>
      </c>
      <c r="H12" s="406" t="n">
        <f aca="false">SUM(H14:H23)</f>
        <v>56803</v>
      </c>
      <c r="I12" s="406" t="n">
        <f aca="false">SUM(I14:I23)</f>
        <v>26378</v>
      </c>
      <c r="J12" s="406" t="n">
        <f aca="false">SUM(J14:J23)</f>
        <v>30425</v>
      </c>
      <c r="K12" s="406" t="n">
        <f aca="false">SUM(K14:K23)</f>
        <v>243054</v>
      </c>
      <c r="L12" s="406" t="n">
        <f aca="false">SUM(L14:L23)</f>
        <v>160450</v>
      </c>
      <c r="M12" s="406" t="n">
        <f aca="false">SUM(M14:M23)</f>
        <v>82604</v>
      </c>
      <c r="N12" s="406" t="n">
        <f aca="false">SUM(N14:N23)</f>
        <v>26559</v>
      </c>
      <c r="O12" s="406" t="n">
        <f aca="false">SUM(O14:O23)</f>
        <v>17027</v>
      </c>
      <c r="P12" s="407" t="n">
        <f aca="false">SUM(P14:P23)</f>
        <v>9532</v>
      </c>
    </row>
    <row r="13" customFormat="false" ht="9.95" hidden="false" customHeight="true" outlineLevel="0" collapsed="false">
      <c r="A13" s="404"/>
      <c r="B13" s="405"/>
      <c r="C13" s="408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7"/>
    </row>
    <row r="14" customFormat="false" ht="12" hidden="false" customHeight="true" outlineLevel="0" collapsed="false">
      <c r="A14" s="409" t="s">
        <v>817</v>
      </c>
      <c r="B14" s="410" t="n">
        <f aca="false">SUM(C14+H14+K14+N14)</f>
        <v>173680</v>
      </c>
      <c r="C14" s="411" t="n">
        <f aca="false">SUM(D14+G14)</f>
        <v>166878</v>
      </c>
      <c r="D14" s="411" t="n">
        <f aca="false">SUM(E14:F14)</f>
        <v>141160</v>
      </c>
      <c r="E14" s="411" t="n">
        <v>74160</v>
      </c>
      <c r="F14" s="411" t="n">
        <v>67000</v>
      </c>
      <c r="G14" s="411" t="n">
        <v>25718</v>
      </c>
      <c r="H14" s="411" t="n">
        <f aca="false">SUM(I14:J14)</f>
        <v>6802</v>
      </c>
      <c r="I14" s="411" t="n">
        <v>3570</v>
      </c>
      <c r="J14" s="411" t="n">
        <v>3232</v>
      </c>
      <c r="K14" s="411" t="n">
        <f aca="false">SUM(L14:M14)</f>
        <v>0</v>
      </c>
      <c r="L14" s="411" t="n">
        <v>0</v>
      </c>
      <c r="M14" s="411" t="n">
        <v>0</v>
      </c>
      <c r="N14" s="411" t="n">
        <f aca="false">SUM(O14:P14)</f>
        <v>0</v>
      </c>
      <c r="O14" s="412" t="n">
        <v>0</v>
      </c>
      <c r="P14" s="413" t="n">
        <v>0</v>
      </c>
    </row>
    <row r="15" customFormat="false" ht="12" hidden="false" customHeight="true" outlineLevel="0" collapsed="false">
      <c r="A15" s="409" t="s">
        <v>818</v>
      </c>
      <c r="B15" s="410" t="n">
        <f aca="false">SUM(C15+H15+K15+N15)</f>
        <v>16355</v>
      </c>
      <c r="C15" s="411" t="n">
        <f aca="false">SUM(D15+G15)</f>
        <v>15466</v>
      </c>
      <c r="D15" s="411" t="n">
        <f aca="false">SUM(E15:F15)</f>
        <v>15466</v>
      </c>
      <c r="E15" s="411" t="n">
        <v>8818</v>
      </c>
      <c r="F15" s="411" t="n">
        <v>6648</v>
      </c>
      <c r="G15" s="411" t="n">
        <v>0</v>
      </c>
      <c r="H15" s="411" t="n">
        <f aca="false">SUM(I15:J15)</f>
        <v>889</v>
      </c>
      <c r="I15" s="411" t="n">
        <v>335</v>
      </c>
      <c r="J15" s="411" t="n">
        <v>554</v>
      </c>
      <c r="K15" s="411" t="n">
        <f aca="false">SUM(L15:M15)</f>
        <v>0</v>
      </c>
      <c r="L15" s="411" t="n">
        <v>0</v>
      </c>
      <c r="M15" s="411" t="n">
        <v>0</v>
      </c>
      <c r="N15" s="411" t="n">
        <f aca="false">SUM(O15:P15)</f>
        <v>0</v>
      </c>
      <c r="O15" s="412" t="n">
        <v>0</v>
      </c>
      <c r="P15" s="413" t="n">
        <v>0</v>
      </c>
    </row>
    <row r="16" customFormat="false" ht="12" hidden="false" customHeight="true" outlineLevel="0" collapsed="false">
      <c r="A16" s="409" t="s">
        <v>819</v>
      </c>
      <c r="B16" s="410" t="n">
        <f aca="false">SUM(C16+H16+K16+N16)</f>
        <v>36226</v>
      </c>
      <c r="C16" s="411" t="n">
        <f aca="false">SUM(D16+G16)</f>
        <v>34738</v>
      </c>
      <c r="D16" s="411" t="n">
        <f aca="false">SUM(E16:F16)</f>
        <v>33390</v>
      </c>
      <c r="E16" s="411" t="n">
        <v>19744</v>
      </c>
      <c r="F16" s="411" t="n">
        <v>13646</v>
      </c>
      <c r="G16" s="411" t="n">
        <v>1348</v>
      </c>
      <c r="H16" s="411" t="n">
        <f aca="false">SUM(I16:J16)</f>
        <v>1488</v>
      </c>
      <c r="I16" s="411" t="n">
        <v>667</v>
      </c>
      <c r="J16" s="411" t="n">
        <v>821</v>
      </c>
      <c r="K16" s="411" t="n">
        <f aca="false">SUM(L16:M16)</f>
        <v>0</v>
      </c>
      <c r="L16" s="411" t="n">
        <v>0</v>
      </c>
      <c r="M16" s="411" t="n">
        <v>0</v>
      </c>
      <c r="N16" s="411" t="n">
        <f aca="false">SUM(O16:P16)</f>
        <v>0</v>
      </c>
      <c r="O16" s="412" t="n">
        <v>0</v>
      </c>
      <c r="P16" s="413" t="n">
        <v>0</v>
      </c>
    </row>
    <row r="17" customFormat="false" ht="12" hidden="false" customHeight="true" outlineLevel="0" collapsed="false">
      <c r="A17" s="409" t="s">
        <v>820</v>
      </c>
      <c r="B17" s="410" t="n">
        <f aca="false">SUM(C17+H17+K17+N17)</f>
        <v>23978</v>
      </c>
      <c r="C17" s="411" t="n">
        <f aca="false">SUM(D17+G17)</f>
        <v>21427</v>
      </c>
      <c r="D17" s="411" t="n">
        <f aca="false">SUM(E17:F17)</f>
        <v>21427</v>
      </c>
      <c r="E17" s="411" t="n">
        <v>11560</v>
      </c>
      <c r="F17" s="411" t="n">
        <v>9867</v>
      </c>
      <c r="G17" s="411" t="n">
        <v>0</v>
      </c>
      <c r="H17" s="411" t="n">
        <f aca="false">SUM(I17:J17)</f>
        <v>2347</v>
      </c>
      <c r="I17" s="411" t="n">
        <v>849</v>
      </c>
      <c r="J17" s="411" t="n">
        <v>1498</v>
      </c>
      <c r="K17" s="411" t="n">
        <f aca="false">SUM(L17:M17)</f>
        <v>204</v>
      </c>
      <c r="L17" s="411" t="n">
        <v>59</v>
      </c>
      <c r="M17" s="411" t="n">
        <v>145</v>
      </c>
      <c r="N17" s="411" t="n">
        <f aca="false">SUM(O17:P17)</f>
        <v>0</v>
      </c>
      <c r="O17" s="412" t="n">
        <v>0</v>
      </c>
      <c r="P17" s="413" t="n">
        <v>0</v>
      </c>
    </row>
    <row r="18" customFormat="false" ht="12" hidden="false" customHeight="true" outlineLevel="0" collapsed="false">
      <c r="A18" s="409" t="s">
        <v>821</v>
      </c>
      <c r="B18" s="410" t="n">
        <f aca="false">SUM(C18+H18+K18+N18)</f>
        <v>53395</v>
      </c>
      <c r="C18" s="411" t="n">
        <f aca="false">SUM(D18+G18)</f>
        <v>34110</v>
      </c>
      <c r="D18" s="411" t="n">
        <f aca="false">SUM(E18:F18)</f>
        <v>29486</v>
      </c>
      <c r="E18" s="411" t="n">
        <v>9582</v>
      </c>
      <c r="F18" s="411" t="n">
        <v>19904</v>
      </c>
      <c r="G18" s="411" t="n">
        <v>4624</v>
      </c>
      <c r="H18" s="411" t="n">
        <f aca="false">SUM(I18:J18)</f>
        <v>4719</v>
      </c>
      <c r="I18" s="411" t="n">
        <v>1620</v>
      </c>
      <c r="J18" s="411" t="n">
        <v>3099</v>
      </c>
      <c r="K18" s="411" t="n">
        <f aca="false">SUM(L18:M18)</f>
        <v>12170</v>
      </c>
      <c r="L18" s="411" t="n">
        <v>8282</v>
      </c>
      <c r="M18" s="411" t="n">
        <v>3888</v>
      </c>
      <c r="N18" s="411" t="n">
        <f aca="false">SUM(O18:P18)</f>
        <v>2396</v>
      </c>
      <c r="O18" s="412" t="n">
        <v>1800</v>
      </c>
      <c r="P18" s="413" t="n">
        <v>596</v>
      </c>
    </row>
    <row r="19" customFormat="false" ht="12" hidden="false" customHeight="true" outlineLevel="0" collapsed="false">
      <c r="A19" s="409" t="s">
        <v>822</v>
      </c>
      <c r="B19" s="410" t="n">
        <f aca="false">SUM(C19+H19+K19+N19)</f>
        <v>88006</v>
      </c>
      <c r="C19" s="411" t="n">
        <f aca="false">SUM(D19+G19)</f>
        <v>69945</v>
      </c>
      <c r="D19" s="411" t="n">
        <f aca="false">SUM(E19:F19)</f>
        <v>57866</v>
      </c>
      <c r="E19" s="411" t="n">
        <v>26748</v>
      </c>
      <c r="F19" s="411" t="n">
        <v>31118</v>
      </c>
      <c r="G19" s="411" t="n">
        <v>12079</v>
      </c>
      <c r="H19" s="411" t="n">
        <f aca="false">SUM(I19:J19)</f>
        <v>4484</v>
      </c>
      <c r="I19" s="411" t="n">
        <v>2060</v>
      </c>
      <c r="J19" s="411" t="n">
        <v>2424</v>
      </c>
      <c r="K19" s="411" t="n">
        <f aca="false">SUM(L19:M19)</f>
        <v>13175</v>
      </c>
      <c r="L19" s="411" t="n">
        <v>7436</v>
      </c>
      <c r="M19" s="411" t="n">
        <v>5739</v>
      </c>
      <c r="N19" s="411" t="n">
        <f aca="false">SUM(O19:P19)</f>
        <v>402</v>
      </c>
      <c r="O19" s="412" t="n">
        <v>383</v>
      </c>
      <c r="P19" s="413" t="n">
        <v>19</v>
      </c>
    </row>
    <row r="20" customFormat="false" ht="12" hidden="false" customHeight="true" outlineLevel="0" collapsed="false">
      <c r="A20" s="409" t="s">
        <v>823</v>
      </c>
      <c r="B20" s="410" t="n">
        <f aca="false">SUM(C20+H20+K20+N20)</f>
        <v>94837</v>
      </c>
      <c r="C20" s="411" t="n">
        <f aca="false">SUM(D20+G20)</f>
        <v>79611</v>
      </c>
      <c r="D20" s="411" t="n">
        <f aca="false">SUM(E20:F20)</f>
        <v>72106</v>
      </c>
      <c r="E20" s="411" t="n">
        <v>34011</v>
      </c>
      <c r="F20" s="411" t="n">
        <v>38095</v>
      </c>
      <c r="G20" s="411" t="n">
        <v>7505</v>
      </c>
      <c r="H20" s="411" t="n">
        <f aca="false">SUM(I20:J20)</f>
        <v>4374</v>
      </c>
      <c r="I20" s="411" t="n">
        <v>2660</v>
      </c>
      <c r="J20" s="411" t="n">
        <v>1714</v>
      </c>
      <c r="K20" s="411" t="n">
        <f aca="false">SUM(L20:M20)</f>
        <v>9486</v>
      </c>
      <c r="L20" s="411" t="n">
        <v>6922</v>
      </c>
      <c r="M20" s="411" t="n">
        <v>2564</v>
      </c>
      <c r="N20" s="411" t="n">
        <f aca="false">SUM(O20:P20)</f>
        <v>1366</v>
      </c>
      <c r="O20" s="412" t="n">
        <v>798</v>
      </c>
      <c r="P20" s="413" t="n">
        <v>568</v>
      </c>
    </row>
    <row r="21" customFormat="false" ht="12" hidden="false" customHeight="true" outlineLevel="0" collapsed="false">
      <c r="A21" s="409" t="s">
        <v>824</v>
      </c>
      <c r="B21" s="410" t="n">
        <f aca="false">SUM(C21+H21+K21+N21)</f>
        <v>95003</v>
      </c>
      <c r="C21" s="411" t="n">
        <f aca="false">SUM(D21+G21)</f>
        <v>78379</v>
      </c>
      <c r="D21" s="411" t="n">
        <f aca="false">SUM(E21:F21)</f>
        <v>70886</v>
      </c>
      <c r="E21" s="411" t="n">
        <v>30511</v>
      </c>
      <c r="F21" s="411" t="n">
        <v>40375</v>
      </c>
      <c r="G21" s="411" t="n">
        <v>7493</v>
      </c>
      <c r="H21" s="411" t="n">
        <f aca="false">SUM(I21:J21)</f>
        <v>3186</v>
      </c>
      <c r="I21" s="411" t="n">
        <v>2334</v>
      </c>
      <c r="J21" s="411" t="n">
        <v>852</v>
      </c>
      <c r="K21" s="411" t="n">
        <f aca="false">SUM(L21:M21)</f>
        <v>12538</v>
      </c>
      <c r="L21" s="411" t="n">
        <v>7459</v>
      </c>
      <c r="M21" s="411" t="n">
        <v>5079</v>
      </c>
      <c r="N21" s="411" t="n">
        <f aca="false">SUM(O21:P21)</f>
        <v>900</v>
      </c>
      <c r="O21" s="412" t="n">
        <v>500</v>
      </c>
      <c r="P21" s="413" t="n">
        <v>400</v>
      </c>
    </row>
    <row r="22" customFormat="false" ht="12" hidden="false" customHeight="true" outlineLevel="0" collapsed="false">
      <c r="A22" s="409" t="s">
        <v>825</v>
      </c>
      <c r="B22" s="410" t="n">
        <f aca="false">SUM(C22+H22+K22+N22)</f>
        <v>821564</v>
      </c>
      <c r="C22" s="411" t="n">
        <f aca="false">SUM(D22+G22)</f>
        <v>595140</v>
      </c>
      <c r="D22" s="411" t="n">
        <f aca="false">SUM(E22:F22)</f>
        <v>533624</v>
      </c>
      <c r="E22" s="411" t="n">
        <v>114364</v>
      </c>
      <c r="F22" s="411" t="n">
        <v>419260</v>
      </c>
      <c r="G22" s="411" t="n">
        <v>61516</v>
      </c>
      <c r="H22" s="411" t="n">
        <f aca="false">SUM(I22:J22)</f>
        <v>24873</v>
      </c>
      <c r="I22" s="411" t="n">
        <v>10019</v>
      </c>
      <c r="J22" s="411" t="n">
        <v>14854</v>
      </c>
      <c r="K22" s="411" t="n">
        <f aca="false">SUM(L22:M22)</f>
        <v>181145</v>
      </c>
      <c r="L22" s="411" t="n">
        <v>120964</v>
      </c>
      <c r="M22" s="411" t="n">
        <v>60181</v>
      </c>
      <c r="N22" s="411" t="n">
        <f aca="false">SUM(O22:P22)</f>
        <v>20406</v>
      </c>
      <c r="O22" s="412" t="n">
        <v>12568</v>
      </c>
      <c r="P22" s="413" t="n">
        <v>7838</v>
      </c>
    </row>
    <row r="23" customFormat="false" ht="12" hidden="false" customHeight="true" outlineLevel="0" collapsed="false">
      <c r="A23" s="409" t="s">
        <v>826</v>
      </c>
      <c r="B23" s="410" t="n">
        <f aca="false">SUM(C23+H23+K23+N23)</f>
        <v>79411</v>
      </c>
      <c r="C23" s="411" t="n">
        <f aca="false">SUM(D23+G23)</f>
        <v>60345</v>
      </c>
      <c r="D23" s="411" t="n">
        <f aca="false">SUM(E23:F23)</f>
        <v>49127</v>
      </c>
      <c r="E23" s="411" t="n">
        <v>20514</v>
      </c>
      <c r="F23" s="411" t="n">
        <v>28613</v>
      </c>
      <c r="G23" s="411" t="n">
        <v>11218</v>
      </c>
      <c r="H23" s="411" t="n">
        <f aca="false">SUM(I23:J23)</f>
        <v>3641</v>
      </c>
      <c r="I23" s="411" t="n">
        <v>2264</v>
      </c>
      <c r="J23" s="411" t="n">
        <v>1377</v>
      </c>
      <c r="K23" s="411" t="n">
        <f aca="false">SUM(L23:M23)</f>
        <v>14336</v>
      </c>
      <c r="L23" s="411" t="n">
        <v>9328</v>
      </c>
      <c r="M23" s="411" t="n">
        <v>5008</v>
      </c>
      <c r="N23" s="411" t="n">
        <f aca="false">SUM(O23:P23)</f>
        <v>1089</v>
      </c>
      <c r="O23" s="412" t="n">
        <v>978</v>
      </c>
      <c r="P23" s="413" t="n">
        <v>111</v>
      </c>
    </row>
    <row r="24" customFormat="false" ht="9.95" hidden="false" customHeight="true" outlineLevel="0" collapsed="false">
      <c r="A24" s="404" t="s">
        <v>827</v>
      </c>
      <c r="B24" s="405" t="n">
        <f aca="false">B26+B27+B28+B29+B30</f>
        <v>1265200</v>
      </c>
      <c r="C24" s="406" t="n">
        <f aca="false">SUM(D24+G24)</f>
        <v>1096781</v>
      </c>
      <c r="D24" s="406" t="n">
        <f aca="false">SUM(D26:D30)</f>
        <v>908246</v>
      </c>
      <c r="E24" s="406" t="n">
        <f aca="false">SUM(E26:E30)</f>
        <v>380758</v>
      </c>
      <c r="F24" s="406" t="n">
        <f aca="false">SUM(F26:F30)</f>
        <v>527488</v>
      </c>
      <c r="G24" s="406" t="n">
        <f aca="false">SUM(G26:G30)</f>
        <v>188535</v>
      </c>
      <c r="H24" s="406" t="n">
        <f aca="false">SUM(I24:J25)</f>
        <v>53085</v>
      </c>
      <c r="I24" s="406" t="n">
        <f aca="false">SUM(I26:I30)</f>
        <v>19933</v>
      </c>
      <c r="J24" s="406" t="n">
        <f aca="false">SUM(J26:J30)</f>
        <v>33152</v>
      </c>
      <c r="K24" s="406" t="n">
        <f aca="false">SUM(K26:K30)</f>
        <v>98776</v>
      </c>
      <c r="L24" s="406" t="n">
        <f aca="false">SUM(L26:L30)</f>
        <v>65825</v>
      </c>
      <c r="M24" s="406" t="n">
        <f aca="false">SUM(M26:M30)</f>
        <v>32951</v>
      </c>
      <c r="N24" s="406" t="n">
        <f aca="false">SUM(N26:N30)</f>
        <v>16558</v>
      </c>
      <c r="O24" s="406" t="n">
        <f aca="false">SUM(O26:O30)</f>
        <v>13552</v>
      </c>
      <c r="P24" s="407" t="n">
        <f aca="false">SUM(P26:P30)</f>
        <v>3006</v>
      </c>
    </row>
    <row r="25" customFormat="false" ht="9.95" hidden="false" customHeight="true" outlineLevel="0" collapsed="false">
      <c r="A25" s="404"/>
      <c r="B25" s="405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7"/>
    </row>
    <row r="26" customFormat="false" ht="12" hidden="false" customHeight="true" outlineLevel="0" collapsed="false">
      <c r="A26" s="409" t="s">
        <v>828</v>
      </c>
      <c r="B26" s="410" t="n">
        <f aca="false">SUM(C26+H26+K26+N26)</f>
        <v>90789</v>
      </c>
      <c r="C26" s="411" t="n">
        <f aca="false">SUM(D26+G26)</f>
        <v>83004</v>
      </c>
      <c r="D26" s="411" t="n">
        <f aca="false">SUM(E26:F26)</f>
        <v>71225</v>
      </c>
      <c r="E26" s="411" t="n">
        <v>38215</v>
      </c>
      <c r="F26" s="411" t="n">
        <v>33010</v>
      </c>
      <c r="G26" s="411" t="n">
        <v>11779</v>
      </c>
      <c r="H26" s="411" t="n">
        <f aca="false">SUM(I26:J26)</f>
        <v>5018</v>
      </c>
      <c r="I26" s="411" t="n">
        <v>2356</v>
      </c>
      <c r="J26" s="411" t="n">
        <v>2662</v>
      </c>
      <c r="K26" s="411" t="n">
        <f aca="false">SUM(L26:M26)</f>
        <v>2580</v>
      </c>
      <c r="L26" s="411" t="n">
        <v>1962</v>
      </c>
      <c r="M26" s="411" t="n">
        <v>618</v>
      </c>
      <c r="N26" s="411" t="n">
        <f aca="false">SUM(O26:P26)</f>
        <v>187</v>
      </c>
      <c r="O26" s="412" t="n">
        <v>178</v>
      </c>
      <c r="P26" s="413" t="n">
        <v>9</v>
      </c>
    </row>
    <row r="27" customFormat="false" ht="12" hidden="false" customHeight="true" outlineLevel="0" collapsed="false">
      <c r="A27" s="409" t="s">
        <v>829</v>
      </c>
      <c r="B27" s="410" t="n">
        <f aca="false">SUM(C27+H27+K27+N27)</f>
        <v>63270</v>
      </c>
      <c r="C27" s="411" t="n">
        <f aca="false">SUM(D27+G27)</f>
        <v>49383</v>
      </c>
      <c r="D27" s="411" t="n">
        <f aca="false">SUM(E27:F27)</f>
        <v>37766</v>
      </c>
      <c r="E27" s="411" t="n">
        <v>19624</v>
      </c>
      <c r="F27" s="411" t="n">
        <v>18142</v>
      </c>
      <c r="G27" s="411" t="n">
        <v>11617</v>
      </c>
      <c r="H27" s="411" t="n">
        <f aca="false">SUM(I27:J27)</f>
        <v>2143</v>
      </c>
      <c r="I27" s="411" t="n">
        <v>720</v>
      </c>
      <c r="J27" s="411" t="n">
        <v>1423</v>
      </c>
      <c r="K27" s="411" t="n">
        <f aca="false">SUM(L27:M27)</f>
        <v>11464</v>
      </c>
      <c r="L27" s="411" t="n">
        <v>5189</v>
      </c>
      <c r="M27" s="411" t="n">
        <v>6275</v>
      </c>
      <c r="N27" s="411" t="n">
        <f aca="false">SUM(O27:P27)</f>
        <v>280</v>
      </c>
      <c r="O27" s="412" t="n">
        <v>240</v>
      </c>
      <c r="P27" s="413" t="n">
        <v>40</v>
      </c>
    </row>
    <row r="28" customFormat="false" ht="12" hidden="false" customHeight="true" outlineLevel="0" collapsed="false">
      <c r="A28" s="409" t="s">
        <v>830</v>
      </c>
      <c r="B28" s="410" t="n">
        <f aca="false">SUM(C28+H28+K28+N28)</f>
        <v>846140</v>
      </c>
      <c r="C28" s="411" t="n">
        <f aca="false">SUM(D28+G28)</f>
        <v>725837</v>
      </c>
      <c r="D28" s="411" t="n">
        <f aca="false">SUM(E28:F28)</f>
        <v>600634</v>
      </c>
      <c r="E28" s="411" t="n">
        <v>225275</v>
      </c>
      <c r="F28" s="411" t="n">
        <v>375359</v>
      </c>
      <c r="G28" s="411" t="n">
        <v>125203</v>
      </c>
      <c r="H28" s="411" t="n">
        <f aca="false">SUM(I28:J28)</f>
        <v>36255</v>
      </c>
      <c r="I28" s="411" t="n">
        <v>14877</v>
      </c>
      <c r="J28" s="411" t="n">
        <v>21378</v>
      </c>
      <c r="K28" s="411" t="n">
        <f aca="false">SUM(L28:M28)</f>
        <v>68502</v>
      </c>
      <c r="L28" s="411" t="n">
        <v>49683</v>
      </c>
      <c r="M28" s="411" t="n">
        <v>18819</v>
      </c>
      <c r="N28" s="411" t="n">
        <f aca="false">SUM(O28:P28)</f>
        <v>15546</v>
      </c>
      <c r="O28" s="412" t="n">
        <v>12909</v>
      </c>
      <c r="P28" s="413" t="n">
        <v>2637</v>
      </c>
    </row>
    <row r="29" customFormat="false" ht="12" hidden="false" customHeight="true" outlineLevel="0" collapsed="false">
      <c r="A29" s="409" t="s">
        <v>831</v>
      </c>
      <c r="B29" s="410" t="n">
        <f aca="false">SUM(C29+H29+K29+N29)</f>
        <v>68044</v>
      </c>
      <c r="C29" s="411" t="n">
        <f aca="false">SUM(D29+G29)</f>
        <v>64707</v>
      </c>
      <c r="D29" s="411" t="n">
        <f aca="false">SUM(E29:F29)</f>
        <v>53302</v>
      </c>
      <c r="E29" s="411" t="n">
        <v>24494</v>
      </c>
      <c r="F29" s="411" t="n">
        <v>28808</v>
      </c>
      <c r="G29" s="411" t="n">
        <v>11405</v>
      </c>
      <c r="H29" s="411" t="n">
        <f aca="false">SUM(I29:J29)</f>
        <v>1807</v>
      </c>
      <c r="I29" s="411" t="n">
        <v>452</v>
      </c>
      <c r="J29" s="411" t="n">
        <v>1355</v>
      </c>
      <c r="K29" s="411" t="n">
        <f aca="false">SUM(L29:M29)</f>
        <v>1530</v>
      </c>
      <c r="L29" s="411" t="n">
        <v>1254</v>
      </c>
      <c r="M29" s="411" t="n">
        <v>276</v>
      </c>
      <c r="N29" s="411" t="n">
        <f aca="false">SUM(O29:P29)</f>
        <v>0</v>
      </c>
      <c r="O29" s="412" t="n">
        <v>0</v>
      </c>
      <c r="P29" s="413" t="n">
        <v>0</v>
      </c>
    </row>
    <row r="30" customFormat="false" ht="12" hidden="false" customHeight="true" outlineLevel="0" collapsed="false">
      <c r="A30" s="409" t="s">
        <v>832</v>
      </c>
      <c r="B30" s="410" t="n">
        <f aca="false">SUM(C30+H30+K30+N30)</f>
        <v>196957</v>
      </c>
      <c r="C30" s="411" t="n">
        <f aca="false">SUM(D30+G30)</f>
        <v>173850</v>
      </c>
      <c r="D30" s="411" t="n">
        <f aca="false">SUM(E30:F30)</f>
        <v>145319</v>
      </c>
      <c r="E30" s="411" t="n">
        <v>73150</v>
      </c>
      <c r="F30" s="411" t="n">
        <v>72169</v>
      </c>
      <c r="G30" s="411" t="n">
        <v>28531</v>
      </c>
      <c r="H30" s="411" t="n">
        <f aca="false">SUM(I30:J30)</f>
        <v>7862</v>
      </c>
      <c r="I30" s="411" t="n">
        <v>1528</v>
      </c>
      <c r="J30" s="411" t="n">
        <v>6334</v>
      </c>
      <c r="K30" s="411" t="n">
        <f aca="false">SUM(L30:M30)</f>
        <v>14700</v>
      </c>
      <c r="L30" s="411" t="n">
        <v>7737</v>
      </c>
      <c r="M30" s="411" t="n">
        <v>6963</v>
      </c>
      <c r="N30" s="411" t="n">
        <f aca="false">SUM(O30:P30)</f>
        <v>545</v>
      </c>
      <c r="O30" s="412" t="n">
        <v>225</v>
      </c>
      <c r="P30" s="413" t="n">
        <v>320</v>
      </c>
    </row>
    <row r="31" customFormat="false" ht="9.95" hidden="false" customHeight="true" outlineLevel="0" collapsed="false">
      <c r="A31" s="404" t="s">
        <v>833</v>
      </c>
      <c r="B31" s="405" t="n">
        <f aca="false">B33+B34+B38+B35+B36+B37</f>
        <v>44456</v>
      </c>
      <c r="C31" s="406" t="n">
        <f aca="false">SUM(D31+G31)</f>
        <v>36302</v>
      </c>
      <c r="D31" s="406" t="n">
        <f aca="false">SUM(E31:F32)</f>
        <v>32993</v>
      </c>
      <c r="E31" s="406" t="n">
        <f aca="false">SUM(E33:E38)</f>
        <v>22866</v>
      </c>
      <c r="F31" s="406" t="n">
        <f aca="false">SUM(F33:F38)</f>
        <v>10127</v>
      </c>
      <c r="G31" s="406" t="n">
        <f aca="false">SUM(G33:G38)</f>
        <v>3309</v>
      </c>
      <c r="H31" s="406" t="n">
        <f aca="false">SUM(I31:J32)</f>
        <v>3737</v>
      </c>
      <c r="I31" s="406" t="n">
        <f aca="false">SUM(I33:I38)</f>
        <v>2043</v>
      </c>
      <c r="J31" s="406" t="n">
        <f aca="false">SUM(J33:J38)</f>
        <v>1694</v>
      </c>
      <c r="K31" s="406" t="n">
        <f aca="false">SUM(K33:K38)</f>
        <v>3918</v>
      </c>
      <c r="L31" s="406" t="n">
        <f aca="false">SUM(L33:L38)</f>
        <v>1639</v>
      </c>
      <c r="M31" s="406" t="n">
        <f aca="false">SUM(M33:M38)</f>
        <v>2279</v>
      </c>
      <c r="N31" s="406" t="n">
        <f aca="false">SUM(N33:N38)</f>
        <v>499</v>
      </c>
      <c r="O31" s="406" t="n">
        <f aca="false">SUM(O33:O38)</f>
        <v>487</v>
      </c>
      <c r="P31" s="407" t="n">
        <f aca="false">SUM(P33:P38)</f>
        <v>12</v>
      </c>
    </row>
    <row r="32" customFormat="false" ht="9.95" hidden="false" customHeight="true" outlineLevel="0" collapsed="false">
      <c r="A32" s="404"/>
      <c r="B32" s="405"/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7"/>
    </row>
    <row r="33" customFormat="false" ht="12" hidden="false" customHeight="true" outlineLevel="0" collapsed="false">
      <c r="A33" s="409" t="s">
        <v>834</v>
      </c>
      <c r="B33" s="410" t="n">
        <f aca="false">SUM(C33+H33+K33+N33)</f>
        <v>5165</v>
      </c>
      <c r="C33" s="411" t="n">
        <f aca="false">SUM(D33+G33)</f>
        <v>4855</v>
      </c>
      <c r="D33" s="411" t="n">
        <f aca="false">SUM(E33:F33)</f>
        <v>4851</v>
      </c>
      <c r="E33" s="411" t="n">
        <v>3779</v>
      </c>
      <c r="F33" s="411" t="n">
        <v>1072</v>
      </c>
      <c r="G33" s="411" t="n">
        <v>4</v>
      </c>
      <c r="H33" s="411" t="n">
        <f aca="false">SUM(I33:J33)</f>
        <v>310</v>
      </c>
      <c r="I33" s="411" t="n">
        <v>211</v>
      </c>
      <c r="J33" s="411" t="n">
        <v>99</v>
      </c>
      <c r="K33" s="411" t="n">
        <f aca="false">SUM(L33:M33)</f>
        <v>0</v>
      </c>
      <c r="L33" s="411" t="n">
        <v>0</v>
      </c>
      <c r="M33" s="411" t="n">
        <v>0</v>
      </c>
      <c r="N33" s="411" t="n">
        <f aca="false">SUM(O33:P33)</f>
        <v>0</v>
      </c>
      <c r="O33" s="412" t="n">
        <v>0</v>
      </c>
      <c r="P33" s="413" t="n">
        <v>0</v>
      </c>
    </row>
    <row r="34" customFormat="false" ht="12" hidden="false" customHeight="true" outlineLevel="0" collapsed="false">
      <c r="A34" s="409" t="s">
        <v>835</v>
      </c>
      <c r="B34" s="410" t="n">
        <f aca="false">SUM(C34+H34+K34+N34)</f>
        <v>7479</v>
      </c>
      <c r="C34" s="411" t="n">
        <f aca="false">SUM(D34+G34)</f>
        <v>4357</v>
      </c>
      <c r="D34" s="411" t="n">
        <f aca="false">SUM(E34:F34)</f>
        <v>4357</v>
      </c>
      <c r="E34" s="411" t="n">
        <v>3286</v>
      </c>
      <c r="F34" s="411" t="n">
        <v>1071</v>
      </c>
      <c r="G34" s="411" t="n">
        <v>0</v>
      </c>
      <c r="H34" s="411" t="n">
        <f aca="false">SUM(I34:J34)</f>
        <v>522</v>
      </c>
      <c r="I34" s="411" t="n">
        <v>259</v>
      </c>
      <c r="J34" s="411" t="n">
        <v>263</v>
      </c>
      <c r="K34" s="411" t="n">
        <f aca="false">SUM(L34:M34)</f>
        <v>2121</v>
      </c>
      <c r="L34" s="411" t="n">
        <v>321</v>
      </c>
      <c r="M34" s="411" t="n">
        <v>1800</v>
      </c>
      <c r="N34" s="411" t="n">
        <f aca="false">SUM(O34:P34)</f>
        <v>479</v>
      </c>
      <c r="O34" s="412" t="n">
        <v>467</v>
      </c>
      <c r="P34" s="413" t="n">
        <v>12</v>
      </c>
    </row>
    <row r="35" customFormat="false" ht="12" hidden="false" customHeight="true" outlineLevel="0" collapsed="false">
      <c r="A35" s="409" t="s">
        <v>836</v>
      </c>
      <c r="B35" s="410" t="n">
        <f aca="false">SUM(C35+H35+K35+N35)</f>
        <v>10338</v>
      </c>
      <c r="C35" s="411" t="n">
        <f aca="false">SUM(D35+G35)</f>
        <v>8858</v>
      </c>
      <c r="D35" s="411" t="n">
        <f aca="false">SUM(E35:F35)</f>
        <v>5553</v>
      </c>
      <c r="E35" s="411" t="n">
        <v>2347</v>
      </c>
      <c r="F35" s="411" t="n">
        <v>3206</v>
      </c>
      <c r="G35" s="411" t="n">
        <v>3305</v>
      </c>
      <c r="H35" s="411" t="n">
        <f aca="false">SUM(I35:J35)</f>
        <v>308</v>
      </c>
      <c r="I35" s="411" t="n">
        <v>93</v>
      </c>
      <c r="J35" s="411" t="n">
        <v>215</v>
      </c>
      <c r="K35" s="411" t="n">
        <f aca="false">SUM(L35:M35)</f>
        <v>1172</v>
      </c>
      <c r="L35" s="411" t="n">
        <v>795</v>
      </c>
      <c r="M35" s="411" t="n">
        <v>377</v>
      </c>
      <c r="N35" s="411" t="n">
        <f aca="false">SUM(O35:P35)</f>
        <v>0</v>
      </c>
      <c r="O35" s="412" t="n">
        <v>0</v>
      </c>
      <c r="P35" s="413" t="n">
        <v>0</v>
      </c>
    </row>
    <row r="36" customFormat="false" ht="12" hidden="false" customHeight="true" outlineLevel="0" collapsed="false">
      <c r="A36" s="409" t="s">
        <v>837</v>
      </c>
      <c r="B36" s="410" t="n">
        <f aca="false">SUM(C36+H36+K36+N36)</f>
        <v>11397</v>
      </c>
      <c r="C36" s="411" t="n">
        <f aca="false">SUM(D36+G36)</f>
        <v>9163</v>
      </c>
      <c r="D36" s="411" t="n">
        <f aca="false">SUM(E36:F36)</f>
        <v>9163</v>
      </c>
      <c r="E36" s="411" t="n">
        <v>6346</v>
      </c>
      <c r="F36" s="411" t="n">
        <v>2817</v>
      </c>
      <c r="G36" s="411" t="n">
        <v>0</v>
      </c>
      <c r="H36" s="411" t="n">
        <f aca="false">SUM(I36:J36)</f>
        <v>1589</v>
      </c>
      <c r="I36" s="411" t="n">
        <v>633</v>
      </c>
      <c r="J36" s="411" t="n">
        <v>956</v>
      </c>
      <c r="K36" s="411" t="n">
        <f aca="false">SUM(L36:M36)</f>
        <v>625</v>
      </c>
      <c r="L36" s="411" t="n">
        <v>523</v>
      </c>
      <c r="M36" s="411" t="n">
        <v>102</v>
      </c>
      <c r="N36" s="411" t="n">
        <f aca="false">SUM(O36:P36)</f>
        <v>20</v>
      </c>
      <c r="O36" s="412" t="n">
        <v>20</v>
      </c>
      <c r="P36" s="413" t="n">
        <v>0</v>
      </c>
    </row>
    <row r="37" customFormat="false" ht="12" hidden="false" customHeight="true" outlineLevel="0" collapsed="false">
      <c r="A37" s="409" t="s">
        <v>838</v>
      </c>
      <c r="B37" s="410" t="n">
        <f aca="false">SUM(C37+H37+K37+N37)</f>
        <v>6501</v>
      </c>
      <c r="C37" s="411" t="n">
        <f aca="false">SUM(D37+G37)</f>
        <v>5681</v>
      </c>
      <c r="D37" s="411" t="n">
        <f aca="false">SUM(E37:F37)</f>
        <v>5681</v>
      </c>
      <c r="E37" s="411" t="n">
        <v>4615</v>
      </c>
      <c r="F37" s="411" t="n">
        <v>1066</v>
      </c>
      <c r="G37" s="411" t="n">
        <v>0</v>
      </c>
      <c r="H37" s="411" t="n">
        <f aca="false">SUM(I37:J37)</f>
        <v>820</v>
      </c>
      <c r="I37" s="411" t="n">
        <v>780</v>
      </c>
      <c r="J37" s="411" t="n">
        <v>40</v>
      </c>
      <c r="K37" s="411" t="n">
        <f aca="false">SUM(L37:M37)</f>
        <v>0</v>
      </c>
      <c r="L37" s="411" t="n">
        <v>0</v>
      </c>
      <c r="M37" s="411" t="n">
        <v>0</v>
      </c>
      <c r="N37" s="411" t="n">
        <f aca="false">SUM(O37:P37)</f>
        <v>0</v>
      </c>
      <c r="O37" s="412" t="n">
        <v>0</v>
      </c>
      <c r="P37" s="413" t="n">
        <v>0</v>
      </c>
    </row>
    <row r="38" customFormat="false" ht="12" hidden="false" customHeight="true" outlineLevel="0" collapsed="false">
      <c r="A38" s="409" t="s">
        <v>839</v>
      </c>
      <c r="B38" s="410" t="n">
        <f aca="false">SUM(C38+H38+K38+N38)</f>
        <v>3576</v>
      </c>
      <c r="C38" s="411" t="n">
        <f aca="false">SUM(D38+G38)</f>
        <v>3388</v>
      </c>
      <c r="D38" s="411" t="n">
        <f aca="false">SUM(E38:F38)</f>
        <v>3388</v>
      </c>
      <c r="E38" s="411" t="n">
        <v>2493</v>
      </c>
      <c r="F38" s="411" t="n">
        <v>895</v>
      </c>
      <c r="G38" s="411" t="n">
        <v>0</v>
      </c>
      <c r="H38" s="411" t="n">
        <f aca="false">SUM(I38:J38)</f>
        <v>188</v>
      </c>
      <c r="I38" s="411" t="n">
        <v>67</v>
      </c>
      <c r="J38" s="411" t="n">
        <v>121</v>
      </c>
      <c r="K38" s="411" t="n">
        <f aca="false">SUM(L38:M38)</f>
        <v>0</v>
      </c>
      <c r="L38" s="411" t="n">
        <v>0</v>
      </c>
      <c r="M38" s="411" t="n">
        <v>0</v>
      </c>
      <c r="N38" s="411" t="n">
        <f aca="false">SUM(O38:P38)</f>
        <v>0</v>
      </c>
      <c r="O38" s="412" t="n">
        <v>0</v>
      </c>
      <c r="P38" s="413" t="n">
        <v>0</v>
      </c>
    </row>
    <row r="39" customFormat="false" ht="9.95" hidden="false" customHeight="true" outlineLevel="0" collapsed="false">
      <c r="A39" s="404" t="s">
        <v>840</v>
      </c>
      <c r="B39" s="405" t="n">
        <f aca="false">SUM(C39+H39+K39+N39)</f>
        <v>5292</v>
      </c>
      <c r="C39" s="406" t="n">
        <f aca="false">SUM(D39+G39)</f>
        <v>3848</v>
      </c>
      <c r="D39" s="406" t="n">
        <f aca="false">SUM(D41)</f>
        <v>3848</v>
      </c>
      <c r="E39" s="406" t="n">
        <f aca="false">SUM(E41)</f>
        <v>2510</v>
      </c>
      <c r="F39" s="406" t="n">
        <f aca="false">SUM(F41)</f>
        <v>1338</v>
      </c>
      <c r="G39" s="406" t="n">
        <f aca="false">SUM(G41)</f>
        <v>0</v>
      </c>
      <c r="H39" s="406" t="n">
        <f aca="false">SUM(I39:J40)</f>
        <v>1444</v>
      </c>
      <c r="I39" s="406" t="n">
        <f aca="false">SUM(I41)</f>
        <v>1295</v>
      </c>
      <c r="J39" s="406" t="n">
        <f aca="false">SUM(J41)</f>
        <v>149</v>
      </c>
      <c r="K39" s="406" t="n">
        <f aca="false">SUM(K41)</f>
        <v>0</v>
      </c>
      <c r="L39" s="406" t="n">
        <f aca="false">SUM(L41)</f>
        <v>0</v>
      </c>
      <c r="M39" s="406" t="n">
        <f aca="false">SUM(M41)</f>
        <v>0</v>
      </c>
      <c r="N39" s="406" t="n">
        <f aca="false">SUM(N41)</f>
        <v>0</v>
      </c>
      <c r="O39" s="406" t="n">
        <f aca="false">SUM(O41)</f>
        <v>0</v>
      </c>
      <c r="P39" s="407" t="n">
        <f aca="false">SUM(P41)</f>
        <v>0</v>
      </c>
    </row>
    <row r="40" customFormat="false" ht="9.95" hidden="false" customHeight="true" outlineLevel="0" collapsed="false">
      <c r="A40" s="404"/>
      <c r="B40" s="405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7"/>
    </row>
    <row r="41" s="417" customFormat="true" ht="20.1" hidden="false" customHeight="true" outlineLevel="0" collapsed="false">
      <c r="A41" s="414" t="s">
        <v>40</v>
      </c>
      <c r="B41" s="410" t="n">
        <f aca="false">SUM(C41+H41+K41+N41)</f>
        <v>5292</v>
      </c>
      <c r="C41" s="411" t="n">
        <f aca="false">SUM(D41+G41)</f>
        <v>3848</v>
      </c>
      <c r="D41" s="411" t="n">
        <f aca="false">SUM(E41:F41)</f>
        <v>3848</v>
      </c>
      <c r="E41" s="411" t="n">
        <v>2510</v>
      </c>
      <c r="F41" s="411" t="n">
        <v>1338</v>
      </c>
      <c r="G41" s="411" t="n">
        <v>0</v>
      </c>
      <c r="H41" s="411" t="n">
        <f aca="false">SUM(I41:J41)</f>
        <v>1444</v>
      </c>
      <c r="I41" s="411" t="n">
        <v>1295</v>
      </c>
      <c r="J41" s="411" t="n">
        <v>149</v>
      </c>
      <c r="K41" s="411" t="n">
        <f aca="false">SUM(L41:M41)</f>
        <v>0</v>
      </c>
      <c r="L41" s="411" t="n">
        <v>0</v>
      </c>
      <c r="M41" s="411" t="n">
        <v>0</v>
      </c>
      <c r="N41" s="411" t="n">
        <v>0</v>
      </c>
      <c r="O41" s="415" t="n">
        <v>0</v>
      </c>
      <c r="P41" s="416" t="n">
        <v>0</v>
      </c>
    </row>
    <row r="42" customFormat="false" ht="12.75" hidden="false" customHeight="false" outlineLevel="0" collapsed="false">
      <c r="A42" s="418" t="s">
        <v>841</v>
      </c>
      <c r="B42" s="419"/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419"/>
      <c r="N42" s="419"/>
      <c r="O42" s="420"/>
    </row>
    <row r="43" customFormat="false" ht="12.75" hidden="false" customHeight="false" outlineLevel="0" collapsed="false">
      <c r="A43" s="421" t="s">
        <v>842</v>
      </c>
      <c r="B43" s="422"/>
      <c r="C43" s="422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</row>
    <row r="44" customFormat="false" ht="12.75" hidden="false" customHeight="false" outlineLevel="0" collapsed="false">
      <c r="A44" s="421" t="s">
        <v>843</v>
      </c>
      <c r="B44" s="423"/>
      <c r="C44" s="423"/>
      <c r="D44" s="423"/>
      <c r="E44" s="423"/>
      <c r="F44" s="423"/>
      <c r="G44" s="423"/>
      <c r="H44" s="423"/>
    </row>
    <row r="45" customFormat="false" ht="12.75" hidden="false" customHeight="false" outlineLevel="0" collapsed="false">
      <c r="A45" s="424" t="s">
        <v>844</v>
      </c>
      <c r="B45" s="425"/>
      <c r="C45" s="425"/>
      <c r="D45" s="425"/>
      <c r="E45" s="425"/>
      <c r="F45" s="425"/>
      <c r="G45" s="425"/>
      <c r="H45" s="425"/>
      <c r="I45" s="422"/>
      <c r="J45" s="422"/>
      <c r="K45" s="422"/>
      <c r="L45" s="422"/>
      <c r="M45" s="422"/>
      <c r="N45" s="422"/>
    </row>
    <row r="46" customFormat="false" ht="12.75" hidden="false" customHeight="false" outlineLevel="0" collapsed="false">
      <c r="A46" s="426"/>
      <c r="B46" s="411"/>
      <c r="C46" s="411"/>
      <c r="D46" s="427"/>
      <c r="E46" s="411"/>
      <c r="F46" s="411"/>
      <c r="G46" s="411"/>
      <c r="H46" s="411"/>
      <c r="I46" s="411"/>
      <c r="J46" s="411"/>
      <c r="K46" s="411"/>
      <c r="L46" s="411"/>
      <c r="M46" s="411"/>
      <c r="N46" s="411"/>
    </row>
    <row r="47" customFormat="false" ht="12.75" hidden="false" customHeight="false" outlineLevel="0" collapsed="false">
      <c r="A47" s="426"/>
      <c r="B47" s="411"/>
      <c r="C47" s="411"/>
      <c r="D47" s="427"/>
      <c r="E47" s="411"/>
      <c r="F47" s="411"/>
      <c r="G47" s="411"/>
      <c r="H47" s="411"/>
      <c r="I47" s="411"/>
      <c r="J47" s="411"/>
      <c r="K47" s="411"/>
      <c r="L47" s="411"/>
      <c r="M47" s="411"/>
      <c r="N47" s="411"/>
    </row>
    <row r="48" customFormat="false" ht="12.75" hidden="false" customHeight="false" outlineLevel="0" collapsed="false">
      <c r="A48" s="428"/>
      <c r="C48" s="428"/>
      <c r="D48" s="428"/>
      <c r="E48" s="428"/>
      <c r="F48" s="428"/>
      <c r="G48" s="428"/>
      <c r="H48" s="428"/>
      <c r="I48" s="428"/>
      <c r="J48" s="428"/>
      <c r="K48" s="428"/>
      <c r="L48" s="428"/>
      <c r="M48" s="428"/>
      <c r="N48" s="428"/>
    </row>
    <row r="49" customFormat="false" ht="12.75" hidden="false" customHeight="false" outlineLevel="0" collapsed="false">
      <c r="A49" s="428"/>
      <c r="B49" s="429"/>
      <c r="C49" s="428"/>
      <c r="D49" s="428"/>
      <c r="E49" s="428"/>
      <c r="F49" s="428"/>
      <c r="G49" s="428"/>
      <c r="H49" s="428"/>
      <c r="I49" s="428"/>
      <c r="J49" s="428"/>
      <c r="K49" s="428"/>
      <c r="L49" s="428"/>
      <c r="M49" s="428"/>
      <c r="N49" s="428"/>
    </row>
  </sheetData>
  <mergeCells count="117">
    <mergeCell ref="A1:P1"/>
    <mergeCell ref="A2:P2"/>
    <mergeCell ref="A3:P3"/>
    <mergeCell ref="A4:P4"/>
    <mergeCell ref="A5:A8"/>
    <mergeCell ref="B5:B8"/>
    <mergeCell ref="C5:J5"/>
    <mergeCell ref="K5:P5"/>
    <mergeCell ref="C6:C8"/>
    <mergeCell ref="D6:G6"/>
    <mergeCell ref="H6:J6"/>
    <mergeCell ref="K6:M6"/>
    <mergeCell ref="N6:P6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</mergeCells>
  <printOptions headings="false" gridLines="false" gridLinesSet="true" horizontalCentered="true" verticalCentered="true"/>
  <pageMargins left="0.39375" right="0.39375" top="0.590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INSTITUTO NACIONAL DE ESTADÍSTICA Y CENSOS ( INEC ) .- ANUARIO 200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1" width="2.84"/>
    <col collapsed="false" customWidth="true" hidden="false" outlineLevel="0" max="3" min="3" style="41" width="23.14"/>
    <col collapsed="false" customWidth="true" hidden="false" outlineLevel="0" max="4" min="4" style="41" width="16.7"/>
    <col collapsed="false" customWidth="true" hidden="false" outlineLevel="0" max="5" min="5" style="41" width="20.99"/>
    <col collapsed="false" customWidth="true" hidden="false" outlineLevel="0" max="6" min="6" style="41" width="18.14"/>
    <col collapsed="false" customWidth="true" hidden="false" outlineLevel="0" max="7" min="7" style="41" width="16.7"/>
    <col collapsed="false" customWidth="true" hidden="false" outlineLevel="0" max="8" min="8" style="41" width="18.41"/>
    <col collapsed="false" customWidth="true" hidden="false" outlineLevel="0" max="9" min="9" style="41" width="17.14"/>
    <col collapsed="false" customWidth="true" hidden="false" outlineLevel="0" max="10" min="10" style="41" width="1.99"/>
    <col collapsed="false" customWidth="true" hidden="false" outlineLevel="0" max="11" min="11" style="41" width="2.7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845</v>
      </c>
      <c r="C1" s="42"/>
      <c r="D1" s="42"/>
      <c r="E1" s="42"/>
      <c r="F1" s="42"/>
      <c r="G1" s="42"/>
      <c r="H1" s="42"/>
      <c r="I1" s="42"/>
      <c r="J1" s="122"/>
    </row>
    <row r="2" customFormat="false" ht="15.75" hidden="false" customHeight="true" outlineLevel="0" collapsed="false">
      <c r="B2" s="232"/>
      <c r="C2" s="78" t="s">
        <v>846</v>
      </c>
      <c r="D2" s="78"/>
      <c r="E2" s="78"/>
      <c r="F2" s="78"/>
      <c r="G2" s="78"/>
      <c r="H2" s="78"/>
      <c r="I2" s="78"/>
      <c r="J2" s="268"/>
    </row>
    <row r="3" s="79" customFormat="true" ht="15.75" hidden="false" customHeight="true" outlineLevel="0" collapsed="false">
      <c r="A3" s="97"/>
      <c r="B3" s="371"/>
      <c r="C3" s="80" t="s">
        <v>847</v>
      </c>
      <c r="D3" s="80"/>
      <c r="E3" s="80"/>
      <c r="F3" s="80"/>
      <c r="G3" s="80"/>
      <c r="H3" s="80"/>
      <c r="I3" s="80"/>
      <c r="J3" s="371"/>
      <c r="K3" s="383"/>
      <c r="L3" s="308"/>
      <c r="M3" s="308"/>
      <c r="N3" s="308"/>
      <c r="O3" s="308"/>
    </row>
    <row r="4" customFormat="false" ht="18" hidden="false" customHeight="true" outlineLevel="0" collapsed="false">
      <c r="A4" s="44"/>
      <c r="B4" s="252"/>
      <c r="C4" s="185" t="s">
        <v>848</v>
      </c>
      <c r="D4" s="235" t="s">
        <v>849</v>
      </c>
      <c r="E4" s="310" t="s">
        <v>850</v>
      </c>
      <c r="F4" s="310"/>
      <c r="G4" s="310"/>
      <c r="H4" s="310"/>
      <c r="I4" s="310"/>
      <c r="J4" s="48"/>
      <c r="K4" s="44"/>
      <c r="L4" s="59"/>
      <c r="M4" s="59"/>
      <c r="N4" s="59"/>
      <c r="O4" s="59"/>
    </row>
    <row r="5" customFormat="false" ht="22.5" hidden="false" customHeight="true" outlineLevel="0" collapsed="false">
      <c r="A5" s="172"/>
      <c r="B5" s="228"/>
      <c r="C5" s="185"/>
      <c r="D5" s="235"/>
      <c r="E5" s="129" t="s">
        <v>728</v>
      </c>
      <c r="F5" s="129" t="s">
        <v>851</v>
      </c>
      <c r="G5" s="129" t="s">
        <v>852</v>
      </c>
      <c r="H5" s="129" t="s">
        <v>853</v>
      </c>
      <c r="I5" s="252" t="s">
        <v>854</v>
      </c>
      <c r="J5" s="48"/>
      <c r="K5" s="44"/>
      <c r="L5" s="59"/>
      <c r="M5" s="59"/>
      <c r="N5" s="59"/>
      <c r="O5" s="59"/>
    </row>
    <row r="6" s="64" customFormat="true" ht="17.25" hidden="false" customHeight="true" outlineLevel="0" collapsed="false">
      <c r="A6" s="60"/>
      <c r="B6" s="98"/>
      <c r="C6" s="87" t="s">
        <v>63</v>
      </c>
      <c r="D6" s="171" t="n">
        <v>517015</v>
      </c>
      <c r="E6" s="171" t="n">
        <v>9471</v>
      </c>
      <c r="F6" s="171" t="n">
        <v>44736</v>
      </c>
      <c r="G6" s="171" t="n">
        <v>76027</v>
      </c>
      <c r="H6" s="171" t="n">
        <v>202839</v>
      </c>
      <c r="I6" s="171" t="n">
        <v>183942</v>
      </c>
      <c r="J6" s="99"/>
      <c r="K6" s="60"/>
    </row>
    <row r="7" s="64" customFormat="true" ht="17.25" hidden="false" customHeight="true" outlineLevel="0" collapsed="false">
      <c r="A7" s="60"/>
      <c r="B7" s="69" t="s">
        <v>125</v>
      </c>
      <c r="C7" s="89" t="s">
        <v>126</v>
      </c>
      <c r="D7" s="172" t="n">
        <v>247577</v>
      </c>
      <c r="E7" s="172" t="n">
        <v>4324</v>
      </c>
      <c r="F7" s="172" t="n">
        <v>19562</v>
      </c>
      <c r="G7" s="172" t="n">
        <v>35134</v>
      </c>
      <c r="H7" s="172" t="n">
        <v>91179</v>
      </c>
      <c r="I7" s="172" t="n">
        <v>97378</v>
      </c>
      <c r="J7" s="90"/>
      <c r="K7" s="60"/>
    </row>
    <row r="8" customFormat="false" ht="17.25" hidden="false" customHeight="true" outlineLevel="0" collapsed="false">
      <c r="A8" s="44"/>
      <c r="B8" s="91"/>
      <c r="C8" s="75" t="s">
        <v>16</v>
      </c>
      <c r="D8" s="84" t="n">
        <v>40502</v>
      </c>
      <c r="E8" s="84" t="n">
        <v>589</v>
      </c>
      <c r="F8" s="84" t="n">
        <v>2964</v>
      </c>
      <c r="G8" s="84" t="n">
        <v>5325</v>
      </c>
      <c r="H8" s="84" t="n">
        <v>14409</v>
      </c>
      <c r="I8" s="84" t="n">
        <v>17215</v>
      </c>
      <c r="J8" s="71"/>
      <c r="K8" s="44"/>
    </row>
    <row r="9" customFormat="false" ht="17.25" hidden="false" customHeight="true" outlineLevel="0" collapsed="false">
      <c r="A9" s="44"/>
      <c r="B9" s="91"/>
      <c r="C9" s="75" t="s">
        <v>17</v>
      </c>
      <c r="D9" s="84" t="n">
        <v>16750</v>
      </c>
      <c r="E9" s="84" t="n">
        <v>235</v>
      </c>
      <c r="F9" s="84" t="n">
        <v>1213</v>
      </c>
      <c r="G9" s="84" t="n">
        <v>2082</v>
      </c>
      <c r="H9" s="84" t="n">
        <v>6130</v>
      </c>
      <c r="I9" s="84" t="n">
        <v>7090</v>
      </c>
      <c r="J9" s="71"/>
      <c r="K9" s="44"/>
    </row>
    <row r="10" customFormat="false" ht="17.25" hidden="false" customHeight="true" outlineLevel="0" collapsed="false">
      <c r="A10" s="44"/>
      <c r="B10" s="91"/>
      <c r="C10" s="75" t="s">
        <v>18</v>
      </c>
      <c r="D10" s="84" t="n">
        <v>14597</v>
      </c>
      <c r="E10" s="84" t="n">
        <v>142</v>
      </c>
      <c r="F10" s="84" t="n">
        <v>909</v>
      </c>
      <c r="G10" s="84" t="n">
        <v>1923</v>
      </c>
      <c r="H10" s="84" t="n">
        <v>5596</v>
      </c>
      <c r="I10" s="84" t="n">
        <v>6027</v>
      </c>
      <c r="J10" s="71"/>
      <c r="K10" s="44"/>
    </row>
    <row r="11" customFormat="false" ht="17.25" hidden="false" customHeight="true" outlineLevel="0" collapsed="false">
      <c r="A11" s="44"/>
      <c r="B11" s="91"/>
      <c r="C11" s="75" t="s">
        <v>19</v>
      </c>
      <c r="D11" s="84" t="n">
        <v>8177</v>
      </c>
      <c r="E11" s="84" t="n">
        <v>105</v>
      </c>
      <c r="F11" s="84" t="n">
        <v>480</v>
      </c>
      <c r="G11" s="84" t="n">
        <v>912</v>
      </c>
      <c r="H11" s="84" t="n">
        <v>3032</v>
      </c>
      <c r="I11" s="84" t="n">
        <v>3648</v>
      </c>
      <c r="J11" s="71"/>
      <c r="K11" s="44"/>
    </row>
    <row r="12" customFormat="false" ht="17.25" hidden="false" customHeight="true" outlineLevel="0" collapsed="false">
      <c r="A12" s="44"/>
      <c r="B12" s="91"/>
      <c r="C12" s="75" t="s">
        <v>20</v>
      </c>
      <c r="D12" s="84" t="n">
        <v>20422</v>
      </c>
      <c r="E12" s="84" t="n">
        <v>518</v>
      </c>
      <c r="F12" s="84" t="n">
        <v>1824</v>
      </c>
      <c r="G12" s="84" t="n">
        <v>2989</v>
      </c>
      <c r="H12" s="84" t="n">
        <v>7202</v>
      </c>
      <c r="I12" s="84" t="n">
        <v>7889</v>
      </c>
      <c r="J12" s="71"/>
      <c r="K12" s="44"/>
    </row>
    <row r="13" customFormat="false" ht="17.25" hidden="false" customHeight="true" outlineLevel="0" collapsed="false">
      <c r="A13" s="44"/>
      <c r="B13" s="91"/>
      <c r="C13" s="75" t="s">
        <v>21</v>
      </c>
      <c r="D13" s="84" t="n">
        <v>32993</v>
      </c>
      <c r="E13" s="84" t="n">
        <v>774</v>
      </c>
      <c r="F13" s="84" t="n">
        <v>3047</v>
      </c>
      <c r="G13" s="84" t="n">
        <v>5439</v>
      </c>
      <c r="H13" s="84" t="n">
        <v>12530</v>
      </c>
      <c r="I13" s="84" t="n">
        <v>11203</v>
      </c>
      <c r="J13" s="71"/>
      <c r="K13" s="44"/>
    </row>
    <row r="14" customFormat="false" ht="17.25" hidden="false" customHeight="true" outlineLevel="0" collapsed="false">
      <c r="A14" s="44"/>
      <c r="B14" s="91"/>
      <c r="C14" s="75" t="s">
        <v>22</v>
      </c>
      <c r="D14" s="84" t="n">
        <v>18296</v>
      </c>
      <c r="E14" s="84" t="n">
        <v>300</v>
      </c>
      <c r="F14" s="84" t="n">
        <v>1288</v>
      </c>
      <c r="G14" s="84" t="n">
        <v>2318</v>
      </c>
      <c r="H14" s="84" t="n">
        <v>6736</v>
      </c>
      <c r="I14" s="84" t="n">
        <v>7654</v>
      </c>
      <c r="J14" s="71"/>
      <c r="K14" s="44"/>
    </row>
    <row r="15" customFormat="false" ht="17.25" hidden="false" customHeight="true" outlineLevel="0" collapsed="false">
      <c r="A15" s="44"/>
      <c r="B15" s="91"/>
      <c r="C15" s="75" t="s">
        <v>23</v>
      </c>
      <c r="D15" s="84" t="n">
        <v>52830</v>
      </c>
      <c r="E15" s="84" t="n">
        <v>858</v>
      </c>
      <c r="F15" s="84" t="n">
        <v>3674</v>
      </c>
      <c r="G15" s="84" t="n">
        <v>6597</v>
      </c>
      <c r="H15" s="84" t="n">
        <v>18621</v>
      </c>
      <c r="I15" s="84" t="n">
        <v>23080</v>
      </c>
      <c r="J15" s="71"/>
      <c r="K15" s="44"/>
    </row>
    <row r="16" customFormat="false" ht="17.25" hidden="false" customHeight="true" outlineLevel="0" collapsed="false">
      <c r="A16" s="44"/>
      <c r="B16" s="91"/>
      <c r="C16" s="75" t="s">
        <v>24</v>
      </c>
      <c r="D16" s="84" t="n">
        <v>34541</v>
      </c>
      <c r="E16" s="84" t="n">
        <v>646</v>
      </c>
      <c r="F16" s="84" t="n">
        <v>3432</v>
      </c>
      <c r="G16" s="84" t="n">
        <v>6450</v>
      </c>
      <c r="H16" s="84" t="n">
        <v>13571</v>
      </c>
      <c r="I16" s="84" t="n">
        <v>10442</v>
      </c>
      <c r="J16" s="71"/>
      <c r="K16" s="44"/>
    </row>
    <row r="17" customFormat="false" ht="17.25" hidden="false" customHeight="true" outlineLevel="0" collapsed="false">
      <c r="A17" s="44"/>
      <c r="B17" s="91"/>
      <c r="C17" s="75" t="s">
        <v>25</v>
      </c>
      <c r="D17" s="84" t="n">
        <v>8469</v>
      </c>
      <c r="E17" s="84" t="n">
        <v>157</v>
      </c>
      <c r="F17" s="84" t="n">
        <v>731</v>
      </c>
      <c r="G17" s="84" t="n">
        <v>1099</v>
      </c>
      <c r="H17" s="84" t="n">
        <v>3352</v>
      </c>
      <c r="I17" s="84" t="n">
        <v>3130</v>
      </c>
      <c r="J17" s="71"/>
      <c r="K17" s="44"/>
    </row>
    <row r="18" s="64" customFormat="true" ht="17.25" hidden="false" customHeight="true" outlineLevel="0" collapsed="false">
      <c r="A18" s="60"/>
      <c r="B18" s="91"/>
      <c r="C18" s="89" t="s">
        <v>127</v>
      </c>
      <c r="D18" s="172" t="n">
        <v>233046</v>
      </c>
      <c r="E18" s="172" t="n">
        <v>4410</v>
      </c>
      <c r="F18" s="172" t="n">
        <v>21288</v>
      </c>
      <c r="G18" s="172" t="n">
        <v>34004</v>
      </c>
      <c r="H18" s="172" t="n">
        <v>97436</v>
      </c>
      <c r="I18" s="172" t="n">
        <v>75908</v>
      </c>
      <c r="J18" s="90"/>
      <c r="K18" s="60"/>
    </row>
    <row r="19" customFormat="false" ht="17.25" hidden="false" customHeight="true" outlineLevel="0" collapsed="false">
      <c r="A19" s="44"/>
      <c r="B19" s="91"/>
      <c r="C19" s="75" t="s">
        <v>27</v>
      </c>
      <c r="D19" s="84" t="n">
        <v>14041</v>
      </c>
      <c r="E19" s="84" t="n">
        <v>224</v>
      </c>
      <c r="F19" s="84" t="n">
        <v>962</v>
      </c>
      <c r="G19" s="84" t="n">
        <v>2094</v>
      </c>
      <c r="H19" s="84" t="n">
        <v>5336</v>
      </c>
      <c r="I19" s="84" t="n">
        <v>5425</v>
      </c>
      <c r="J19" s="71"/>
      <c r="K19" s="44"/>
    </row>
    <row r="20" customFormat="false" ht="14.25" hidden="false" customHeight="true" outlineLevel="0" collapsed="false">
      <c r="A20" s="44"/>
      <c r="B20" s="91"/>
      <c r="C20" s="75" t="s">
        <v>28</v>
      </c>
      <c r="D20" s="84" t="n">
        <v>21841</v>
      </c>
      <c r="E20" s="84" t="n">
        <v>689</v>
      </c>
      <c r="F20" s="84" t="n">
        <v>2579</v>
      </c>
      <c r="G20" s="84" t="n">
        <v>3869</v>
      </c>
      <c r="H20" s="84" t="n">
        <v>8710</v>
      </c>
      <c r="I20" s="84" t="n">
        <v>5994</v>
      </c>
      <c r="J20" s="71"/>
      <c r="K20" s="44"/>
    </row>
    <row r="21" customFormat="false" ht="15.75" hidden="false" customHeight="true" outlineLevel="0" collapsed="false">
      <c r="A21" s="44"/>
      <c r="B21" s="91"/>
      <c r="C21" s="75" t="s">
        <v>29</v>
      </c>
      <c r="D21" s="84" t="n">
        <v>58857</v>
      </c>
      <c r="E21" s="84" t="n">
        <v>949</v>
      </c>
      <c r="F21" s="84" t="n">
        <v>5126</v>
      </c>
      <c r="G21" s="84" t="n">
        <v>7890</v>
      </c>
      <c r="H21" s="84" t="n">
        <v>24754</v>
      </c>
      <c r="I21" s="84" t="n">
        <v>20138</v>
      </c>
      <c r="J21" s="71"/>
      <c r="K21" s="44"/>
    </row>
    <row r="22" customFormat="false" ht="17.25" hidden="false" customHeight="true" outlineLevel="0" collapsed="false">
      <c r="A22" s="44"/>
      <c r="B22" s="91"/>
      <c r="C22" s="75" t="s">
        <v>30</v>
      </c>
      <c r="D22" s="84" t="n">
        <v>14662</v>
      </c>
      <c r="E22" s="84" t="n">
        <v>192</v>
      </c>
      <c r="F22" s="84" t="n">
        <v>999</v>
      </c>
      <c r="G22" s="84" t="n">
        <v>1727</v>
      </c>
      <c r="H22" s="84" t="n">
        <v>6244</v>
      </c>
      <c r="I22" s="84" t="n">
        <v>5500</v>
      </c>
      <c r="J22" s="71"/>
      <c r="K22" s="44"/>
    </row>
    <row r="23" customFormat="false" ht="14.25" hidden="false" customHeight="true" outlineLevel="0" collapsed="false">
      <c r="A23" s="44"/>
      <c r="B23" s="91"/>
      <c r="C23" s="75" t="s">
        <v>31</v>
      </c>
      <c r="D23" s="84" t="n">
        <v>123645</v>
      </c>
      <c r="E23" s="84" t="n">
        <v>2356</v>
      </c>
      <c r="F23" s="84" t="n">
        <v>11622</v>
      </c>
      <c r="G23" s="84" t="n">
        <v>18424</v>
      </c>
      <c r="H23" s="84" t="n">
        <v>52392</v>
      </c>
      <c r="I23" s="84" t="n">
        <v>38851</v>
      </c>
      <c r="J23" s="71"/>
      <c r="K23" s="44"/>
    </row>
    <row r="24" s="64" customFormat="true" ht="17.25" hidden="false" customHeight="true" outlineLevel="0" collapsed="false">
      <c r="A24" s="60"/>
      <c r="B24" s="91"/>
      <c r="C24" s="89" t="s">
        <v>128</v>
      </c>
      <c r="D24" s="172" t="n">
        <v>36392</v>
      </c>
      <c r="E24" s="172" t="n">
        <v>737</v>
      </c>
      <c r="F24" s="172" t="n">
        <v>3886</v>
      </c>
      <c r="G24" s="172" t="n">
        <v>6889</v>
      </c>
      <c r="H24" s="172" t="n">
        <v>14224</v>
      </c>
      <c r="I24" s="172" t="n">
        <v>10656</v>
      </c>
      <c r="J24" s="90"/>
      <c r="K24" s="60"/>
    </row>
    <row r="25" customFormat="false" ht="17.25" hidden="false" customHeight="true" outlineLevel="0" collapsed="false">
      <c r="A25" s="44"/>
      <c r="B25" s="91"/>
      <c r="C25" s="75" t="s">
        <v>33</v>
      </c>
      <c r="D25" s="84" t="n">
        <v>8286</v>
      </c>
      <c r="E25" s="84" t="n">
        <v>155</v>
      </c>
      <c r="F25" s="84" t="n">
        <v>897</v>
      </c>
      <c r="G25" s="84" t="n">
        <v>1404</v>
      </c>
      <c r="H25" s="84" t="n">
        <v>2818</v>
      </c>
      <c r="I25" s="84" t="n">
        <v>3012</v>
      </c>
      <c r="J25" s="71"/>
      <c r="K25" s="44"/>
    </row>
    <row r="26" customFormat="false" ht="13.5" hidden="false" customHeight="true" outlineLevel="0" collapsed="false">
      <c r="A26" s="44"/>
      <c r="B26" s="91"/>
      <c r="C26" s="75" t="s">
        <v>34</v>
      </c>
      <c r="D26" s="84" t="n">
        <v>5545</v>
      </c>
      <c r="E26" s="84" t="n">
        <v>225</v>
      </c>
      <c r="F26" s="84" t="n">
        <v>838</v>
      </c>
      <c r="G26" s="84" t="n">
        <v>968</v>
      </c>
      <c r="H26" s="84" t="n">
        <v>2229</v>
      </c>
      <c r="I26" s="84" t="n">
        <v>1285</v>
      </c>
      <c r="J26" s="71"/>
      <c r="K26" s="44"/>
    </row>
    <row r="27" customFormat="false" ht="17.25" hidden="false" customHeight="true" outlineLevel="0" collapsed="false">
      <c r="A27" s="44"/>
      <c r="B27" s="91"/>
      <c r="C27" s="75" t="s">
        <v>35</v>
      </c>
      <c r="D27" s="84" t="n">
        <v>2907</v>
      </c>
      <c r="E27" s="84" t="n">
        <v>62</v>
      </c>
      <c r="F27" s="84" t="n">
        <v>313</v>
      </c>
      <c r="G27" s="84" t="n">
        <v>468</v>
      </c>
      <c r="H27" s="84" t="n">
        <v>1100</v>
      </c>
      <c r="I27" s="84" t="n">
        <v>964</v>
      </c>
      <c r="J27" s="71"/>
      <c r="K27" s="44"/>
    </row>
    <row r="28" customFormat="false" ht="17.25" hidden="false" customHeight="true" outlineLevel="0" collapsed="false">
      <c r="A28" s="44"/>
      <c r="B28" s="91"/>
      <c r="C28" s="75" t="s">
        <v>36</v>
      </c>
      <c r="D28" s="84" t="n">
        <v>11987</v>
      </c>
      <c r="E28" s="84" t="n">
        <v>194</v>
      </c>
      <c r="F28" s="84" t="n">
        <v>1168</v>
      </c>
      <c r="G28" s="84" t="n">
        <v>2655</v>
      </c>
      <c r="H28" s="84" t="n">
        <v>4574</v>
      </c>
      <c r="I28" s="84" t="n">
        <v>3396</v>
      </c>
      <c r="J28" s="71"/>
      <c r="K28" s="44"/>
    </row>
    <row r="29" customFormat="false" ht="17.25" hidden="false" customHeight="true" outlineLevel="0" collapsed="false">
      <c r="A29" s="44"/>
      <c r="B29" s="91"/>
      <c r="C29" s="75" t="s">
        <v>37</v>
      </c>
      <c r="D29" s="84" t="n">
        <v>4009</v>
      </c>
      <c r="E29" s="84" t="n">
        <v>27</v>
      </c>
      <c r="F29" s="84" t="n">
        <v>283</v>
      </c>
      <c r="G29" s="84" t="n">
        <v>652</v>
      </c>
      <c r="H29" s="84" t="n">
        <v>1879</v>
      </c>
      <c r="I29" s="84" t="n">
        <v>1168</v>
      </c>
      <c r="J29" s="71"/>
      <c r="K29" s="44"/>
    </row>
    <row r="30" customFormat="false" ht="17.25" hidden="false" customHeight="true" outlineLevel="0" collapsed="false">
      <c r="A30" s="44"/>
      <c r="B30" s="91"/>
      <c r="C30" s="75" t="s">
        <v>38</v>
      </c>
      <c r="D30" s="84" t="n">
        <v>3658</v>
      </c>
      <c r="E30" s="84" t="n">
        <v>74</v>
      </c>
      <c r="F30" s="84" t="n">
        <v>387</v>
      </c>
      <c r="G30" s="84" t="n">
        <v>742</v>
      </c>
      <c r="H30" s="84" t="n">
        <v>1624</v>
      </c>
      <c r="I30" s="84" t="n">
        <v>831</v>
      </c>
      <c r="J30" s="71"/>
      <c r="K30" s="44"/>
    </row>
    <row r="31" s="64" customFormat="true" ht="17.25" hidden="false" customHeight="true" outlineLevel="0" collapsed="false">
      <c r="A31" s="60"/>
      <c r="B31" s="91"/>
      <c r="C31" s="89" t="s">
        <v>129</v>
      </c>
      <c r="D31" s="172" t="s">
        <v>66</v>
      </c>
      <c r="E31" s="172" t="s">
        <v>66</v>
      </c>
      <c r="F31" s="172" t="s">
        <v>66</v>
      </c>
      <c r="G31" s="172" t="s">
        <v>66</v>
      </c>
      <c r="H31" s="172" t="s">
        <v>66</v>
      </c>
      <c r="I31" s="172" t="s">
        <v>66</v>
      </c>
      <c r="J31" s="90"/>
      <c r="K31" s="60"/>
    </row>
    <row r="32" customFormat="false" ht="12" hidden="false" customHeight="true" outlineLevel="0" collapsed="false">
      <c r="A32" s="44"/>
      <c r="B32" s="94"/>
      <c r="C32" s="96" t="s">
        <v>108</v>
      </c>
      <c r="D32" s="173" t="s">
        <v>66</v>
      </c>
      <c r="E32" s="173" t="s">
        <v>66</v>
      </c>
      <c r="F32" s="173" t="s">
        <v>66</v>
      </c>
      <c r="G32" s="173" t="s">
        <v>66</v>
      </c>
      <c r="H32" s="173" t="s">
        <v>66</v>
      </c>
      <c r="I32" s="173" t="s">
        <v>66</v>
      </c>
      <c r="J32" s="74"/>
      <c r="K32" s="44"/>
    </row>
    <row r="33" customFormat="false" ht="11.25" hidden="false" customHeight="false" outlineLevel="0" collapsed="false">
      <c r="B33" s="44"/>
      <c r="C33" s="77" t="s">
        <v>855</v>
      </c>
      <c r="D33" s="77"/>
      <c r="E33" s="77"/>
      <c r="F33" s="77"/>
      <c r="G33" s="77"/>
      <c r="H33" s="77"/>
      <c r="I33" s="77"/>
      <c r="J33" s="44"/>
    </row>
  </sheetData>
  <mergeCells count="6">
    <mergeCell ref="B1:I1"/>
    <mergeCell ref="C2:I2"/>
    <mergeCell ref="C3:I3"/>
    <mergeCell ref="C4:C5"/>
    <mergeCell ref="D4:D5"/>
    <mergeCell ref="E4:I4"/>
  </mergeCells>
  <printOptions headings="false" gridLines="false" gridLinesSet="true" horizontalCentered="false" verticalCentered="false"/>
  <pageMargins left="1.19027777777778" right="0.579861111111111" top="0.75" bottom="0.72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42"/>
    <col collapsed="false" customWidth="true" hidden="false" outlineLevel="0" max="2" min="2" style="44" width="2.99"/>
    <col collapsed="false" customWidth="true" hidden="false" outlineLevel="0" max="3" min="3" style="44" width="6.13"/>
    <col collapsed="false" customWidth="true" hidden="false" outlineLevel="0" max="4" min="4" style="41" width="20.13"/>
    <col collapsed="false" customWidth="true" hidden="false" outlineLevel="0" max="5" min="5" style="41" width="22.28"/>
    <col collapsed="false" customWidth="true" hidden="false" outlineLevel="0" max="6" min="6" style="41" width="23.7"/>
    <col collapsed="false" customWidth="true" hidden="false" outlineLevel="0" max="7" min="7" style="41" width="18.99"/>
    <col collapsed="false" customWidth="true" hidden="false" outlineLevel="0" max="8" min="8" style="41" width="18.41"/>
    <col collapsed="false" customWidth="true" hidden="false" outlineLevel="0" max="9" min="9" style="41" width="22.85"/>
    <col collapsed="false" customWidth="true" hidden="false" outlineLevel="0" max="10" min="10" style="41" width="2.7"/>
    <col collapsed="false" customWidth="false" hidden="true" outlineLevel="0" max="11" min="11" style="41" width="9.14"/>
    <col collapsed="false" customWidth="true" hidden="false" outlineLevel="0" max="12" min="12" style="41" width="9.41"/>
    <col collapsed="false" customWidth="false" hidden="false" outlineLevel="0" max="257" min="13" style="41" width="9.14"/>
  </cols>
  <sheetData>
    <row r="1" customFormat="false" ht="17.25" hidden="false" customHeight="true" outlineLevel="0" collapsed="false">
      <c r="C1" s="197" t="s">
        <v>856</v>
      </c>
      <c r="D1" s="197"/>
      <c r="E1" s="197"/>
      <c r="F1" s="197"/>
      <c r="G1" s="197"/>
      <c r="H1" s="197"/>
      <c r="I1" s="197"/>
      <c r="J1" s="122"/>
      <c r="K1" s="122"/>
      <c r="L1" s="122"/>
      <c r="M1" s="122"/>
      <c r="N1" s="122"/>
      <c r="O1" s="122"/>
      <c r="P1" s="122"/>
    </row>
    <row r="2" customFormat="false" ht="15.75" hidden="false" customHeight="true" outlineLevel="0" collapsed="false">
      <c r="C2" s="232" t="s">
        <v>857</v>
      </c>
      <c r="D2" s="232"/>
      <c r="E2" s="232"/>
      <c r="F2" s="232"/>
      <c r="G2" s="232"/>
      <c r="H2" s="232"/>
      <c r="I2" s="232"/>
      <c r="J2" s="268"/>
      <c r="K2" s="268"/>
      <c r="L2" s="268"/>
      <c r="M2" s="268"/>
      <c r="N2" s="268"/>
      <c r="O2" s="268"/>
      <c r="P2" s="268"/>
    </row>
    <row r="3" s="59" customFormat="true" ht="15.75" hidden="false" customHeight="true" outlineLevel="0" collapsed="false">
      <c r="B3" s="382"/>
      <c r="C3" s="287" t="s">
        <v>858</v>
      </c>
      <c r="D3" s="287"/>
      <c r="E3" s="287"/>
      <c r="F3" s="287"/>
      <c r="G3" s="287"/>
      <c r="H3" s="287"/>
      <c r="I3" s="287"/>
      <c r="J3" s="430"/>
      <c r="K3" s="430"/>
    </row>
    <row r="4" s="59" customFormat="true" ht="24" hidden="false" customHeight="true" outlineLevel="0" collapsed="false">
      <c r="A4" s="53"/>
      <c r="B4" s="431"/>
      <c r="C4" s="185" t="s">
        <v>859</v>
      </c>
      <c r="D4" s="185"/>
      <c r="E4" s="81" t="s">
        <v>849</v>
      </c>
      <c r="F4" s="81" t="s">
        <v>728</v>
      </c>
      <c r="G4" s="81" t="s">
        <v>766</v>
      </c>
      <c r="H4" s="81" t="s">
        <v>767</v>
      </c>
      <c r="I4" s="81" t="s">
        <v>768</v>
      </c>
      <c r="J4" s="53"/>
    </row>
    <row r="5" s="68" customFormat="true" ht="18.75" hidden="false" customHeight="true" outlineLevel="0" collapsed="false">
      <c r="A5" s="65"/>
      <c r="B5" s="432"/>
      <c r="C5" s="87" t="s">
        <v>63</v>
      </c>
      <c r="D5" s="87"/>
      <c r="E5" s="171" t="n">
        <v>20399</v>
      </c>
      <c r="F5" s="171" t="n">
        <v>3728</v>
      </c>
      <c r="G5" s="171" t="n">
        <v>8354</v>
      </c>
      <c r="H5" s="171" t="n">
        <v>1732</v>
      </c>
      <c r="I5" s="178" t="n">
        <v>6585</v>
      </c>
      <c r="J5" s="53"/>
      <c r="K5" s="59"/>
      <c r="L5" s="59"/>
      <c r="M5" s="59"/>
      <c r="N5" s="59"/>
      <c r="O5" s="59"/>
      <c r="P5" s="59"/>
    </row>
    <row r="6" customFormat="false" ht="18.75" hidden="false" customHeight="true" outlineLevel="0" collapsed="false">
      <c r="A6" s="44"/>
      <c r="B6" s="69" t="s">
        <v>125</v>
      </c>
      <c r="C6" s="89" t="s">
        <v>126</v>
      </c>
      <c r="D6" s="89"/>
      <c r="E6" s="172" t="n">
        <v>9547</v>
      </c>
      <c r="F6" s="172" t="n">
        <v>1907</v>
      </c>
      <c r="G6" s="172" t="n">
        <v>3958</v>
      </c>
      <c r="H6" s="172" t="n">
        <v>868</v>
      </c>
      <c r="I6" s="181" t="n">
        <v>2814</v>
      </c>
      <c r="J6" s="44"/>
    </row>
    <row r="7" customFormat="false" ht="15.75" hidden="false" customHeight="true" outlineLevel="0" collapsed="false">
      <c r="A7" s="44"/>
      <c r="B7" s="91"/>
      <c r="C7" s="92"/>
      <c r="D7" s="75" t="s">
        <v>16</v>
      </c>
      <c r="E7" s="84" t="n">
        <v>1121</v>
      </c>
      <c r="F7" s="84" t="n">
        <v>279</v>
      </c>
      <c r="G7" s="84" t="n">
        <v>572</v>
      </c>
      <c r="H7" s="84" t="n">
        <v>63</v>
      </c>
      <c r="I7" s="179" t="n">
        <v>207</v>
      </c>
      <c r="J7" s="44"/>
    </row>
    <row r="8" customFormat="false" ht="18.75" hidden="false" customHeight="true" outlineLevel="0" collapsed="false">
      <c r="A8" s="44"/>
      <c r="B8" s="91"/>
      <c r="C8" s="92"/>
      <c r="D8" s="75" t="s">
        <v>17</v>
      </c>
      <c r="E8" s="84" t="n">
        <v>414</v>
      </c>
      <c r="F8" s="84" t="n">
        <v>57</v>
      </c>
      <c r="G8" s="84" t="n">
        <v>167</v>
      </c>
      <c r="H8" s="84" t="n">
        <v>44</v>
      </c>
      <c r="I8" s="179" t="n">
        <v>146</v>
      </c>
      <c r="J8" s="44"/>
    </row>
    <row r="9" customFormat="false" ht="18.75" hidden="false" customHeight="true" outlineLevel="0" collapsed="false">
      <c r="A9" s="44"/>
      <c r="B9" s="91"/>
      <c r="C9" s="92"/>
      <c r="D9" s="75" t="s">
        <v>18</v>
      </c>
      <c r="E9" s="84" t="n">
        <v>444</v>
      </c>
      <c r="F9" s="84" t="n">
        <v>88</v>
      </c>
      <c r="G9" s="84" t="n">
        <v>193</v>
      </c>
      <c r="H9" s="84" t="n">
        <v>52</v>
      </c>
      <c r="I9" s="179" t="n">
        <v>111</v>
      </c>
      <c r="J9" s="44"/>
    </row>
    <row r="10" customFormat="false" ht="15.75" hidden="false" customHeight="true" outlineLevel="0" collapsed="false">
      <c r="A10" s="44"/>
      <c r="B10" s="91"/>
      <c r="C10" s="92"/>
      <c r="D10" s="75" t="s">
        <v>19</v>
      </c>
      <c r="E10" s="84" t="n">
        <v>233</v>
      </c>
      <c r="F10" s="84" t="n">
        <v>63</v>
      </c>
      <c r="G10" s="84" t="n">
        <v>115</v>
      </c>
      <c r="H10" s="84" t="n">
        <v>14</v>
      </c>
      <c r="I10" s="179" t="n">
        <v>41</v>
      </c>
      <c r="J10" s="44"/>
    </row>
    <row r="11" customFormat="false" ht="16.5" hidden="false" customHeight="true" outlineLevel="0" collapsed="false">
      <c r="A11" s="44"/>
      <c r="B11" s="91"/>
      <c r="C11" s="92"/>
      <c r="D11" s="75" t="s">
        <v>20</v>
      </c>
      <c r="E11" s="84" t="n">
        <v>771</v>
      </c>
      <c r="F11" s="84" t="n">
        <v>97</v>
      </c>
      <c r="G11" s="84" t="n">
        <v>300</v>
      </c>
      <c r="H11" s="84" t="n">
        <v>79</v>
      </c>
      <c r="I11" s="179" t="n">
        <v>295</v>
      </c>
      <c r="J11" s="44"/>
    </row>
    <row r="12" customFormat="false" ht="17.25" hidden="false" customHeight="true" outlineLevel="0" collapsed="false">
      <c r="A12" s="44"/>
      <c r="B12" s="91"/>
      <c r="C12" s="92"/>
      <c r="D12" s="75" t="s">
        <v>21</v>
      </c>
      <c r="E12" s="84" t="n">
        <v>1837</v>
      </c>
      <c r="F12" s="84" t="n">
        <v>347</v>
      </c>
      <c r="G12" s="84" t="n">
        <v>718</v>
      </c>
      <c r="H12" s="84" t="n">
        <v>163</v>
      </c>
      <c r="I12" s="179" t="n">
        <v>609</v>
      </c>
      <c r="J12" s="44"/>
    </row>
    <row r="13" customFormat="false" ht="18" hidden="false" customHeight="true" outlineLevel="0" collapsed="false">
      <c r="A13" s="44"/>
      <c r="B13" s="91"/>
      <c r="C13" s="92"/>
      <c r="D13" s="75" t="s">
        <v>22</v>
      </c>
      <c r="E13" s="84" t="n">
        <v>538</v>
      </c>
      <c r="F13" s="84" t="n">
        <v>62</v>
      </c>
      <c r="G13" s="84" t="n">
        <v>275</v>
      </c>
      <c r="H13" s="84" t="n">
        <v>29</v>
      </c>
      <c r="I13" s="179" t="n">
        <v>172</v>
      </c>
      <c r="J13" s="44"/>
    </row>
    <row r="14" customFormat="false" ht="18" hidden="false" customHeight="true" outlineLevel="0" collapsed="false">
      <c r="A14" s="44"/>
      <c r="B14" s="91"/>
      <c r="C14" s="92"/>
      <c r="D14" s="75" t="s">
        <v>23</v>
      </c>
      <c r="E14" s="84" t="n">
        <v>2561</v>
      </c>
      <c r="F14" s="84" t="n">
        <v>735</v>
      </c>
      <c r="G14" s="84" t="n">
        <v>930</v>
      </c>
      <c r="H14" s="84" t="n">
        <v>317</v>
      </c>
      <c r="I14" s="179" t="n">
        <v>579</v>
      </c>
      <c r="J14" s="44"/>
    </row>
    <row r="15" customFormat="false" ht="15" hidden="false" customHeight="true" outlineLevel="0" collapsed="false">
      <c r="A15" s="44"/>
      <c r="B15" s="91"/>
      <c r="C15" s="92"/>
      <c r="D15" s="75" t="s">
        <v>24</v>
      </c>
      <c r="E15" s="84" t="n">
        <v>1409</v>
      </c>
      <c r="F15" s="84" t="n">
        <v>150</v>
      </c>
      <c r="G15" s="84" t="n">
        <v>572</v>
      </c>
      <c r="H15" s="84" t="n">
        <v>98</v>
      </c>
      <c r="I15" s="179" t="n">
        <v>589</v>
      </c>
      <c r="J15" s="44"/>
    </row>
    <row r="16" customFormat="false" ht="15.75" hidden="false" customHeight="true" outlineLevel="0" collapsed="false">
      <c r="A16" s="44"/>
      <c r="B16" s="91"/>
      <c r="C16" s="92"/>
      <c r="D16" s="75" t="s">
        <v>25</v>
      </c>
      <c r="E16" s="84" t="n">
        <v>219</v>
      </c>
      <c r="F16" s="84" t="n">
        <v>29</v>
      </c>
      <c r="G16" s="84" t="n">
        <v>116</v>
      </c>
      <c r="H16" s="84" t="n">
        <v>9</v>
      </c>
      <c r="I16" s="179" t="n">
        <v>65</v>
      </c>
      <c r="J16" s="44"/>
    </row>
    <row r="17" s="64" customFormat="true" ht="18.75" hidden="false" customHeight="true" outlineLevel="0" collapsed="false">
      <c r="A17" s="60"/>
      <c r="B17" s="91"/>
      <c r="C17" s="89" t="s">
        <v>127</v>
      </c>
      <c r="D17" s="89"/>
      <c r="E17" s="172" t="n">
        <v>9465</v>
      </c>
      <c r="F17" s="172" t="n">
        <v>1561</v>
      </c>
      <c r="G17" s="172" t="n">
        <v>3816</v>
      </c>
      <c r="H17" s="172" t="n">
        <v>750</v>
      </c>
      <c r="I17" s="181" t="n">
        <v>3338</v>
      </c>
      <c r="J17" s="60"/>
    </row>
    <row r="18" customFormat="false" ht="15" hidden="false" customHeight="true" outlineLevel="0" collapsed="false">
      <c r="A18" s="44"/>
      <c r="B18" s="91"/>
      <c r="C18" s="92"/>
      <c r="D18" s="75" t="s">
        <v>27</v>
      </c>
      <c r="E18" s="84" t="n">
        <v>239</v>
      </c>
      <c r="F18" s="84" t="n">
        <v>21</v>
      </c>
      <c r="G18" s="84" t="n">
        <v>115</v>
      </c>
      <c r="H18" s="84" t="n">
        <v>21</v>
      </c>
      <c r="I18" s="179" t="n">
        <v>82</v>
      </c>
      <c r="J18" s="44"/>
    </row>
    <row r="19" customFormat="false" ht="16.5" hidden="false" customHeight="true" outlineLevel="0" collapsed="false">
      <c r="A19" s="44"/>
      <c r="B19" s="91"/>
      <c r="C19" s="92"/>
      <c r="D19" s="75" t="s">
        <v>28</v>
      </c>
      <c r="E19" s="84" t="n">
        <v>998</v>
      </c>
      <c r="F19" s="84" t="n">
        <v>58</v>
      </c>
      <c r="G19" s="84" t="n">
        <v>427</v>
      </c>
      <c r="H19" s="84" t="n">
        <v>81</v>
      </c>
      <c r="I19" s="179" t="n">
        <v>432</v>
      </c>
      <c r="J19" s="44"/>
    </row>
    <row r="20" customFormat="false" ht="16.5" hidden="false" customHeight="true" outlineLevel="0" collapsed="false">
      <c r="A20" s="44"/>
      <c r="B20" s="91"/>
      <c r="C20" s="92"/>
      <c r="D20" s="75" t="s">
        <v>29</v>
      </c>
      <c r="E20" s="84" t="n">
        <v>2313</v>
      </c>
      <c r="F20" s="84" t="n">
        <v>229</v>
      </c>
      <c r="G20" s="84" t="n">
        <v>1202</v>
      </c>
      <c r="H20" s="84" t="n">
        <v>166</v>
      </c>
      <c r="I20" s="179" t="n">
        <v>716</v>
      </c>
      <c r="J20" s="44"/>
    </row>
    <row r="21" customFormat="false" ht="17.25" hidden="false" customHeight="true" outlineLevel="0" collapsed="false">
      <c r="A21" s="44"/>
      <c r="B21" s="91"/>
      <c r="C21" s="92"/>
      <c r="D21" s="75" t="s">
        <v>30</v>
      </c>
      <c r="E21" s="84" t="n">
        <v>448</v>
      </c>
      <c r="F21" s="84" t="n">
        <v>37</v>
      </c>
      <c r="G21" s="84" t="n">
        <v>218</v>
      </c>
      <c r="H21" s="84" t="n">
        <v>27</v>
      </c>
      <c r="I21" s="179" t="n">
        <v>166</v>
      </c>
      <c r="J21" s="44"/>
    </row>
    <row r="22" customFormat="false" ht="18.75" hidden="false" customHeight="true" outlineLevel="0" collapsed="false">
      <c r="A22" s="44"/>
      <c r="B22" s="91"/>
      <c r="C22" s="92"/>
      <c r="D22" s="75" t="s">
        <v>31</v>
      </c>
      <c r="E22" s="84" t="n">
        <v>5467</v>
      </c>
      <c r="F22" s="84" t="n">
        <v>1216</v>
      </c>
      <c r="G22" s="84" t="n">
        <v>1854</v>
      </c>
      <c r="H22" s="84" t="n">
        <v>455</v>
      </c>
      <c r="I22" s="179" t="n">
        <v>1942</v>
      </c>
      <c r="J22" s="44"/>
    </row>
    <row r="23" s="64" customFormat="true" ht="15" hidden="false" customHeight="true" outlineLevel="0" collapsed="false">
      <c r="A23" s="60"/>
      <c r="B23" s="91"/>
      <c r="C23" s="89" t="s">
        <v>128</v>
      </c>
      <c r="D23" s="89"/>
      <c r="E23" s="172" t="n">
        <v>1387</v>
      </c>
      <c r="F23" s="172" t="n">
        <v>260</v>
      </c>
      <c r="G23" s="172" t="n">
        <v>580</v>
      </c>
      <c r="H23" s="172" t="n">
        <v>114</v>
      </c>
      <c r="I23" s="181" t="n">
        <v>433</v>
      </c>
      <c r="J23" s="60"/>
    </row>
    <row r="24" customFormat="false" ht="18.75" hidden="false" customHeight="true" outlineLevel="0" collapsed="false">
      <c r="A24" s="44"/>
      <c r="B24" s="91"/>
      <c r="C24" s="92"/>
      <c r="D24" s="75" t="s">
        <v>33</v>
      </c>
      <c r="E24" s="84" t="n">
        <v>265</v>
      </c>
      <c r="F24" s="84" t="n">
        <v>53</v>
      </c>
      <c r="G24" s="84" t="n">
        <v>119</v>
      </c>
      <c r="H24" s="84" t="n">
        <v>29</v>
      </c>
      <c r="I24" s="179" t="n">
        <v>64</v>
      </c>
      <c r="J24" s="44"/>
    </row>
    <row r="25" customFormat="false" ht="18.75" hidden="false" customHeight="true" outlineLevel="0" collapsed="false">
      <c r="A25" s="44"/>
      <c r="B25" s="91"/>
      <c r="C25" s="92"/>
      <c r="D25" s="75" t="s">
        <v>34</v>
      </c>
      <c r="E25" s="84" t="n">
        <v>203</v>
      </c>
      <c r="F25" s="84" t="n">
        <v>41</v>
      </c>
      <c r="G25" s="84" t="n">
        <v>115</v>
      </c>
      <c r="H25" s="84" t="n">
        <v>18</v>
      </c>
      <c r="I25" s="179" t="n">
        <v>29</v>
      </c>
      <c r="J25" s="44"/>
    </row>
    <row r="26" customFormat="false" ht="18.75" hidden="false" customHeight="true" outlineLevel="0" collapsed="false">
      <c r="A26" s="44"/>
      <c r="B26" s="91"/>
      <c r="C26" s="92"/>
      <c r="D26" s="75" t="s">
        <v>35</v>
      </c>
      <c r="E26" s="84" t="n">
        <v>87</v>
      </c>
      <c r="F26" s="84" t="n">
        <v>13</v>
      </c>
      <c r="G26" s="84" t="n">
        <v>43</v>
      </c>
      <c r="H26" s="84" t="n">
        <v>15</v>
      </c>
      <c r="I26" s="179" t="n">
        <v>16</v>
      </c>
      <c r="J26" s="44"/>
    </row>
    <row r="27" customFormat="false" ht="18.75" hidden="false" customHeight="true" outlineLevel="0" collapsed="false">
      <c r="A27" s="44"/>
      <c r="B27" s="91"/>
      <c r="C27" s="92"/>
      <c r="D27" s="75" t="s">
        <v>36</v>
      </c>
      <c r="E27" s="84" t="n">
        <v>608</v>
      </c>
      <c r="F27" s="84" t="n">
        <v>141</v>
      </c>
      <c r="G27" s="84" t="n">
        <v>210</v>
      </c>
      <c r="H27" s="84" t="n">
        <v>42</v>
      </c>
      <c r="I27" s="179" t="n">
        <v>215</v>
      </c>
      <c r="J27" s="44"/>
    </row>
    <row r="28" customFormat="false" ht="16.5" hidden="false" customHeight="true" outlineLevel="0" collapsed="false">
      <c r="A28" s="44"/>
      <c r="B28" s="91"/>
      <c r="C28" s="92"/>
      <c r="D28" s="75" t="s">
        <v>37</v>
      </c>
      <c r="E28" s="84" t="n">
        <v>54</v>
      </c>
      <c r="F28" s="84" t="n">
        <v>4</v>
      </c>
      <c r="G28" s="84" t="n">
        <v>39</v>
      </c>
      <c r="H28" s="84" t="n">
        <v>1</v>
      </c>
      <c r="I28" s="179" t="n">
        <v>10</v>
      </c>
      <c r="J28" s="44"/>
    </row>
    <row r="29" customFormat="false" ht="16.5" hidden="false" customHeight="true" outlineLevel="0" collapsed="false">
      <c r="A29" s="44"/>
      <c r="B29" s="91"/>
      <c r="C29" s="92"/>
      <c r="D29" s="75" t="s">
        <v>38</v>
      </c>
      <c r="E29" s="84" t="n">
        <v>170</v>
      </c>
      <c r="F29" s="84" t="n">
        <v>8</v>
      </c>
      <c r="G29" s="84" t="n">
        <v>54</v>
      </c>
      <c r="H29" s="84" t="n">
        <v>9</v>
      </c>
      <c r="I29" s="179" t="n">
        <v>99</v>
      </c>
      <c r="J29" s="44"/>
    </row>
    <row r="30" s="64" customFormat="true" ht="15" hidden="false" customHeight="true" outlineLevel="0" collapsed="false">
      <c r="A30" s="60"/>
      <c r="B30" s="91"/>
      <c r="C30" s="89" t="s">
        <v>129</v>
      </c>
      <c r="D30" s="89"/>
      <c r="E30" s="172" t="s">
        <v>66</v>
      </c>
      <c r="F30" s="172" t="s">
        <v>66</v>
      </c>
      <c r="G30" s="172" t="s">
        <v>66</v>
      </c>
      <c r="H30" s="172" t="s">
        <v>66</v>
      </c>
      <c r="I30" s="181" t="s">
        <v>66</v>
      </c>
      <c r="J30" s="60"/>
    </row>
    <row r="31" customFormat="false" ht="18.75" hidden="false" customHeight="true" outlineLevel="0" collapsed="false">
      <c r="A31" s="44"/>
      <c r="B31" s="94"/>
      <c r="C31" s="95"/>
      <c r="D31" s="96" t="s">
        <v>108</v>
      </c>
      <c r="E31" s="173" t="s">
        <v>66</v>
      </c>
      <c r="F31" s="173" t="s">
        <v>66</v>
      </c>
      <c r="G31" s="173" t="s">
        <v>66</v>
      </c>
      <c r="H31" s="173" t="s">
        <v>66</v>
      </c>
      <c r="I31" s="183" t="s">
        <v>66</v>
      </c>
      <c r="J31" s="44"/>
    </row>
    <row r="32" customFormat="false" ht="11.25" hidden="false" customHeight="false" outlineLevel="0" collapsed="false">
      <c r="D32" s="44"/>
      <c r="E32" s="44"/>
      <c r="F32" s="44"/>
      <c r="G32" s="44"/>
      <c r="H32" s="44"/>
      <c r="I32" s="44"/>
    </row>
    <row r="33" customFormat="false" ht="11.25" hidden="false" customHeight="false" outlineLevel="0" collapsed="false">
      <c r="B33" s="157"/>
      <c r="D33" s="172"/>
      <c r="E33" s="172"/>
      <c r="F33" s="172"/>
      <c r="G33" s="172"/>
      <c r="H33" s="172"/>
      <c r="I33" s="172"/>
    </row>
    <row r="37" customFormat="false" ht="11.25" hidden="false" customHeight="false" outlineLevel="0" collapsed="false">
      <c r="C37" s="41"/>
    </row>
  </sheetData>
  <mergeCells count="9">
    <mergeCell ref="C1:I1"/>
    <mergeCell ref="C2:I2"/>
    <mergeCell ref="C3:I3"/>
    <mergeCell ref="C4:D4"/>
    <mergeCell ref="C5:D5"/>
    <mergeCell ref="C6:D6"/>
    <mergeCell ref="C17:D17"/>
    <mergeCell ref="C23:D23"/>
    <mergeCell ref="C30:D30"/>
  </mergeCells>
  <printOptions headings="false" gridLines="false" gridLinesSet="true" horizontalCentered="false" verticalCentered="false"/>
  <pageMargins left="1.22986111111111" right="0.579861111111111" top="0.75" bottom="0.779861111111111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1.13"/>
    <col collapsed="false" customWidth="true" hidden="false" outlineLevel="0" max="3" min="3" style="41" width="4.99"/>
    <col collapsed="false" customWidth="true" hidden="false" outlineLevel="0" max="4" min="4" style="41" width="13.99"/>
    <col collapsed="false" customWidth="true" hidden="false" outlineLevel="0" max="5" min="5" style="41" width="7.7"/>
    <col collapsed="false" customWidth="true" hidden="false" outlineLevel="0" max="6" min="6" style="41" width="6.56"/>
    <col collapsed="false" customWidth="true" hidden="false" outlineLevel="0" max="7" min="7" style="41" width="8.7"/>
    <col collapsed="false" customWidth="true" hidden="false" outlineLevel="0" max="10" min="8" style="41" width="8.41"/>
    <col collapsed="false" customWidth="true" hidden="false" outlineLevel="0" max="11" min="11" style="41" width="7.99"/>
    <col collapsed="false" customWidth="true" hidden="false" outlineLevel="0" max="12" min="12" style="41" width="8.14"/>
    <col collapsed="false" customWidth="true" hidden="false" outlineLevel="0" max="13" min="13" style="41" width="7.42"/>
    <col collapsed="false" customWidth="true" hidden="false" outlineLevel="0" max="14" min="14" style="41" width="7.14"/>
    <col collapsed="false" customWidth="true" hidden="false" outlineLevel="0" max="15" min="15" style="41" width="8.28"/>
    <col collapsed="false" customWidth="true" hidden="false" outlineLevel="0" max="16" min="16" style="41" width="5.85"/>
    <col collapsed="false" customWidth="true" hidden="false" outlineLevel="0" max="18" min="17" style="41" width="6.99"/>
    <col collapsed="false" customWidth="true" hidden="false" outlineLevel="0" max="19" min="19" style="41" width="7.85"/>
    <col collapsed="false" customWidth="true" hidden="false" outlineLevel="0" max="20" min="20" style="41" width="8.28"/>
    <col collapsed="false" customWidth="true" hidden="false" outlineLevel="0" max="21" min="21" style="41" width="0.85"/>
    <col collapsed="false" customWidth="true" hidden="false" outlineLevel="0" max="22" min="22" style="41" width="1.7"/>
    <col collapsed="false" customWidth="false" hidden="false" outlineLevel="0" max="257" min="23" style="41" width="9.14"/>
  </cols>
  <sheetData>
    <row r="1" customFormat="false" ht="17.25" hidden="false" customHeight="true" outlineLevel="0" collapsed="false">
      <c r="B1" s="42" t="s">
        <v>11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s="79" customFormat="true" ht="17.25" hidden="false" customHeight="true" outlineLevel="0" collapsed="false">
      <c r="B2" s="78" t="s">
        <v>115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97"/>
    </row>
    <row r="3" customFormat="false" ht="19.5" hidden="false" customHeight="true" outlineLevel="0" collapsed="false">
      <c r="A3" s="44"/>
      <c r="B3" s="45" t="s">
        <v>116</v>
      </c>
      <c r="C3" s="45"/>
      <c r="D3" s="45"/>
      <c r="E3" s="45" t="s">
        <v>48</v>
      </c>
      <c r="F3" s="45" t="s">
        <v>93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50" t="s">
        <v>94</v>
      </c>
      <c r="S3" s="50"/>
      <c r="T3" s="50"/>
      <c r="U3" s="51"/>
      <c r="V3" s="44"/>
    </row>
    <row r="4" customFormat="false" ht="41.25" hidden="false" customHeight="true" outlineLevel="0" collapsed="false">
      <c r="A4" s="44"/>
      <c r="B4" s="45"/>
      <c r="C4" s="45"/>
      <c r="D4" s="45"/>
      <c r="E4" s="45"/>
      <c r="F4" s="45" t="s">
        <v>51</v>
      </c>
      <c r="G4" s="45" t="s">
        <v>117</v>
      </c>
      <c r="H4" s="45" t="s">
        <v>96</v>
      </c>
      <c r="I4" s="45" t="s">
        <v>118</v>
      </c>
      <c r="J4" s="45" t="s">
        <v>97</v>
      </c>
      <c r="K4" s="45" t="s">
        <v>119</v>
      </c>
      <c r="L4" s="45" t="s">
        <v>120</v>
      </c>
      <c r="M4" s="45" t="s">
        <v>121</v>
      </c>
      <c r="N4" s="45" t="s">
        <v>122</v>
      </c>
      <c r="O4" s="45" t="s">
        <v>99</v>
      </c>
      <c r="P4" s="45" t="s">
        <v>100</v>
      </c>
      <c r="Q4" s="45" t="s">
        <v>123</v>
      </c>
      <c r="R4" s="45" t="s">
        <v>51</v>
      </c>
      <c r="S4" s="45" t="s">
        <v>102</v>
      </c>
      <c r="T4" s="50" t="s">
        <v>124</v>
      </c>
      <c r="U4" s="52"/>
      <c r="V4" s="44"/>
    </row>
    <row r="5" s="64" customFormat="true" ht="18" hidden="false" customHeight="true" outlineLevel="0" collapsed="false">
      <c r="A5" s="60"/>
      <c r="B5" s="98"/>
      <c r="C5" s="87" t="s">
        <v>63</v>
      </c>
      <c r="D5" s="87"/>
      <c r="E5" s="62" t="n">
        <v>3169</v>
      </c>
      <c r="F5" s="62" t="n">
        <v>2943</v>
      </c>
      <c r="G5" s="62" t="n">
        <v>1635</v>
      </c>
      <c r="H5" s="62" t="n">
        <v>72</v>
      </c>
      <c r="I5" s="62" t="n">
        <v>23</v>
      </c>
      <c r="J5" s="62" t="n">
        <v>35</v>
      </c>
      <c r="K5" s="62" t="n">
        <v>106</v>
      </c>
      <c r="L5" s="62" t="n">
        <v>61</v>
      </c>
      <c r="M5" s="62" t="n">
        <v>333</v>
      </c>
      <c r="N5" s="62" t="n">
        <v>579</v>
      </c>
      <c r="O5" s="62" t="n">
        <v>64</v>
      </c>
      <c r="P5" s="62" t="n">
        <v>4</v>
      </c>
      <c r="Q5" s="62" t="n">
        <v>31</v>
      </c>
      <c r="R5" s="62" t="n">
        <v>226</v>
      </c>
      <c r="S5" s="62" t="n">
        <v>4</v>
      </c>
      <c r="T5" s="62" t="n">
        <v>222</v>
      </c>
      <c r="U5" s="99"/>
      <c r="V5" s="60"/>
    </row>
    <row r="6" s="64" customFormat="true" ht="14.25" hidden="false" customHeight="true" outlineLevel="0" collapsed="false">
      <c r="A6" s="60"/>
      <c r="B6" s="72" t="s">
        <v>125</v>
      </c>
      <c r="C6" s="89" t="s">
        <v>126</v>
      </c>
      <c r="D6" s="89"/>
      <c r="E6" s="67" t="n">
        <v>1689</v>
      </c>
      <c r="F6" s="67" t="n">
        <v>1603</v>
      </c>
      <c r="G6" s="67" t="n">
        <v>818</v>
      </c>
      <c r="H6" s="67" t="n">
        <v>34</v>
      </c>
      <c r="I6" s="67" t="n">
        <v>14</v>
      </c>
      <c r="J6" s="67" t="n">
        <v>24</v>
      </c>
      <c r="K6" s="67" t="n">
        <v>90</v>
      </c>
      <c r="L6" s="67" t="n">
        <v>31</v>
      </c>
      <c r="M6" s="67" t="n">
        <v>256</v>
      </c>
      <c r="N6" s="67" t="n">
        <v>314</v>
      </c>
      <c r="O6" s="67" t="n">
        <v>10</v>
      </c>
      <c r="P6" s="67" t="s">
        <v>66</v>
      </c>
      <c r="Q6" s="67" t="n">
        <v>12</v>
      </c>
      <c r="R6" s="67" t="n">
        <v>86</v>
      </c>
      <c r="S6" s="67" t="n">
        <v>1</v>
      </c>
      <c r="T6" s="67" t="n">
        <v>85</v>
      </c>
      <c r="U6" s="90"/>
      <c r="V6" s="60"/>
    </row>
    <row r="7" customFormat="false" ht="14.25" hidden="false" customHeight="true" outlineLevel="0" collapsed="false">
      <c r="A7" s="44"/>
      <c r="B7" s="72"/>
      <c r="C7" s="100"/>
      <c r="D7" s="101" t="s">
        <v>16</v>
      </c>
      <c r="E7" s="70" t="n">
        <v>230</v>
      </c>
      <c r="F7" s="70" t="n">
        <v>213</v>
      </c>
      <c r="G7" s="70" t="n">
        <v>85</v>
      </c>
      <c r="H7" s="70" t="n">
        <v>5</v>
      </c>
      <c r="I7" s="70" t="n">
        <v>1</v>
      </c>
      <c r="J7" s="70" t="n">
        <v>3</v>
      </c>
      <c r="K7" s="70" t="n">
        <v>25</v>
      </c>
      <c r="L7" s="70" t="n">
        <v>1</v>
      </c>
      <c r="M7" s="70" t="n">
        <v>46</v>
      </c>
      <c r="N7" s="70" t="n">
        <v>45</v>
      </c>
      <c r="O7" s="70" t="s">
        <v>66</v>
      </c>
      <c r="P7" s="70" t="s">
        <v>66</v>
      </c>
      <c r="Q7" s="70" t="n">
        <v>2</v>
      </c>
      <c r="R7" s="70" t="n">
        <v>17</v>
      </c>
      <c r="S7" s="70" t="s">
        <v>66</v>
      </c>
      <c r="T7" s="70" t="n">
        <v>17</v>
      </c>
      <c r="U7" s="71"/>
      <c r="V7" s="44"/>
    </row>
    <row r="8" customFormat="false" ht="14.25" hidden="false" customHeight="true" outlineLevel="0" collapsed="false">
      <c r="A8" s="44"/>
      <c r="B8" s="72"/>
      <c r="C8" s="100"/>
      <c r="D8" s="101" t="s">
        <v>17</v>
      </c>
      <c r="E8" s="70" t="n">
        <v>79</v>
      </c>
      <c r="F8" s="70" t="n">
        <v>77</v>
      </c>
      <c r="G8" s="70" t="n">
        <v>49</v>
      </c>
      <c r="H8" s="70" t="s">
        <v>66</v>
      </c>
      <c r="I8" s="70" t="s">
        <v>66</v>
      </c>
      <c r="J8" s="70" t="n">
        <v>2</v>
      </c>
      <c r="K8" s="70" t="s">
        <v>66</v>
      </c>
      <c r="L8" s="70" t="n">
        <v>2</v>
      </c>
      <c r="M8" s="70" t="n">
        <v>3</v>
      </c>
      <c r="N8" s="70" t="n">
        <v>19</v>
      </c>
      <c r="O8" s="70" t="n">
        <v>2</v>
      </c>
      <c r="P8" s="70" t="s">
        <v>66</v>
      </c>
      <c r="Q8" s="70" t="s">
        <v>66</v>
      </c>
      <c r="R8" s="70" t="n">
        <v>2</v>
      </c>
      <c r="S8" s="70" t="s">
        <v>66</v>
      </c>
      <c r="T8" s="70" t="n">
        <v>2</v>
      </c>
      <c r="U8" s="71"/>
      <c r="V8" s="44"/>
    </row>
    <row r="9" customFormat="false" ht="14.25" hidden="false" customHeight="true" outlineLevel="0" collapsed="false">
      <c r="A9" s="44"/>
      <c r="B9" s="72"/>
      <c r="C9" s="100"/>
      <c r="D9" s="101" t="s">
        <v>18</v>
      </c>
      <c r="E9" s="70" t="n">
        <v>101</v>
      </c>
      <c r="F9" s="70" t="n">
        <v>99</v>
      </c>
      <c r="G9" s="70" t="n">
        <v>63</v>
      </c>
      <c r="H9" s="70" t="s">
        <v>66</v>
      </c>
      <c r="I9" s="70" t="s">
        <v>66</v>
      </c>
      <c r="J9" s="70" t="n">
        <v>3</v>
      </c>
      <c r="K9" s="70" t="n">
        <v>3</v>
      </c>
      <c r="L9" s="70" t="n">
        <v>3</v>
      </c>
      <c r="M9" s="70" t="n">
        <v>2</v>
      </c>
      <c r="N9" s="70" t="n">
        <v>25</v>
      </c>
      <c r="O9" s="70" t="s">
        <v>66</v>
      </c>
      <c r="P9" s="70" t="s">
        <v>66</v>
      </c>
      <c r="Q9" s="70" t="s">
        <v>66</v>
      </c>
      <c r="R9" s="70" t="n">
        <v>2</v>
      </c>
      <c r="S9" s="70" t="s">
        <v>66</v>
      </c>
      <c r="T9" s="70" t="n">
        <v>2</v>
      </c>
      <c r="U9" s="71"/>
      <c r="V9" s="44"/>
    </row>
    <row r="10" customFormat="false" ht="14.25" hidden="false" customHeight="true" outlineLevel="0" collapsed="false">
      <c r="A10" s="44"/>
      <c r="B10" s="72"/>
      <c r="C10" s="100"/>
      <c r="D10" s="101" t="s">
        <v>19</v>
      </c>
      <c r="E10" s="70" t="n">
        <v>80</v>
      </c>
      <c r="F10" s="70" t="n">
        <v>79</v>
      </c>
      <c r="G10" s="70" t="n">
        <v>54</v>
      </c>
      <c r="H10" s="70" t="n">
        <v>1</v>
      </c>
      <c r="I10" s="70" t="n">
        <v>1</v>
      </c>
      <c r="J10" s="70" t="n">
        <v>1</v>
      </c>
      <c r="K10" s="70" t="n">
        <v>5</v>
      </c>
      <c r="L10" s="70" t="n">
        <v>2</v>
      </c>
      <c r="M10" s="70" t="s">
        <v>66</v>
      </c>
      <c r="N10" s="70" t="n">
        <v>15</v>
      </c>
      <c r="O10" s="70" t="s">
        <v>66</v>
      </c>
      <c r="P10" s="70" t="s">
        <v>66</v>
      </c>
      <c r="Q10" s="70" t="s">
        <v>66</v>
      </c>
      <c r="R10" s="70" t="n">
        <v>1</v>
      </c>
      <c r="S10" s="70" t="s">
        <v>66</v>
      </c>
      <c r="T10" s="70" t="n">
        <v>1</v>
      </c>
      <c r="U10" s="71"/>
      <c r="V10" s="44"/>
    </row>
    <row r="11" customFormat="false" ht="14.25" hidden="false" customHeight="true" outlineLevel="0" collapsed="false">
      <c r="A11" s="44"/>
      <c r="B11" s="72"/>
      <c r="C11" s="100"/>
      <c r="D11" s="101" t="s">
        <v>20</v>
      </c>
      <c r="E11" s="70" t="n">
        <v>106</v>
      </c>
      <c r="F11" s="70" t="n">
        <v>103</v>
      </c>
      <c r="G11" s="70" t="n">
        <v>48</v>
      </c>
      <c r="H11" s="70" t="n">
        <v>2</v>
      </c>
      <c r="I11" s="70" t="n">
        <v>1</v>
      </c>
      <c r="J11" s="70" t="n">
        <v>2</v>
      </c>
      <c r="K11" s="70" t="n">
        <v>3</v>
      </c>
      <c r="L11" s="70" t="n">
        <v>2</v>
      </c>
      <c r="M11" s="70" t="n">
        <v>5</v>
      </c>
      <c r="N11" s="70" t="n">
        <v>38</v>
      </c>
      <c r="O11" s="70" t="n">
        <v>1</v>
      </c>
      <c r="P11" s="70" t="s">
        <v>66</v>
      </c>
      <c r="Q11" s="70" t="n">
        <v>1</v>
      </c>
      <c r="R11" s="70" t="n">
        <v>3</v>
      </c>
      <c r="S11" s="70" t="s">
        <v>66</v>
      </c>
      <c r="T11" s="70" t="n">
        <v>3</v>
      </c>
      <c r="U11" s="71"/>
      <c r="V11" s="44"/>
    </row>
    <row r="12" customFormat="false" ht="14.25" hidden="false" customHeight="true" outlineLevel="0" collapsed="false">
      <c r="A12" s="44"/>
      <c r="B12" s="72"/>
      <c r="C12" s="100"/>
      <c r="D12" s="101" t="s">
        <v>21</v>
      </c>
      <c r="E12" s="70" t="n">
        <v>154</v>
      </c>
      <c r="F12" s="70" t="n">
        <v>147</v>
      </c>
      <c r="G12" s="70" t="n">
        <v>84</v>
      </c>
      <c r="H12" s="70" t="s">
        <v>66</v>
      </c>
      <c r="I12" s="70" t="s">
        <v>66</v>
      </c>
      <c r="J12" s="70" t="n">
        <v>1</v>
      </c>
      <c r="K12" s="70" t="n">
        <v>2</v>
      </c>
      <c r="L12" s="70" t="n">
        <v>3</v>
      </c>
      <c r="M12" s="70" t="n">
        <v>10</v>
      </c>
      <c r="N12" s="70" t="n">
        <v>46</v>
      </c>
      <c r="O12" s="70" t="s">
        <v>66</v>
      </c>
      <c r="P12" s="70" t="s">
        <v>66</v>
      </c>
      <c r="Q12" s="70" t="n">
        <v>1</v>
      </c>
      <c r="R12" s="70" t="n">
        <v>7</v>
      </c>
      <c r="S12" s="70" t="s">
        <v>66</v>
      </c>
      <c r="T12" s="70" t="n">
        <v>7</v>
      </c>
      <c r="U12" s="71"/>
      <c r="V12" s="44"/>
    </row>
    <row r="13" customFormat="false" ht="14.25" hidden="false" customHeight="true" outlineLevel="0" collapsed="false">
      <c r="A13" s="44"/>
      <c r="B13" s="72"/>
      <c r="C13" s="100"/>
      <c r="D13" s="101" t="s">
        <v>22</v>
      </c>
      <c r="E13" s="70" t="n">
        <v>98</v>
      </c>
      <c r="F13" s="70" t="n">
        <v>96</v>
      </c>
      <c r="G13" s="70" t="n">
        <v>54</v>
      </c>
      <c r="H13" s="70" t="n">
        <v>1</v>
      </c>
      <c r="I13" s="70" t="n">
        <v>1</v>
      </c>
      <c r="J13" s="70" t="n">
        <v>2</v>
      </c>
      <c r="K13" s="70" t="n">
        <v>5</v>
      </c>
      <c r="L13" s="70" t="n">
        <v>1</v>
      </c>
      <c r="M13" s="70" t="n">
        <v>7</v>
      </c>
      <c r="N13" s="70" t="n">
        <v>24</v>
      </c>
      <c r="O13" s="70" t="s">
        <v>66</v>
      </c>
      <c r="P13" s="70" t="s">
        <v>66</v>
      </c>
      <c r="Q13" s="70" t="n">
        <v>1</v>
      </c>
      <c r="R13" s="70" t="n">
        <v>2</v>
      </c>
      <c r="S13" s="70" t="s">
        <v>66</v>
      </c>
      <c r="T13" s="70" t="n">
        <v>2</v>
      </c>
      <c r="U13" s="71"/>
      <c r="V13" s="44"/>
    </row>
    <row r="14" customFormat="false" ht="14.25" hidden="false" customHeight="true" outlineLevel="0" collapsed="false">
      <c r="A14" s="44"/>
      <c r="B14" s="72"/>
      <c r="C14" s="100"/>
      <c r="D14" s="101" t="s">
        <v>23</v>
      </c>
      <c r="E14" s="70" t="n">
        <v>205</v>
      </c>
      <c r="F14" s="70" t="n">
        <v>195</v>
      </c>
      <c r="G14" s="70" t="n">
        <v>114</v>
      </c>
      <c r="H14" s="70" t="n">
        <v>7</v>
      </c>
      <c r="I14" s="70" t="s">
        <v>66</v>
      </c>
      <c r="J14" s="70" t="n">
        <v>1</v>
      </c>
      <c r="K14" s="70" t="n">
        <v>6</v>
      </c>
      <c r="L14" s="70" t="n">
        <v>3</v>
      </c>
      <c r="M14" s="70" t="n">
        <v>17</v>
      </c>
      <c r="N14" s="70" t="n">
        <v>46</v>
      </c>
      <c r="O14" s="70" t="s">
        <v>66</v>
      </c>
      <c r="P14" s="70" t="s">
        <v>66</v>
      </c>
      <c r="Q14" s="70" t="n">
        <v>1</v>
      </c>
      <c r="R14" s="70" t="n">
        <v>10</v>
      </c>
      <c r="S14" s="70" t="s">
        <v>66</v>
      </c>
      <c r="T14" s="70" t="n">
        <v>10</v>
      </c>
      <c r="U14" s="71"/>
      <c r="V14" s="44"/>
    </row>
    <row r="15" customFormat="false" ht="14.25" hidden="false" customHeight="true" outlineLevel="0" collapsed="false">
      <c r="A15" s="44"/>
      <c r="B15" s="72"/>
      <c r="C15" s="100"/>
      <c r="D15" s="101" t="s">
        <v>24</v>
      </c>
      <c r="E15" s="70" t="n">
        <v>517</v>
      </c>
      <c r="F15" s="70" t="n">
        <v>481</v>
      </c>
      <c r="G15" s="70" t="n">
        <v>191</v>
      </c>
      <c r="H15" s="70" t="n">
        <v>16</v>
      </c>
      <c r="I15" s="70" t="n">
        <v>9</v>
      </c>
      <c r="J15" s="70" t="n">
        <v>7</v>
      </c>
      <c r="K15" s="70" t="n">
        <v>36</v>
      </c>
      <c r="L15" s="70" t="n">
        <v>12</v>
      </c>
      <c r="M15" s="70" t="n">
        <v>154</v>
      </c>
      <c r="N15" s="70" t="n">
        <v>45</v>
      </c>
      <c r="O15" s="70" t="n">
        <v>7</v>
      </c>
      <c r="P15" s="70" t="s">
        <v>66</v>
      </c>
      <c r="Q15" s="70" t="n">
        <v>4</v>
      </c>
      <c r="R15" s="70" t="n">
        <v>36</v>
      </c>
      <c r="S15" s="70" t="s">
        <v>66</v>
      </c>
      <c r="T15" s="70" t="n">
        <v>36</v>
      </c>
      <c r="U15" s="71"/>
      <c r="V15" s="44"/>
    </row>
    <row r="16" customFormat="false" ht="14.25" hidden="false" customHeight="true" outlineLevel="0" collapsed="false">
      <c r="A16" s="44"/>
      <c r="B16" s="72"/>
      <c r="C16" s="100"/>
      <c r="D16" s="101" t="s">
        <v>25</v>
      </c>
      <c r="E16" s="70" t="n">
        <v>119</v>
      </c>
      <c r="F16" s="70" t="n">
        <v>113</v>
      </c>
      <c r="G16" s="70" t="n">
        <v>76</v>
      </c>
      <c r="H16" s="70" t="n">
        <v>2</v>
      </c>
      <c r="I16" s="70" t="n">
        <v>1</v>
      </c>
      <c r="J16" s="70" t="n">
        <v>2</v>
      </c>
      <c r="K16" s="70" t="n">
        <v>5</v>
      </c>
      <c r="L16" s="70" t="n">
        <v>2</v>
      </c>
      <c r="M16" s="70" t="n">
        <v>12</v>
      </c>
      <c r="N16" s="70" t="n">
        <v>11</v>
      </c>
      <c r="O16" s="70" t="s">
        <v>66</v>
      </c>
      <c r="P16" s="70" t="s">
        <v>66</v>
      </c>
      <c r="Q16" s="70" t="n">
        <v>2</v>
      </c>
      <c r="R16" s="70" t="n">
        <v>6</v>
      </c>
      <c r="S16" s="70" t="n">
        <v>1</v>
      </c>
      <c r="T16" s="70" t="n">
        <v>5</v>
      </c>
      <c r="U16" s="71"/>
      <c r="V16" s="44"/>
    </row>
    <row r="17" s="64" customFormat="true" ht="14.25" hidden="false" customHeight="true" outlineLevel="0" collapsed="false">
      <c r="A17" s="60"/>
      <c r="B17" s="72"/>
      <c r="C17" s="89" t="s">
        <v>127</v>
      </c>
      <c r="D17" s="89"/>
      <c r="E17" s="67" t="n">
        <v>1170</v>
      </c>
      <c r="F17" s="67" t="n">
        <v>1039</v>
      </c>
      <c r="G17" s="67" t="n">
        <v>593</v>
      </c>
      <c r="H17" s="67" t="n">
        <v>24</v>
      </c>
      <c r="I17" s="67" t="n">
        <v>9</v>
      </c>
      <c r="J17" s="67" t="n">
        <v>10</v>
      </c>
      <c r="K17" s="67" t="n">
        <v>13</v>
      </c>
      <c r="L17" s="67" t="n">
        <v>26</v>
      </c>
      <c r="M17" s="67" t="n">
        <v>74</v>
      </c>
      <c r="N17" s="67" t="n">
        <v>218</v>
      </c>
      <c r="O17" s="67" t="n">
        <v>54</v>
      </c>
      <c r="P17" s="67" t="n">
        <v>4</v>
      </c>
      <c r="Q17" s="67" t="n">
        <v>14</v>
      </c>
      <c r="R17" s="67" t="n">
        <v>131</v>
      </c>
      <c r="S17" s="67" t="n">
        <v>3</v>
      </c>
      <c r="T17" s="67" t="n">
        <v>128</v>
      </c>
      <c r="U17" s="90"/>
      <c r="V17" s="60"/>
    </row>
    <row r="18" customFormat="false" ht="14.25" hidden="false" customHeight="true" outlineLevel="0" collapsed="false">
      <c r="A18" s="44"/>
      <c r="B18" s="72"/>
      <c r="C18" s="92"/>
      <c r="D18" s="101" t="s">
        <v>27</v>
      </c>
      <c r="E18" s="70" t="n">
        <v>124</v>
      </c>
      <c r="F18" s="70" t="n">
        <v>118</v>
      </c>
      <c r="G18" s="70" t="n">
        <v>83</v>
      </c>
      <c r="H18" s="70" t="n">
        <v>8</v>
      </c>
      <c r="I18" s="70" t="s">
        <v>66</v>
      </c>
      <c r="J18" s="70" t="n">
        <v>2</v>
      </c>
      <c r="K18" s="70" t="s">
        <v>66</v>
      </c>
      <c r="L18" s="70" t="n">
        <v>6</v>
      </c>
      <c r="M18" s="70" t="n">
        <v>3</v>
      </c>
      <c r="N18" s="70" t="n">
        <v>12</v>
      </c>
      <c r="O18" s="70" t="n">
        <v>2</v>
      </c>
      <c r="P18" s="70" t="s">
        <v>66</v>
      </c>
      <c r="Q18" s="70" t="n">
        <v>2</v>
      </c>
      <c r="R18" s="70" t="n">
        <v>6</v>
      </c>
      <c r="S18" s="70" t="s">
        <v>66</v>
      </c>
      <c r="T18" s="70" t="n">
        <v>6</v>
      </c>
      <c r="U18" s="71"/>
      <c r="V18" s="44"/>
    </row>
    <row r="19" customFormat="false" ht="14.25" hidden="false" customHeight="true" outlineLevel="0" collapsed="false">
      <c r="A19" s="44"/>
      <c r="B19" s="72"/>
      <c r="C19" s="92"/>
      <c r="D19" s="101" t="s">
        <v>28</v>
      </c>
      <c r="E19" s="70" t="n">
        <v>147</v>
      </c>
      <c r="F19" s="70" t="n">
        <v>140</v>
      </c>
      <c r="G19" s="70" t="n">
        <v>89</v>
      </c>
      <c r="H19" s="70" t="n">
        <v>4</v>
      </c>
      <c r="I19" s="70" t="s">
        <v>66</v>
      </c>
      <c r="J19" s="70" t="n">
        <v>2</v>
      </c>
      <c r="K19" s="70" t="n">
        <v>1</v>
      </c>
      <c r="L19" s="70" t="n">
        <v>1</v>
      </c>
      <c r="M19" s="70" t="n">
        <v>9</v>
      </c>
      <c r="N19" s="70" t="n">
        <v>32</v>
      </c>
      <c r="O19" s="70" t="s">
        <v>66</v>
      </c>
      <c r="P19" s="70" t="n">
        <v>1</v>
      </c>
      <c r="Q19" s="70" t="n">
        <v>1</v>
      </c>
      <c r="R19" s="70" t="n">
        <v>7</v>
      </c>
      <c r="S19" s="70" t="s">
        <v>66</v>
      </c>
      <c r="T19" s="70" t="n">
        <v>7</v>
      </c>
      <c r="U19" s="71"/>
      <c r="V19" s="44"/>
    </row>
    <row r="20" customFormat="false" ht="14.25" hidden="false" customHeight="true" outlineLevel="0" collapsed="false">
      <c r="A20" s="44"/>
      <c r="B20" s="72"/>
      <c r="C20" s="92"/>
      <c r="D20" s="101" t="s">
        <v>29</v>
      </c>
      <c r="E20" s="70" t="n">
        <v>477</v>
      </c>
      <c r="F20" s="70" t="n">
        <v>385</v>
      </c>
      <c r="G20" s="70" t="n">
        <v>189</v>
      </c>
      <c r="H20" s="70" t="n">
        <v>9</v>
      </c>
      <c r="I20" s="70" t="n">
        <v>9</v>
      </c>
      <c r="J20" s="70" t="n">
        <v>2</v>
      </c>
      <c r="K20" s="70" t="n">
        <v>10</v>
      </c>
      <c r="L20" s="70" t="n">
        <v>12</v>
      </c>
      <c r="M20" s="70" t="n">
        <v>53</v>
      </c>
      <c r="N20" s="70" t="n">
        <v>48</v>
      </c>
      <c r="O20" s="70" t="n">
        <v>49</v>
      </c>
      <c r="P20" s="70" t="s">
        <v>66</v>
      </c>
      <c r="Q20" s="70" t="n">
        <v>4</v>
      </c>
      <c r="R20" s="70" t="n">
        <v>92</v>
      </c>
      <c r="S20" s="70" t="n">
        <v>2</v>
      </c>
      <c r="T20" s="70" t="n">
        <v>90</v>
      </c>
      <c r="U20" s="71"/>
      <c r="V20" s="44"/>
    </row>
    <row r="21" customFormat="false" ht="14.25" hidden="false" customHeight="true" outlineLevel="0" collapsed="false">
      <c r="A21" s="44"/>
      <c r="B21" s="72"/>
      <c r="C21" s="92"/>
      <c r="D21" s="101" t="s">
        <v>30</v>
      </c>
      <c r="E21" s="70" t="n">
        <v>118</v>
      </c>
      <c r="F21" s="70" t="n">
        <v>100</v>
      </c>
      <c r="G21" s="70" t="n">
        <v>73</v>
      </c>
      <c r="H21" s="70" t="n">
        <v>2</v>
      </c>
      <c r="I21" s="70" t="s">
        <v>66</v>
      </c>
      <c r="J21" s="70" t="n">
        <v>2</v>
      </c>
      <c r="K21" s="70" t="s">
        <v>66</v>
      </c>
      <c r="L21" s="70" t="n">
        <v>3</v>
      </c>
      <c r="M21" s="70" t="n">
        <v>2</v>
      </c>
      <c r="N21" s="70" t="n">
        <v>15</v>
      </c>
      <c r="O21" s="70" t="s">
        <v>66</v>
      </c>
      <c r="P21" s="70" t="s">
        <v>66</v>
      </c>
      <c r="Q21" s="70" t="n">
        <v>3</v>
      </c>
      <c r="R21" s="70" t="n">
        <v>18</v>
      </c>
      <c r="S21" s="70" t="n">
        <v>1</v>
      </c>
      <c r="T21" s="70" t="n">
        <v>17</v>
      </c>
      <c r="U21" s="71"/>
      <c r="V21" s="44"/>
    </row>
    <row r="22" customFormat="false" ht="14.25" hidden="false" customHeight="true" outlineLevel="0" collapsed="false">
      <c r="A22" s="44"/>
      <c r="B22" s="72"/>
      <c r="C22" s="92"/>
      <c r="D22" s="101" t="s">
        <v>31</v>
      </c>
      <c r="E22" s="70" t="n">
        <v>304</v>
      </c>
      <c r="F22" s="70" t="n">
        <v>296</v>
      </c>
      <c r="G22" s="70" t="n">
        <v>159</v>
      </c>
      <c r="H22" s="70" t="n">
        <v>1</v>
      </c>
      <c r="I22" s="70" t="s">
        <v>66</v>
      </c>
      <c r="J22" s="70" t="n">
        <v>2</v>
      </c>
      <c r="K22" s="70" t="n">
        <v>2</v>
      </c>
      <c r="L22" s="70" t="n">
        <v>4</v>
      </c>
      <c r="M22" s="70" t="n">
        <v>7</v>
      </c>
      <c r="N22" s="70" t="n">
        <v>111</v>
      </c>
      <c r="O22" s="70" t="n">
        <v>3</v>
      </c>
      <c r="P22" s="70" t="n">
        <v>3</v>
      </c>
      <c r="Q22" s="70" t="n">
        <v>4</v>
      </c>
      <c r="R22" s="70" t="n">
        <v>8</v>
      </c>
      <c r="S22" s="70" t="s">
        <v>66</v>
      </c>
      <c r="T22" s="70" t="n">
        <v>8</v>
      </c>
      <c r="U22" s="71"/>
      <c r="V22" s="44"/>
    </row>
    <row r="23" s="64" customFormat="true" ht="14.25" hidden="false" customHeight="true" outlineLevel="0" collapsed="false">
      <c r="A23" s="60"/>
      <c r="B23" s="72"/>
      <c r="C23" s="89" t="s">
        <v>128</v>
      </c>
      <c r="D23" s="89"/>
      <c r="E23" s="67" t="n">
        <v>300</v>
      </c>
      <c r="F23" s="67" t="n">
        <v>292</v>
      </c>
      <c r="G23" s="67" t="n">
        <v>218</v>
      </c>
      <c r="H23" s="67" t="n">
        <v>12</v>
      </c>
      <c r="I23" s="67" t="s">
        <v>66</v>
      </c>
      <c r="J23" s="67" t="n">
        <v>1</v>
      </c>
      <c r="K23" s="67" t="n">
        <v>3</v>
      </c>
      <c r="L23" s="67" t="n">
        <v>4</v>
      </c>
      <c r="M23" s="67" t="n">
        <v>3</v>
      </c>
      <c r="N23" s="67" t="n">
        <v>46</v>
      </c>
      <c r="O23" s="67" t="s">
        <v>66</v>
      </c>
      <c r="P23" s="67" t="s">
        <v>66</v>
      </c>
      <c r="Q23" s="67" t="n">
        <v>5</v>
      </c>
      <c r="R23" s="67" t="n">
        <v>8</v>
      </c>
      <c r="S23" s="67" t="s">
        <v>66</v>
      </c>
      <c r="T23" s="67" t="n">
        <v>8</v>
      </c>
      <c r="U23" s="90"/>
      <c r="V23" s="60"/>
    </row>
    <row r="24" customFormat="false" ht="14.25" hidden="false" customHeight="true" outlineLevel="0" collapsed="false">
      <c r="A24" s="44"/>
      <c r="B24" s="72"/>
      <c r="C24" s="92"/>
      <c r="D24" s="101" t="s">
        <v>33</v>
      </c>
      <c r="E24" s="70" t="n">
        <v>90</v>
      </c>
      <c r="F24" s="70" t="n">
        <v>90</v>
      </c>
      <c r="G24" s="70" t="n">
        <v>69</v>
      </c>
      <c r="H24" s="70" t="n">
        <v>3</v>
      </c>
      <c r="I24" s="70" t="s">
        <v>66</v>
      </c>
      <c r="J24" s="70" t="s">
        <v>66</v>
      </c>
      <c r="K24" s="70" t="n">
        <v>1</v>
      </c>
      <c r="L24" s="70" t="n">
        <v>2</v>
      </c>
      <c r="M24" s="70" t="s">
        <v>66</v>
      </c>
      <c r="N24" s="70" t="n">
        <v>15</v>
      </c>
      <c r="O24" s="70" t="s">
        <v>66</v>
      </c>
      <c r="P24" s="70" t="s">
        <v>66</v>
      </c>
      <c r="Q24" s="70" t="s">
        <v>66</v>
      </c>
      <c r="R24" s="70" t="s">
        <v>66</v>
      </c>
      <c r="S24" s="70" t="s">
        <v>66</v>
      </c>
      <c r="T24" s="70" t="s">
        <v>66</v>
      </c>
      <c r="U24" s="71"/>
      <c r="V24" s="44"/>
    </row>
    <row r="25" customFormat="false" ht="14.25" hidden="false" customHeight="true" outlineLevel="0" collapsed="false">
      <c r="A25" s="44"/>
      <c r="B25" s="72"/>
      <c r="C25" s="92"/>
      <c r="D25" s="101" t="s">
        <v>34</v>
      </c>
      <c r="E25" s="70" t="n">
        <v>39</v>
      </c>
      <c r="F25" s="70" t="n">
        <v>38</v>
      </c>
      <c r="G25" s="70" t="n">
        <v>30</v>
      </c>
      <c r="H25" s="70" t="s">
        <v>66</v>
      </c>
      <c r="I25" s="70" t="s">
        <v>66</v>
      </c>
      <c r="J25" s="70" t="s">
        <v>66</v>
      </c>
      <c r="K25" s="70" t="s">
        <v>66</v>
      </c>
      <c r="L25" s="70" t="n">
        <v>1</v>
      </c>
      <c r="M25" s="70" t="n">
        <v>1</v>
      </c>
      <c r="N25" s="70" t="n">
        <v>5</v>
      </c>
      <c r="O25" s="70" t="s">
        <v>66</v>
      </c>
      <c r="P25" s="70" t="s">
        <v>66</v>
      </c>
      <c r="Q25" s="70" t="n">
        <v>1</v>
      </c>
      <c r="R25" s="70" t="n">
        <v>1</v>
      </c>
      <c r="S25" s="70" t="s">
        <v>66</v>
      </c>
      <c r="T25" s="70" t="n">
        <v>1</v>
      </c>
      <c r="U25" s="71"/>
      <c r="V25" s="44"/>
    </row>
    <row r="26" customFormat="false" ht="14.25" hidden="false" customHeight="true" outlineLevel="0" collapsed="false">
      <c r="A26" s="44"/>
      <c r="B26" s="72"/>
      <c r="C26" s="92"/>
      <c r="D26" s="101" t="s">
        <v>35</v>
      </c>
      <c r="E26" s="70" t="n">
        <v>47</v>
      </c>
      <c r="F26" s="70" t="n">
        <v>46</v>
      </c>
      <c r="G26" s="70" t="n">
        <v>36</v>
      </c>
      <c r="H26" s="70" t="n">
        <v>2</v>
      </c>
      <c r="I26" s="70" t="s">
        <v>66</v>
      </c>
      <c r="J26" s="70" t="n">
        <v>1</v>
      </c>
      <c r="K26" s="70" t="n">
        <v>1</v>
      </c>
      <c r="L26" s="70" t="s">
        <v>66</v>
      </c>
      <c r="M26" s="70" t="s">
        <v>66</v>
      </c>
      <c r="N26" s="70" t="n">
        <v>6</v>
      </c>
      <c r="O26" s="70" t="s">
        <v>66</v>
      </c>
      <c r="P26" s="70" t="s">
        <v>66</v>
      </c>
      <c r="Q26" s="70" t="s">
        <v>66</v>
      </c>
      <c r="R26" s="70" t="n">
        <v>1</v>
      </c>
      <c r="S26" s="70" t="s">
        <v>66</v>
      </c>
      <c r="T26" s="70" t="n">
        <v>1</v>
      </c>
      <c r="U26" s="71"/>
      <c r="V26" s="44"/>
    </row>
    <row r="27" customFormat="false" ht="14.25" hidden="false" customHeight="true" outlineLevel="0" collapsed="false">
      <c r="A27" s="44"/>
      <c r="B27" s="72"/>
      <c r="C27" s="92"/>
      <c r="D27" s="101" t="s">
        <v>36</v>
      </c>
      <c r="E27" s="70" t="n">
        <v>49</v>
      </c>
      <c r="F27" s="70" t="n">
        <v>48</v>
      </c>
      <c r="G27" s="70" t="n">
        <v>35</v>
      </c>
      <c r="H27" s="70" t="n">
        <v>2</v>
      </c>
      <c r="I27" s="70" t="s">
        <v>66</v>
      </c>
      <c r="J27" s="70" t="s">
        <v>66</v>
      </c>
      <c r="K27" s="70" t="n">
        <v>1</v>
      </c>
      <c r="L27" s="70" t="n">
        <v>1</v>
      </c>
      <c r="M27" s="70" t="s">
        <v>66</v>
      </c>
      <c r="N27" s="70" t="n">
        <v>9</v>
      </c>
      <c r="O27" s="70" t="s">
        <v>66</v>
      </c>
      <c r="P27" s="70" t="s">
        <v>66</v>
      </c>
      <c r="Q27" s="70" t="s">
        <v>66</v>
      </c>
      <c r="R27" s="70" t="n">
        <v>1</v>
      </c>
      <c r="S27" s="70" t="s">
        <v>66</v>
      </c>
      <c r="T27" s="70" t="n">
        <v>1</v>
      </c>
      <c r="U27" s="71"/>
      <c r="V27" s="44"/>
    </row>
    <row r="28" customFormat="false" ht="14.25" hidden="false" customHeight="true" outlineLevel="0" collapsed="false">
      <c r="A28" s="44"/>
      <c r="B28" s="72"/>
      <c r="C28" s="92"/>
      <c r="D28" s="101" t="s">
        <v>37</v>
      </c>
      <c r="E28" s="70" t="n">
        <v>46</v>
      </c>
      <c r="F28" s="70" t="n">
        <v>41</v>
      </c>
      <c r="G28" s="70" t="n">
        <v>27</v>
      </c>
      <c r="H28" s="70" t="n">
        <v>5</v>
      </c>
      <c r="I28" s="70" t="s">
        <v>66</v>
      </c>
      <c r="J28" s="70" t="s">
        <v>66</v>
      </c>
      <c r="K28" s="70" t="s">
        <v>66</v>
      </c>
      <c r="L28" s="70" t="s">
        <v>66</v>
      </c>
      <c r="M28" s="70" t="n">
        <v>1</v>
      </c>
      <c r="N28" s="70" t="n">
        <v>5</v>
      </c>
      <c r="O28" s="70" t="s">
        <v>66</v>
      </c>
      <c r="P28" s="70" t="s">
        <v>66</v>
      </c>
      <c r="Q28" s="70" t="n">
        <v>3</v>
      </c>
      <c r="R28" s="70" t="n">
        <v>5</v>
      </c>
      <c r="S28" s="70" t="s">
        <v>66</v>
      </c>
      <c r="T28" s="70" t="n">
        <v>5</v>
      </c>
      <c r="U28" s="71"/>
      <c r="V28" s="44"/>
    </row>
    <row r="29" customFormat="false" ht="14.25" hidden="false" customHeight="true" outlineLevel="0" collapsed="false">
      <c r="A29" s="44"/>
      <c r="B29" s="72"/>
      <c r="C29" s="92"/>
      <c r="D29" s="101" t="s">
        <v>38</v>
      </c>
      <c r="E29" s="70" t="n">
        <v>29</v>
      </c>
      <c r="F29" s="70" t="n">
        <v>29</v>
      </c>
      <c r="G29" s="70" t="n">
        <v>21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s">
        <v>66</v>
      </c>
      <c r="M29" s="70" t="n">
        <v>1</v>
      </c>
      <c r="N29" s="70" t="n">
        <v>6</v>
      </c>
      <c r="O29" s="70" t="s">
        <v>66</v>
      </c>
      <c r="P29" s="70" t="s">
        <v>66</v>
      </c>
      <c r="Q29" s="70" t="n">
        <v>1</v>
      </c>
      <c r="R29" s="70" t="s">
        <v>66</v>
      </c>
      <c r="S29" s="70" t="s">
        <v>66</v>
      </c>
      <c r="T29" s="70" t="s">
        <v>66</v>
      </c>
      <c r="U29" s="71"/>
      <c r="V29" s="44"/>
    </row>
    <row r="30" s="64" customFormat="true" ht="14.25" hidden="false" customHeight="true" outlineLevel="0" collapsed="false">
      <c r="A30" s="60"/>
      <c r="B30" s="72"/>
      <c r="C30" s="89" t="s">
        <v>129</v>
      </c>
      <c r="D30" s="89"/>
      <c r="E30" s="67" t="n">
        <v>9</v>
      </c>
      <c r="F30" s="67" t="n">
        <v>9</v>
      </c>
      <c r="G30" s="67" t="n">
        <v>6</v>
      </c>
      <c r="H30" s="67" t="n">
        <v>2</v>
      </c>
      <c r="I30" s="67" t="s">
        <v>66</v>
      </c>
      <c r="J30" s="67" t="s">
        <v>66</v>
      </c>
      <c r="K30" s="67" t="s">
        <v>66</v>
      </c>
      <c r="L30" s="67" t="s">
        <v>66</v>
      </c>
      <c r="M30" s="67" t="s">
        <v>66</v>
      </c>
      <c r="N30" s="67" t="n">
        <v>1</v>
      </c>
      <c r="O30" s="67" t="s">
        <v>66</v>
      </c>
      <c r="P30" s="67" t="s">
        <v>66</v>
      </c>
      <c r="Q30" s="67" t="s">
        <v>66</v>
      </c>
      <c r="R30" s="67" t="s">
        <v>66</v>
      </c>
      <c r="S30" s="67" t="s">
        <v>66</v>
      </c>
      <c r="T30" s="67" t="s">
        <v>66</v>
      </c>
      <c r="U30" s="90"/>
      <c r="V30" s="60"/>
    </row>
    <row r="31" customFormat="false" ht="14.25" hidden="false" customHeight="true" outlineLevel="0" collapsed="false">
      <c r="A31" s="44"/>
      <c r="B31" s="72"/>
      <c r="C31" s="92"/>
      <c r="D31" s="101" t="s">
        <v>108</v>
      </c>
      <c r="E31" s="70" t="n">
        <v>9</v>
      </c>
      <c r="F31" s="70" t="n">
        <v>9</v>
      </c>
      <c r="G31" s="70" t="n">
        <v>6</v>
      </c>
      <c r="H31" s="70" t="n">
        <v>2</v>
      </c>
      <c r="I31" s="70" t="s">
        <v>66</v>
      </c>
      <c r="J31" s="70" t="s">
        <v>66</v>
      </c>
      <c r="K31" s="70" t="s">
        <v>66</v>
      </c>
      <c r="L31" s="70" t="s">
        <v>66</v>
      </c>
      <c r="M31" s="70" t="s">
        <v>66</v>
      </c>
      <c r="N31" s="70" t="n">
        <v>1</v>
      </c>
      <c r="O31" s="70" t="s">
        <v>66</v>
      </c>
      <c r="P31" s="70" t="s">
        <v>66</v>
      </c>
      <c r="Q31" s="70" t="s">
        <v>66</v>
      </c>
      <c r="R31" s="70" t="s">
        <v>66</v>
      </c>
      <c r="S31" s="70" t="s">
        <v>66</v>
      </c>
      <c r="T31" s="70" t="s">
        <v>66</v>
      </c>
      <c r="U31" s="71"/>
      <c r="V31" s="44"/>
    </row>
    <row r="32" s="64" customFormat="true" ht="14.25" hidden="false" customHeight="true" outlineLevel="0" collapsed="false">
      <c r="A32" s="60"/>
      <c r="B32" s="72"/>
      <c r="C32" s="89" t="s">
        <v>130</v>
      </c>
      <c r="D32" s="89"/>
      <c r="E32" s="67" t="n">
        <v>1</v>
      </c>
      <c r="F32" s="67" t="s">
        <v>66</v>
      </c>
      <c r="G32" s="67" t="s">
        <v>66</v>
      </c>
      <c r="H32" s="67" t="s">
        <v>66</v>
      </c>
      <c r="I32" s="67" t="s">
        <v>66</v>
      </c>
      <c r="J32" s="67" t="s">
        <v>66</v>
      </c>
      <c r="K32" s="67" t="s">
        <v>66</v>
      </c>
      <c r="L32" s="67" t="s">
        <v>66</v>
      </c>
      <c r="M32" s="67" t="s">
        <v>66</v>
      </c>
      <c r="N32" s="67" t="s">
        <v>66</v>
      </c>
      <c r="O32" s="67" t="s">
        <v>66</v>
      </c>
      <c r="P32" s="67" t="s">
        <v>66</v>
      </c>
      <c r="Q32" s="67" t="s">
        <v>66</v>
      </c>
      <c r="R32" s="67" t="n">
        <v>1</v>
      </c>
      <c r="S32" s="67" t="s">
        <v>66</v>
      </c>
      <c r="T32" s="67" t="n">
        <v>1</v>
      </c>
      <c r="U32" s="90"/>
      <c r="V32" s="60"/>
    </row>
    <row r="33" customFormat="false" ht="14.25" hidden="false" customHeight="true" outlineLevel="0" collapsed="false">
      <c r="A33" s="44"/>
      <c r="B33" s="72"/>
      <c r="C33" s="102" t="s">
        <v>41</v>
      </c>
      <c r="D33" s="102"/>
      <c r="E33" s="73" t="n">
        <v>1</v>
      </c>
      <c r="F33" s="73" t="s">
        <v>66</v>
      </c>
      <c r="G33" s="73" t="s">
        <v>66</v>
      </c>
      <c r="H33" s="73" t="s">
        <v>66</v>
      </c>
      <c r="I33" s="73" t="s">
        <v>66</v>
      </c>
      <c r="J33" s="73" t="s">
        <v>66</v>
      </c>
      <c r="K33" s="73" t="s">
        <v>66</v>
      </c>
      <c r="L33" s="73" t="s">
        <v>66</v>
      </c>
      <c r="M33" s="73" t="s">
        <v>66</v>
      </c>
      <c r="N33" s="73" t="s">
        <v>66</v>
      </c>
      <c r="O33" s="73" t="s">
        <v>66</v>
      </c>
      <c r="P33" s="73" t="s">
        <v>66</v>
      </c>
      <c r="Q33" s="73" t="s">
        <v>66</v>
      </c>
      <c r="R33" s="73" t="n">
        <v>1</v>
      </c>
      <c r="S33" s="73" t="s">
        <v>66</v>
      </c>
      <c r="T33" s="73" t="n">
        <v>1</v>
      </c>
      <c r="U33" s="74"/>
      <c r="V33" s="44"/>
    </row>
    <row r="34" customFormat="false" ht="11.25" hidden="false" customHeight="false" outlineLevel="0" collapsed="false">
      <c r="C34" s="103" t="s">
        <v>131</v>
      </c>
      <c r="U34" s="44"/>
    </row>
    <row r="35" customFormat="false" ht="11.25" hidden="false" customHeight="false" outlineLevel="0" collapsed="false">
      <c r="C35" s="103" t="s">
        <v>132</v>
      </c>
    </row>
    <row r="36" customFormat="false" ht="11.25" hidden="false" customHeight="false" outlineLevel="0" collapsed="false">
      <c r="C36" s="104" t="s">
        <v>133</v>
      </c>
    </row>
    <row r="37" customFormat="false" ht="11.25" hidden="false" customHeight="false" outlineLevel="0" collapsed="false">
      <c r="C37" s="103" t="s">
        <v>134</v>
      </c>
    </row>
  </sheetData>
  <mergeCells count="14">
    <mergeCell ref="B1:T1"/>
    <mergeCell ref="B2:T2"/>
    <mergeCell ref="B3:D4"/>
    <mergeCell ref="E3:E4"/>
    <mergeCell ref="F3:Q3"/>
    <mergeCell ref="R3:T3"/>
    <mergeCell ref="C5:D5"/>
    <mergeCell ref="B6:B33"/>
    <mergeCell ref="C6:D6"/>
    <mergeCell ref="C17:D17"/>
    <mergeCell ref="C23:D23"/>
    <mergeCell ref="C30:D30"/>
    <mergeCell ref="C32:D32"/>
    <mergeCell ref="C33:D33"/>
  </mergeCells>
  <printOptions headings="false" gridLines="false" gridLinesSet="true" horizontalCentered="false" verticalCentered="false"/>
  <pageMargins left="1.05" right="0.290277777777778" top="0.7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1.41"/>
    <col collapsed="false" customWidth="true" hidden="false" outlineLevel="0" max="3" min="3" style="41" width="18.99"/>
    <col collapsed="false" customWidth="true" hidden="false" outlineLevel="0" max="4" min="4" style="41" width="10.41"/>
    <col collapsed="false" customWidth="true" hidden="false" outlineLevel="0" max="5" min="5" style="41" width="8.85"/>
    <col collapsed="false" customWidth="true" hidden="false" outlineLevel="0" max="8" min="6" style="41" width="10.41"/>
    <col collapsed="false" customWidth="true" hidden="false" outlineLevel="0" max="9" min="9" style="41" width="8.56"/>
    <col collapsed="false" customWidth="true" hidden="false" outlineLevel="0" max="10" min="10" style="41" width="10.41"/>
    <col collapsed="false" customWidth="false" hidden="false" outlineLevel="0" max="11" min="11" style="41" width="9.14"/>
    <col collapsed="false" customWidth="true" hidden="false" outlineLevel="0" max="12" min="12" style="41" width="8.28"/>
    <col collapsed="false" customWidth="true" hidden="false" outlineLevel="0" max="13" min="13" style="41" width="9.28"/>
    <col collapsed="false" customWidth="true" hidden="false" outlineLevel="0" max="15" min="14" style="41" width="10.41"/>
    <col collapsed="false" customWidth="true" hidden="false" outlineLevel="0" max="16" min="16" style="41" width="1.85"/>
    <col collapsed="false" customWidth="true" hidden="false" outlineLevel="0" max="17" min="17" style="41" width="2.99"/>
    <col collapsed="false" customWidth="false" hidden="false" outlineLevel="0" max="257" min="18" style="41" width="9.14"/>
  </cols>
  <sheetData>
    <row r="1" customFormat="false" ht="17.25" hidden="false" customHeight="true" outlineLevel="0" collapsed="false">
      <c r="C1" s="42" t="s">
        <v>860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122"/>
    </row>
    <row r="2" customFormat="false" ht="15.75" hidden="false" customHeight="true" outlineLevel="0" collapsed="false">
      <c r="C2" s="232" t="s">
        <v>861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68"/>
    </row>
    <row r="3" s="59" customFormat="true" ht="15.75" hidden="false" customHeight="true" outlineLevel="0" collapsed="false">
      <c r="B3" s="382"/>
      <c r="C3" s="347" t="s">
        <v>862</v>
      </c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53"/>
    </row>
    <row r="4" customFormat="false" ht="18" hidden="false" customHeight="true" outlineLevel="0" collapsed="false">
      <c r="A4" s="44"/>
      <c r="B4" s="127"/>
      <c r="C4" s="185" t="s">
        <v>863</v>
      </c>
      <c r="D4" s="169" t="s">
        <v>849</v>
      </c>
      <c r="E4" s="433" t="s">
        <v>93</v>
      </c>
      <c r="F4" s="433"/>
      <c r="G4" s="433"/>
      <c r="H4" s="433"/>
      <c r="I4" s="433"/>
      <c r="J4" s="433"/>
      <c r="K4" s="433"/>
      <c r="L4" s="433"/>
      <c r="M4" s="169" t="s">
        <v>864</v>
      </c>
      <c r="N4" s="169"/>
      <c r="O4" s="169"/>
      <c r="P4" s="48"/>
      <c r="Q4" s="44"/>
    </row>
    <row r="5" customFormat="false" ht="38.25" hidden="false" customHeight="true" outlineLevel="0" collapsed="false">
      <c r="A5" s="44"/>
      <c r="B5" s="434"/>
      <c r="C5" s="185"/>
      <c r="D5" s="169"/>
      <c r="E5" s="45" t="s">
        <v>51</v>
      </c>
      <c r="F5" s="45" t="s">
        <v>95</v>
      </c>
      <c r="G5" s="45" t="s">
        <v>96</v>
      </c>
      <c r="H5" s="45" t="s">
        <v>97</v>
      </c>
      <c r="I5" s="45" t="s">
        <v>99</v>
      </c>
      <c r="J5" s="45" t="s">
        <v>865</v>
      </c>
      <c r="K5" s="45" t="s">
        <v>100</v>
      </c>
      <c r="L5" s="45" t="s">
        <v>101</v>
      </c>
      <c r="M5" s="45" t="s">
        <v>51</v>
      </c>
      <c r="N5" s="45" t="s">
        <v>102</v>
      </c>
      <c r="O5" s="45" t="s">
        <v>103</v>
      </c>
      <c r="P5" s="45"/>
      <c r="Q5" s="44"/>
    </row>
    <row r="6" s="64" customFormat="true" ht="18" hidden="false" customHeight="true" outlineLevel="0" collapsed="false">
      <c r="A6" s="60"/>
      <c r="B6" s="98"/>
      <c r="C6" s="89" t="s">
        <v>143</v>
      </c>
      <c r="D6" s="67" t="n">
        <v>5481621</v>
      </c>
      <c r="E6" s="67" t="n">
        <v>4766192</v>
      </c>
      <c r="F6" s="67" t="n">
        <v>4370020</v>
      </c>
      <c r="G6" s="67" t="n">
        <v>63867</v>
      </c>
      <c r="H6" s="67" t="n">
        <v>9232</v>
      </c>
      <c r="I6" s="67" t="n">
        <v>90330</v>
      </c>
      <c r="J6" s="67" t="n">
        <v>22372</v>
      </c>
      <c r="K6" s="67" t="n">
        <v>15551</v>
      </c>
      <c r="L6" s="67" t="n">
        <v>194820</v>
      </c>
      <c r="M6" s="67" t="n">
        <v>715429</v>
      </c>
      <c r="N6" s="67" t="n">
        <v>236856</v>
      </c>
      <c r="O6" s="67" t="n">
        <v>478573</v>
      </c>
      <c r="P6" s="99"/>
      <c r="Q6" s="60"/>
    </row>
    <row r="7" s="64" customFormat="true" ht="18" hidden="false" customHeight="true" outlineLevel="0" collapsed="false">
      <c r="A7" s="60"/>
      <c r="B7" s="109"/>
      <c r="C7" s="89" t="s">
        <v>727</v>
      </c>
      <c r="D7" s="67" t="n">
        <v>2579662</v>
      </c>
      <c r="E7" s="67" t="n">
        <v>2212894</v>
      </c>
      <c r="F7" s="67" t="n">
        <v>1990361</v>
      </c>
      <c r="G7" s="67" t="n">
        <v>38139</v>
      </c>
      <c r="H7" s="67" t="n">
        <v>5043</v>
      </c>
      <c r="I7" s="67" t="n">
        <v>58839</v>
      </c>
      <c r="J7" s="67" t="n">
        <v>14505</v>
      </c>
      <c r="K7" s="67" t="n">
        <v>15551</v>
      </c>
      <c r="L7" s="67" t="n">
        <v>90456</v>
      </c>
      <c r="M7" s="67" t="n">
        <v>366768</v>
      </c>
      <c r="N7" s="67" t="n">
        <v>130682</v>
      </c>
      <c r="O7" s="67" t="n">
        <v>236086</v>
      </c>
      <c r="P7" s="90"/>
      <c r="Q7" s="60"/>
    </row>
    <row r="8" customFormat="false" ht="16.5" hidden="false" customHeight="true" outlineLevel="0" collapsed="false">
      <c r="A8" s="44"/>
      <c r="B8" s="138"/>
      <c r="C8" s="75" t="s">
        <v>764</v>
      </c>
      <c r="D8" s="70" t="n">
        <v>1437566</v>
      </c>
      <c r="E8" s="70" t="n">
        <v>1327045</v>
      </c>
      <c r="F8" s="70" t="n">
        <v>1195889</v>
      </c>
      <c r="G8" s="70" t="n">
        <v>19948</v>
      </c>
      <c r="H8" s="70" t="n">
        <v>729</v>
      </c>
      <c r="I8" s="70" t="n">
        <v>42956</v>
      </c>
      <c r="J8" s="70" t="n">
        <v>13561</v>
      </c>
      <c r="K8" s="70" t="s">
        <v>66</v>
      </c>
      <c r="L8" s="70" t="n">
        <v>53962</v>
      </c>
      <c r="M8" s="70" t="n">
        <v>110521</v>
      </c>
      <c r="N8" s="70" t="n">
        <v>52335</v>
      </c>
      <c r="O8" s="70" t="n">
        <v>58186</v>
      </c>
      <c r="P8" s="71"/>
      <c r="Q8" s="44"/>
    </row>
    <row r="9" customFormat="false" ht="16.5" hidden="false" customHeight="true" outlineLevel="0" collapsed="false">
      <c r="A9" s="44"/>
      <c r="B9" s="138"/>
      <c r="C9" s="75" t="s">
        <v>728</v>
      </c>
      <c r="D9" s="70" t="n">
        <v>322313</v>
      </c>
      <c r="E9" s="70" t="n">
        <v>287112</v>
      </c>
      <c r="F9" s="70" t="n">
        <v>271642</v>
      </c>
      <c r="G9" s="70" t="n">
        <v>3729</v>
      </c>
      <c r="H9" s="70" t="n">
        <v>98</v>
      </c>
      <c r="I9" s="70" t="n">
        <v>5037</v>
      </c>
      <c r="J9" s="70" t="n">
        <v>354</v>
      </c>
      <c r="K9" s="70" t="s">
        <v>66</v>
      </c>
      <c r="L9" s="70" t="n">
        <v>6252</v>
      </c>
      <c r="M9" s="70" t="n">
        <v>35201</v>
      </c>
      <c r="N9" s="70" t="n">
        <v>18547</v>
      </c>
      <c r="O9" s="70" t="n">
        <v>16654</v>
      </c>
      <c r="P9" s="71"/>
      <c r="Q9" s="44"/>
    </row>
    <row r="10" customFormat="false" ht="16.5" hidden="false" customHeight="true" outlineLevel="0" collapsed="false">
      <c r="A10" s="44"/>
      <c r="B10" s="138"/>
      <c r="C10" s="75" t="s">
        <v>729</v>
      </c>
      <c r="D10" s="70" t="n">
        <v>374422</v>
      </c>
      <c r="E10" s="70" t="n">
        <v>338183</v>
      </c>
      <c r="F10" s="70" t="n">
        <v>300877</v>
      </c>
      <c r="G10" s="70" t="n">
        <v>5689</v>
      </c>
      <c r="H10" s="70" t="n">
        <v>291</v>
      </c>
      <c r="I10" s="70" t="n">
        <v>14795</v>
      </c>
      <c r="J10" s="70" t="n">
        <v>581</v>
      </c>
      <c r="K10" s="70" t="s">
        <v>66</v>
      </c>
      <c r="L10" s="70" t="n">
        <v>15950</v>
      </c>
      <c r="M10" s="70" t="n">
        <v>36239</v>
      </c>
      <c r="N10" s="70" t="n">
        <v>15285</v>
      </c>
      <c r="O10" s="70" t="n">
        <v>20954</v>
      </c>
      <c r="P10" s="71"/>
      <c r="Q10" s="44"/>
    </row>
    <row r="11" customFormat="false" ht="16.5" hidden="false" customHeight="true" outlineLevel="0" collapsed="false">
      <c r="A11" s="44"/>
      <c r="B11" s="138"/>
      <c r="C11" s="75" t="s">
        <v>730</v>
      </c>
      <c r="D11" s="70" t="n">
        <v>414937</v>
      </c>
      <c r="E11" s="70" t="n">
        <v>395936</v>
      </c>
      <c r="F11" s="70" t="n">
        <v>372184</v>
      </c>
      <c r="G11" s="70" t="n">
        <v>6386</v>
      </c>
      <c r="H11" s="70" t="n">
        <v>143</v>
      </c>
      <c r="I11" s="70" t="n">
        <v>11285</v>
      </c>
      <c r="J11" s="70" t="n">
        <v>2363</v>
      </c>
      <c r="K11" s="70" t="s">
        <v>66</v>
      </c>
      <c r="L11" s="70" t="n">
        <v>3575</v>
      </c>
      <c r="M11" s="70" t="n">
        <v>19001</v>
      </c>
      <c r="N11" s="70" t="n">
        <v>6591</v>
      </c>
      <c r="O11" s="70" t="n">
        <v>12410</v>
      </c>
      <c r="P11" s="71"/>
      <c r="Q11" s="44"/>
    </row>
    <row r="12" customFormat="false" ht="16.5" hidden="false" customHeight="true" outlineLevel="0" collapsed="false">
      <c r="A12" s="44"/>
      <c r="B12" s="138"/>
      <c r="C12" s="75" t="s">
        <v>731</v>
      </c>
      <c r="D12" s="70" t="n">
        <v>325894</v>
      </c>
      <c r="E12" s="70" t="n">
        <v>305814</v>
      </c>
      <c r="F12" s="70" t="n">
        <v>251186</v>
      </c>
      <c r="G12" s="70" t="n">
        <v>4144</v>
      </c>
      <c r="H12" s="70" t="n">
        <v>197</v>
      </c>
      <c r="I12" s="70" t="n">
        <v>11839</v>
      </c>
      <c r="J12" s="70" t="n">
        <v>10263</v>
      </c>
      <c r="K12" s="70" t="s">
        <v>66</v>
      </c>
      <c r="L12" s="70" t="n">
        <v>28185</v>
      </c>
      <c r="M12" s="70" t="n">
        <v>20080</v>
      </c>
      <c r="N12" s="70" t="n">
        <v>11912</v>
      </c>
      <c r="O12" s="70" t="n">
        <v>8168</v>
      </c>
      <c r="P12" s="71"/>
      <c r="Q12" s="44"/>
    </row>
    <row r="13" customFormat="false" ht="16.5" hidden="false" customHeight="true" outlineLevel="0" collapsed="false">
      <c r="A13" s="44"/>
      <c r="B13" s="138"/>
      <c r="C13" s="75" t="s">
        <v>765</v>
      </c>
      <c r="D13" s="70" t="n">
        <v>1142096</v>
      </c>
      <c r="E13" s="70" t="n">
        <v>885849</v>
      </c>
      <c r="F13" s="70" t="n">
        <v>794472</v>
      </c>
      <c r="G13" s="70" t="n">
        <v>18191</v>
      </c>
      <c r="H13" s="70" t="n">
        <v>4314</v>
      </c>
      <c r="I13" s="70" t="n">
        <v>15883</v>
      </c>
      <c r="J13" s="70" t="n">
        <v>944</v>
      </c>
      <c r="K13" s="70" t="n">
        <v>15551</v>
      </c>
      <c r="L13" s="70" t="n">
        <v>36494</v>
      </c>
      <c r="M13" s="70" t="n">
        <v>256247</v>
      </c>
      <c r="N13" s="70" t="n">
        <v>78347</v>
      </c>
      <c r="O13" s="70" t="n">
        <v>177900</v>
      </c>
      <c r="P13" s="71"/>
      <c r="Q13" s="44"/>
    </row>
    <row r="14" customFormat="false" ht="16.5" hidden="false" customHeight="true" outlineLevel="0" collapsed="false">
      <c r="A14" s="44"/>
      <c r="B14" s="138"/>
      <c r="C14" s="75" t="s">
        <v>766</v>
      </c>
      <c r="D14" s="70" t="n">
        <v>395805</v>
      </c>
      <c r="E14" s="70" t="n">
        <v>327732</v>
      </c>
      <c r="F14" s="70" t="n">
        <v>285066</v>
      </c>
      <c r="G14" s="70" t="n">
        <v>3581</v>
      </c>
      <c r="H14" s="70" t="n">
        <v>1704</v>
      </c>
      <c r="I14" s="70" t="n">
        <v>9405</v>
      </c>
      <c r="J14" s="70" t="n">
        <v>539</v>
      </c>
      <c r="K14" s="70" t="n">
        <v>6357</v>
      </c>
      <c r="L14" s="70" t="n">
        <v>21080</v>
      </c>
      <c r="M14" s="70" t="n">
        <v>68073</v>
      </c>
      <c r="N14" s="70" t="n">
        <v>31375</v>
      </c>
      <c r="O14" s="70" t="n">
        <v>36698</v>
      </c>
      <c r="P14" s="71"/>
      <c r="Q14" s="44"/>
    </row>
    <row r="15" customFormat="false" ht="16.5" hidden="false" customHeight="true" outlineLevel="0" collapsed="false">
      <c r="A15" s="44"/>
      <c r="B15" s="138"/>
      <c r="C15" s="75" t="s">
        <v>767</v>
      </c>
      <c r="D15" s="70" t="n">
        <v>95726</v>
      </c>
      <c r="E15" s="70" t="n">
        <v>85305</v>
      </c>
      <c r="F15" s="70" t="n">
        <v>81479</v>
      </c>
      <c r="G15" s="70" t="n">
        <v>1047</v>
      </c>
      <c r="H15" s="70" t="n">
        <v>199</v>
      </c>
      <c r="I15" s="70" t="n">
        <v>976</v>
      </c>
      <c r="J15" s="70" t="n">
        <v>74</v>
      </c>
      <c r="K15" s="70" t="s">
        <v>66</v>
      </c>
      <c r="L15" s="70" t="n">
        <v>1530</v>
      </c>
      <c r="M15" s="70" t="n">
        <v>10421</v>
      </c>
      <c r="N15" s="70" t="n">
        <v>7823</v>
      </c>
      <c r="O15" s="70" t="n">
        <v>2598</v>
      </c>
      <c r="P15" s="71"/>
      <c r="Q15" s="44"/>
    </row>
    <row r="16" customFormat="false" ht="19.5" hidden="false" customHeight="true" outlineLevel="0" collapsed="false">
      <c r="A16" s="44"/>
      <c r="B16" s="138"/>
      <c r="C16" s="75" t="s">
        <v>768</v>
      </c>
      <c r="D16" s="70" t="n">
        <v>296530</v>
      </c>
      <c r="E16" s="70" t="n">
        <v>231645</v>
      </c>
      <c r="F16" s="70" t="n">
        <v>217966</v>
      </c>
      <c r="G16" s="70" t="n">
        <v>5365</v>
      </c>
      <c r="H16" s="70" t="n">
        <v>1975</v>
      </c>
      <c r="I16" s="70" t="n">
        <v>628</v>
      </c>
      <c r="J16" s="70" t="n">
        <v>247</v>
      </c>
      <c r="K16" s="70" t="s">
        <v>66</v>
      </c>
      <c r="L16" s="70" t="n">
        <v>5464</v>
      </c>
      <c r="M16" s="70" t="n">
        <v>64885</v>
      </c>
      <c r="N16" s="70" t="n">
        <v>12969</v>
      </c>
      <c r="O16" s="70" t="n">
        <v>51916</v>
      </c>
      <c r="P16" s="71"/>
      <c r="Q16" s="44"/>
    </row>
    <row r="17" customFormat="false" ht="18" hidden="false" customHeight="true" outlineLevel="0" collapsed="false">
      <c r="A17" s="44"/>
      <c r="B17" s="138"/>
      <c r="C17" s="75" t="s">
        <v>769</v>
      </c>
      <c r="D17" s="70" t="n">
        <v>280237</v>
      </c>
      <c r="E17" s="70" t="n">
        <v>178498</v>
      </c>
      <c r="F17" s="70" t="n">
        <v>154640</v>
      </c>
      <c r="G17" s="70" t="n">
        <v>7647</v>
      </c>
      <c r="H17" s="70" t="n">
        <v>431</v>
      </c>
      <c r="I17" s="70" t="n">
        <v>1062</v>
      </c>
      <c r="J17" s="70" t="n">
        <v>84</v>
      </c>
      <c r="K17" s="70" t="n">
        <v>6544</v>
      </c>
      <c r="L17" s="70" t="n">
        <v>8090</v>
      </c>
      <c r="M17" s="70" t="n">
        <v>101739</v>
      </c>
      <c r="N17" s="70" t="n">
        <v>17066</v>
      </c>
      <c r="O17" s="70" t="n">
        <v>84673</v>
      </c>
      <c r="P17" s="71"/>
      <c r="Q17" s="44"/>
    </row>
    <row r="18" customFormat="false" ht="18" hidden="false" customHeight="true" outlineLevel="0" collapsed="false">
      <c r="A18" s="44"/>
      <c r="B18" s="138"/>
      <c r="C18" s="75" t="s">
        <v>770</v>
      </c>
      <c r="D18" s="70" t="n">
        <v>73798</v>
      </c>
      <c r="E18" s="70" t="n">
        <v>62669</v>
      </c>
      <c r="F18" s="70" t="n">
        <v>55321</v>
      </c>
      <c r="G18" s="70" t="n">
        <v>551</v>
      </c>
      <c r="H18" s="70" t="n">
        <v>5</v>
      </c>
      <c r="I18" s="70" t="n">
        <v>3812</v>
      </c>
      <c r="J18" s="70" t="s">
        <v>66</v>
      </c>
      <c r="K18" s="70" t="n">
        <v>2650</v>
      </c>
      <c r="L18" s="70" t="n">
        <v>330</v>
      </c>
      <c r="M18" s="70" t="n">
        <v>11129</v>
      </c>
      <c r="N18" s="70" t="n">
        <v>9114</v>
      </c>
      <c r="O18" s="70" t="n">
        <v>2015</v>
      </c>
      <c r="P18" s="71"/>
      <c r="Q18" s="44"/>
    </row>
    <row r="19" s="64" customFormat="true" ht="22.5" hidden="false" customHeight="true" outlineLevel="0" collapsed="false">
      <c r="A19" s="60"/>
      <c r="B19" s="109"/>
      <c r="C19" s="89" t="s">
        <v>737</v>
      </c>
      <c r="D19" s="67" t="n">
        <v>2516191</v>
      </c>
      <c r="E19" s="67" t="n">
        <v>2188110</v>
      </c>
      <c r="F19" s="67" t="n">
        <v>2034008</v>
      </c>
      <c r="G19" s="67" t="n">
        <v>20801</v>
      </c>
      <c r="H19" s="67" t="n">
        <v>2962</v>
      </c>
      <c r="I19" s="67" t="n">
        <v>29338</v>
      </c>
      <c r="J19" s="67" t="n">
        <v>952</v>
      </c>
      <c r="K19" s="67" t="s">
        <v>66</v>
      </c>
      <c r="L19" s="67" t="n">
        <v>100049</v>
      </c>
      <c r="M19" s="67" t="n">
        <v>328081</v>
      </c>
      <c r="N19" s="67" t="n">
        <v>97244</v>
      </c>
      <c r="O19" s="67" t="n">
        <v>230837</v>
      </c>
      <c r="P19" s="90"/>
      <c r="Q19" s="60"/>
    </row>
    <row r="20" customFormat="false" ht="16.5" hidden="false" customHeight="true" outlineLevel="0" collapsed="false">
      <c r="A20" s="44"/>
      <c r="B20" s="138"/>
      <c r="C20" s="75" t="s">
        <v>764</v>
      </c>
      <c r="D20" s="70" t="n">
        <v>1060754</v>
      </c>
      <c r="E20" s="70" t="n">
        <v>957939</v>
      </c>
      <c r="F20" s="70" t="n">
        <v>928209</v>
      </c>
      <c r="G20" s="70" t="n">
        <v>8050</v>
      </c>
      <c r="H20" s="70" t="n">
        <v>140</v>
      </c>
      <c r="I20" s="70" t="n">
        <v>10979</v>
      </c>
      <c r="J20" s="70" t="n">
        <v>540</v>
      </c>
      <c r="K20" s="70" t="s">
        <v>66</v>
      </c>
      <c r="L20" s="70" t="n">
        <v>10021</v>
      </c>
      <c r="M20" s="70" t="n">
        <v>102815</v>
      </c>
      <c r="N20" s="70" t="n">
        <v>36208</v>
      </c>
      <c r="O20" s="70" t="n">
        <v>66607</v>
      </c>
      <c r="P20" s="71"/>
      <c r="Q20" s="44"/>
    </row>
    <row r="21" customFormat="false" ht="16.5" hidden="false" customHeight="true" outlineLevel="0" collapsed="false">
      <c r="A21" s="44"/>
      <c r="B21" s="138"/>
      <c r="C21" s="75" t="s">
        <v>728</v>
      </c>
      <c r="D21" s="70" t="n">
        <v>486042</v>
      </c>
      <c r="E21" s="70" t="n">
        <v>419186</v>
      </c>
      <c r="F21" s="70" t="n">
        <v>403512</v>
      </c>
      <c r="G21" s="70" t="n">
        <v>3757</v>
      </c>
      <c r="H21" s="70" t="n">
        <v>84</v>
      </c>
      <c r="I21" s="70" t="n">
        <v>7642</v>
      </c>
      <c r="J21" s="70" t="n">
        <v>202</v>
      </c>
      <c r="K21" s="70" t="s">
        <v>66</v>
      </c>
      <c r="L21" s="70" t="n">
        <v>3989</v>
      </c>
      <c r="M21" s="70" t="n">
        <v>66856</v>
      </c>
      <c r="N21" s="70" t="n">
        <v>27759</v>
      </c>
      <c r="O21" s="70" t="n">
        <v>39097</v>
      </c>
      <c r="P21" s="71"/>
      <c r="Q21" s="44"/>
    </row>
    <row r="22" customFormat="false" ht="16.5" hidden="false" customHeight="true" outlineLevel="0" collapsed="false">
      <c r="A22" s="44"/>
      <c r="B22" s="138"/>
      <c r="C22" s="75" t="s">
        <v>729</v>
      </c>
      <c r="D22" s="70" t="n">
        <v>574712</v>
      </c>
      <c r="E22" s="70" t="n">
        <v>538753</v>
      </c>
      <c r="F22" s="70" t="n">
        <v>524697</v>
      </c>
      <c r="G22" s="70" t="n">
        <v>4293</v>
      </c>
      <c r="H22" s="70" t="n">
        <v>56</v>
      </c>
      <c r="I22" s="70" t="n">
        <v>3337</v>
      </c>
      <c r="J22" s="70" t="n">
        <v>338</v>
      </c>
      <c r="K22" s="70" t="s">
        <v>66</v>
      </c>
      <c r="L22" s="70" t="n">
        <v>6032</v>
      </c>
      <c r="M22" s="70" t="n">
        <v>35959</v>
      </c>
      <c r="N22" s="70" t="n">
        <v>8449</v>
      </c>
      <c r="O22" s="70" t="n">
        <v>27510</v>
      </c>
      <c r="P22" s="71"/>
      <c r="Q22" s="44"/>
    </row>
    <row r="23" customFormat="false" ht="16.5" hidden="false" customHeight="true" outlineLevel="0" collapsed="false">
      <c r="A23" s="44"/>
      <c r="B23" s="138"/>
      <c r="C23" s="75" t="s">
        <v>765</v>
      </c>
      <c r="D23" s="70" t="n">
        <v>1455437</v>
      </c>
      <c r="E23" s="70" t="n">
        <v>1230171</v>
      </c>
      <c r="F23" s="70" t="n">
        <v>1105799</v>
      </c>
      <c r="G23" s="70" t="n">
        <v>12751</v>
      </c>
      <c r="H23" s="70" t="n">
        <v>2822</v>
      </c>
      <c r="I23" s="70" t="n">
        <v>18359</v>
      </c>
      <c r="J23" s="70" t="n">
        <v>412</v>
      </c>
      <c r="K23" s="70" t="s">
        <v>66</v>
      </c>
      <c r="L23" s="70" t="n">
        <v>90028</v>
      </c>
      <c r="M23" s="70" t="n">
        <v>225266</v>
      </c>
      <c r="N23" s="70" t="n">
        <v>61036</v>
      </c>
      <c r="O23" s="70" t="n">
        <v>164230</v>
      </c>
      <c r="P23" s="71"/>
      <c r="Q23" s="44"/>
    </row>
    <row r="24" customFormat="false" ht="16.5" hidden="false" customHeight="true" outlineLevel="0" collapsed="false">
      <c r="A24" s="44"/>
      <c r="B24" s="138"/>
      <c r="C24" s="75" t="s">
        <v>766</v>
      </c>
      <c r="D24" s="70" t="n">
        <v>731031</v>
      </c>
      <c r="E24" s="70" t="n">
        <v>622140</v>
      </c>
      <c r="F24" s="70" t="n">
        <v>514821</v>
      </c>
      <c r="G24" s="70" t="n">
        <v>7601</v>
      </c>
      <c r="H24" s="70" t="n">
        <v>1276</v>
      </c>
      <c r="I24" s="70" t="n">
        <v>16838</v>
      </c>
      <c r="J24" s="70" t="n">
        <v>253</v>
      </c>
      <c r="K24" s="70" t="s">
        <v>66</v>
      </c>
      <c r="L24" s="70" t="n">
        <v>81351</v>
      </c>
      <c r="M24" s="70" t="n">
        <v>108891</v>
      </c>
      <c r="N24" s="70" t="n">
        <v>44843</v>
      </c>
      <c r="O24" s="70" t="n">
        <v>64048</v>
      </c>
      <c r="P24" s="71"/>
      <c r="Q24" s="44"/>
    </row>
    <row r="25" customFormat="false" ht="16.5" hidden="false" customHeight="true" outlineLevel="0" collapsed="false">
      <c r="A25" s="44"/>
      <c r="B25" s="138"/>
      <c r="C25" s="75" t="s">
        <v>767</v>
      </c>
      <c r="D25" s="70" t="n">
        <v>17198</v>
      </c>
      <c r="E25" s="70" t="n">
        <v>6889</v>
      </c>
      <c r="F25" s="70" t="n">
        <v>5804</v>
      </c>
      <c r="G25" s="70" t="n">
        <v>57</v>
      </c>
      <c r="H25" s="70" t="n">
        <v>203</v>
      </c>
      <c r="I25" s="70" t="n">
        <v>244</v>
      </c>
      <c r="J25" s="70" t="n">
        <v>24</v>
      </c>
      <c r="K25" s="70" t="s">
        <v>66</v>
      </c>
      <c r="L25" s="70" t="n">
        <v>557</v>
      </c>
      <c r="M25" s="70" t="n">
        <v>10309</v>
      </c>
      <c r="N25" s="70" t="n">
        <v>5771</v>
      </c>
      <c r="O25" s="70" t="n">
        <v>4538</v>
      </c>
      <c r="P25" s="71"/>
      <c r="Q25" s="44"/>
    </row>
    <row r="26" customFormat="false" ht="21" hidden="false" customHeight="true" outlineLevel="0" collapsed="false">
      <c r="A26" s="44"/>
      <c r="B26" s="138"/>
      <c r="C26" s="75" t="s">
        <v>768</v>
      </c>
      <c r="D26" s="70" t="n">
        <v>707208</v>
      </c>
      <c r="E26" s="70" t="n">
        <v>601142</v>
      </c>
      <c r="F26" s="70" t="n">
        <v>585174</v>
      </c>
      <c r="G26" s="70" t="n">
        <v>5093</v>
      </c>
      <c r="H26" s="70" t="n">
        <v>1343</v>
      </c>
      <c r="I26" s="70" t="n">
        <v>1277</v>
      </c>
      <c r="J26" s="70" t="n">
        <v>135</v>
      </c>
      <c r="K26" s="70" t="s">
        <v>66</v>
      </c>
      <c r="L26" s="70" t="n">
        <v>8120</v>
      </c>
      <c r="M26" s="70" t="n">
        <v>106066</v>
      </c>
      <c r="N26" s="70" t="n">
        <v>10422</v>
      </c>
      <c r="O26" s="70" t="n">
        <v>95644</v>
      </c>
      <c r="P26" s="71"/>
      <c r="Q26" s="44"/>
    </row>
    <row r="27" customFormat="false" ht="13.5" hidden="false" customHeight="true" outlineLevel="0" collapsed="false">
      <c r="A27" s="44"/>
      <c r="B27" s="435"/>
      <c r="C27" s="96" t="s">
        <v>771</v>
      </c>
      <c r="D27" s="73" t="n">
        <v>385768</v>
      </c>
      <c r="E27" s="73" t="n">
        <v>365188</v>
      </c>
      <c r="F27" s="73" t="n">
        <v>345651</v>
      </c>
      <c r="G27" s="73" t="n">
        <v>4927</v>
      </c>
      <c r="H27" s="73" t="n">
        <v>1227</v>
      </c>
      <c r="I27" s="73" t="n">
        <v>2153</v>
      </c>
      <c r="J27" s="73" t="n">
        <v>6915</v>
      </c>
      <c r="K27" s="73" t="s">
        <v>66</v>
      </c>
      <c r="L27" s="73" t="n">
        <v>4315</v>
      </c>
      <c r="M27" s="73" t="n">
        <v>20580</v>
      </c>
      <c r="N27" s="73" t="n">
        <v>8930</v>
      </c>
      <c r="O27" s="73" t="n">
        <v>11650</v>
      </c>
      <c r="P27" s="74"/>
      <c r="Q27" s="44"/>
    </row>
    <row r="28" customFormat="false" ht="9" hidden="false" customHeight="true" outlineLevel="0" collapsed="false">
      <c r="B28" s="44"/>
      <c r="C28" s="75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44"/>
    </row>
    <row r="29" customFormat="false" ht="11.25" hidden="false" customHeight="false" outlineLevel="0" collapsed="false">
      <c r="C29" s="77" t="s">
        <v>866</v>
      </c>
      <c r="D29" s="77"/>
      <c r="E29" s="77"/>
      <c r="F29" s="77"/>
      <c r="G29" s="77"/>
      <c r="H29" s="77"/>
      <c r="I29" s="77"/>
      <c r="J29" s="44"/>
      <c r="K29" s="44"/>
      <c r="L29" s="44"/>
      <c r="M29" s="44"/>
      <c r="N29" s="44"/>
      <c r="O29" s="44"/>
    </row>
    <row r="30" customFormat="false" ht="11.25" hidden="false" customHeight="false" outlineLevel="0" collapsed="false">
      <c r="C30" s="77" t="s">
        <v>867</v>
      </c>
      <c r="D30" s="77"/>
      <c r="E30" s="77"/>
      <c r="F30" s="77"/>
      <c r="G30" s="77"/>
      <c r="H30" s="77"/>
      <c r="I30" s="77"/>
      <c r="J30" s="44"/>
      <c r="K30" s="44"/>
      <c r="L30" s="44"/>
      <c r="M30" s="44"/>
      <c r="N30" s="44"/>
      <c r="O30" s="44"/>
    </row>
    <row r="31" customFormat="false" ht="11.25" hidden="false" customHeight="false" outlineLevel="0" collapsed="false">
      <c r="C31" s="77" t="s">
        <v>868</v>
      </c>
      <c r="D31" s="77"/>
      <c r="E31" s="77"/>
      <c r="F31" s="77"/>
      <c r="G31" s="77"/>
      <c r="H31" s="77"/>
      <c r="I31" s="77"/>
    </row>
    <row r="32" customFormat="false" ht="11.25" hidden="false" customHeight="false" outlineLevel="0" collapsed="false">
      <c r="C32" s="77" t="s">
        <v>869</v>
      </c>
      <c r="D32" s="77"/>
      <c r="E32" s="77"/>
      <c r="F32" s="77"/>
      <c r="G32" s="77"/>
      <c r="H32" s="77"/>
      <c r="I32" s="77"/>
    </row>
    <row r="33" customFormat="false" ht="11.25" hidden="false" customHeight="false" outlineLevel="0" collapsed="false">
      <c r="C33" s="77" t="s">
        <v>870</v>
      </c>
      <c r="D33" s="77"/>
      <c r="E33" s="77"/>
      <c r="F33" s="77"/>
      <c r="G33" s="77"/>
      <c r="H33" s="77"/>
      <c r="I33" s="77"/>
    </row>
    <row r="34" customFormat="false" ht="11.25" hidden="false" customHeight="false" outlineLevel="0" collapsed="false">
      <c r="C34" s="77" t="s">
        <v>871</v>
      </c>
      <c r="D34" s="77"/>
      <c r="E34" s="77"/>
    </row>
  </sheetData>
  <mergeCells count="8">
    <mergeCell ref="C1:O1"/>
    <mergeCell ref="C2:O2"/>
    <mergeCell ref="C3:O3"/>
    <mergeCell ref="C4:C5"/>
    <mergeCell ref="D4:D5"/>
    <mergeCell ref="E4:L4"/>
    <mergeCell ref="M4:O4"/>
    <mergeCell ref="O5:P5"/>
  </mergeCells>
  <printOptions headings="false" gridLines="false" gridLinesSet="true" horizontalCentered="false" verticalCentered="false"/>
  <pageMargins left="1.14027777777778" right="0.429861111111111" top="0.7" bottom="0.670138888888889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42"/>
    <col collapsed="false" customWidth="true" hidden="false" outlineLevel="0" max="2" min="2" style="41" width="5.85"/>
    <col collapsed="false" customWidth="true" hidden="false" outlineLevel="0" max="3" min="3" style="41" width="17.56"/>
    <col collapsed="false" customWidth="true" hidden="false" outlineLevel="0" max="4" min="4" style="41" width="12.56"/>
    <col collapsed="false" customWidth="true" hidden="false" outlineLevel="0" max="9" min="5" style="41" width="7.85"/>
    <col collapsed="false" customWidth="true" hidden="false" outlineLevel="0" max="12" min="10" style="41" width="8.99"/>
    <col collapsed="false" customWidth="true" hidden="false" outlineLevel="0" max="13" min="13" style="41" width="10.28"/>
    <col collapsed="false" customWidth="true" hidden="false" outlineLevel="0" max="15" min="14" style="41" width="8.99"/>
    <col collapsed="false" customWidth="true" hidden="false" outlineLevel="0" max="16" min="16" style="41" width="7.7"/>
    <col collapsed="false" customWidth="true" hidden="false" outlineLevel="0" max="17" min="17" style="41" width="1.56"/>
    <col collapsed="false" customWidth="false" hidden="false" outlineLevel="0" max="257" min="18" style="41" width="9.14"/>
  </cols>
  <sheetData>
    <row r="1" customFormat="false" ht="15" hidden="false" customHeight="true" outlineLevel="0" collapsed="false">
      <c r="B1" s="42" t="s">
        <v>872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75" hidden="false" customHeight="true" outlineLevel="0" collapsed="false">
      <c r="B2" s="232" t="s">
        <v>873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5.75" hidden="false" customHeight="true" outlineLevel="0" collapsed="false">
      <c r="A3" s="44"/>
      <c r="B3" s="347" t="s">
        <v>874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44"/>
    </row>
    <row r="4" customFormat="false" ht="18" hidden="false" customHeight="true" outlineLevel="0" collapsed="false">
      <c r="A4" s="44"/>
      <c r="B4" s="45" t="s">
        <v>875</v>
      </c>
      <c r="C4" s="45"/>
      <c r="D4" s="47" t="s">
        <v>777</v>
      </c>
      <c r="E4" s="167" t="s">
        <v>876</v>
      </c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47" t="s">
        <v>877</v>
      </c>
      <c r="Q4" s="147"/>
      <c r="R4" s="44"/>
    </row>
    <row r="5" customFormat="false" ht="15" hidden="false" customHeight="true" outlineLevel="0" collapsed="false">
      <c r="A5" s="172"/>
      <c r="B5" s="45"/>
      <c r="C5" s="45"/>
      <c r="D5" s="47"/>
      <c r="E5" s="49" t="s">
        <v>878</v>
      </c>
      <c r="F5" s="49"/>
      <c r="G5" s="49"/>
      <c r="H5" s="49"/>
      <c r="I5" s="49"/>
      <c r="J5" s="168" t="s">
        <v>780</v>
      </c>
      <c r="K5" s="168"/>
      <c r="L5" s="168"/>
      <c r="M5" s="168"/>
      <c r="N5" s="168"/>
      <c r="O5" s="168"/>
      <c r="P5" s="147"/>
      <c r="Q5" s="147"/>
      <c r="R5" s="44"/>
    </row>
    <row r="6" customFormat="false" ht="29.25" hidden="false" customHeight="true" outlineLevel="0" collapsed="false">
      <c r="A6" s="172"/>
      <c r="B6" s="45"/>
      <c r="C6" s="45"/>
      <c r="D6" s="47"/>
      <c r="E6" s="46" t="s">
        <v>51</v>
      </c>
      <c r="F6" s="375" t="s">
        <v>728</v>
      </c>
      <c r="G6" s="375" t="s">
        <v>729</v>
      </c>
      <c r="H6" s="375" t="s">
        <v>730</v>
      </c>
      <c r="I6" s="375" t="s">
        <v>731</v>
      </c>
      <c r="J6" s="375" t="s">
        <v>51</v>
      </c>
      <c r="K6" s="375" t="s">
        <v>766</v>
      </c>
      <c r="L6" s="375" t="s">
        <v>767</v>
      </c>
      <c r="M6" s="375" t="s">
        <v>768</v>
      </c>
      <c r="N6" s="375" t="s">
        <v>769</v>
      </c>
      <c r="O6" s="45" t="s">
        <v>770</v>
      </c>
      <c r="P6" s="147"/>
      <c r="Q6" s="147"/>
      <c r="R6" s="44"/>
    </row>
    <row r="7" s="64" customFormat="true" ht="17.25" hidden="false" customHeight="true" outlineLevel="0" collapsed="false">
      <c r="A7" s="60"/>
      <c r="B7" s="61" t="s">
        <v>63</v>
      </c>
      <c r="C7" s="61"/>
      <c r="D7" s="170" t="n">
        <v>2965430</v>
      </c>
      <c r="E7" s="170" t="n">
        <v>1437566</v>
      </c>
      <c r="F7" s="170" t="n">
        <v>322313</v>
      </c>
      <c r="G7" s="170" t="n">
        <v>374422</v>
      </c>
      <c r="H7" s="170" t="n">
        <v>414937</v>
      </c>
      <c r="I7" s="170" t="n">
        <v>325894</v>
      </c>
      <c r="J7" s="170" t="n">
        <v>1142096</v>
      </c>
      <c r="K7" s="170" t="n">
        <v>395805</v>
      </c>
      <c r="L7" s="170" t="n">
        <v>95726</v>
      </c>
      <c r="M7" s="170" t="n">
        <v>296530</v>
      </c>
      <c r="N7" s="170" t="n">
        <v>280237</v>
      </c>
      <c r="O7" s="170" t="n">
        <v>73798</v>
      </c>
      <c r="P7" s="170" t="n">
        <v>385768</v>
      </c>
      <c r="Q7" s="189"/>
      <c r="R7" s="60"/>
    </row>
    <row r="8" customFormat="false" ht="19.5" hidden="false" customHeight="true" outlineLevel="0" collapsed="false">
      <c r="A8" s="75" t="s">
        <v>125</v>
      </c>
      <c r="B8" s="66" t="s">
        <v>126</v>
      </c>
      <c r="C8" s="66"/>
      <c r="D8" s="76" t="n">
        <v>1502264</v>
      </c>
      <c r="E8" s="76" t="n">
        <v>673738</v>
      </c>
      <c r="F8" s="76" t="n">
        <v>152598</v>
      </c>
      <c r="G8" s="76" t="n">
        <v>182823</v>
      </c>
      <c r="H8" s="76" t="n">
        <v>188172</v>
      </c>
      <c r="I8" s="76" t="n">
        <v>150145</v>
      </c>
      <c r="J8" s="76" t="n">
        <v>536609</v>
      </c>
      <c r="K8" s="76" t="n">
        <v>166403</v>
      </c>
      <c r="L8" s="76" t="n">
        <v>42380</v>
      </c>
      <c r="M8" s="76" t="n">
        <v>151771</v>
      </c>
      <c r="N8" s="76" t="n">
        <v>139541</v>
      </c>
      <c r="O8" s="76" t="n">
        <v>36514</v>
      </c>
      <c r="P8" s="76" t="n">
        <v>291917</v>
      </c>
      <c r="Q8" s="58"/>
      <c r="R8" s="44"/>
    </row>
    <row r="9" customFormat="false" ht="13.5" hidden="false" customHeight="true" outlineLevel="0" collapsed="false">
      <c r="A9" s="119"/>
      <c r="B9" s="285"/>
      <c r="C9" s="75" t="s">
        <v>16</v>
      </c>
      <c r="D9" s="76" t="n">
        <v>174152</v>
      </c>
      <c r="E9" s="76" t="n">
        <v>87526</v>
      </c>
      <c r="F9" s="76" t="n">
        <v>17272</v>
      </c>
      <c r="G9" s="76" t="n">
        <v>21048</v>
      </c>
      <c r="H9" s="76" t="n">
        <v>27790</v>
      </c>
      <c r="I9" s="76" t="n">
        <v>21416</v>
      </c>
      <c r="J9" s="76" t="n">
        <v>66998</v>
      </c>
      <c r="K9" s="76" t="n">
        <v>21104</v>
      </c>
      <c r="L9" s="76" t="n">
        <v>3850</v>
      </c>
      <c r="M9" s="76" t="n">
        <v>12257</v>
      </c>
      <c r="N9" s="76" t="n">
        <v>24635</v>
      </c>
      <c r="O9" s="76" t="n">
        <v>5152</v>
      </c>
      <c r="P9" s="76" t="n">
        <v>19628</v>
      </c>
      <c r="Q9" s="58"/>
      <c r="R9" s="44"/>
    </row>
    <row r="10" customFormat="false" ht="13.5" hidden="false" customHeight="true" outlineLevel="0" collapsed="false">
      <c r="A10" s="119"/>
      <c r="B10" s="285"/>
      <c r="C10" s="75" t="s">
        <v>17</v>
      </c>
      <c r="D10" s="76" t="n">
        <v>65044</v>
      </c>
      <c r="E10" s="76" t="n">
        <v>38984</v>
      </c>
      <c r="F10" s="76" t="n">
        <v>6523</v>
      </c>
      <c r="G10" s="76" t="n">
        <v>11368</v>
      </c>
      <c r="H10" s="76" t="n">
        <v>10909</v>
      </c>
      <c r="I10" s="76" t="n">
        <v>10184</v>
      </c>
      <c r="J10" s="76" t="n">
        <v>19529</v>
      </c>
      <c r="K10" s="76" t="n">
        <v>5391</v>
      </c>
      <c r="L10" s="76" t="n">
        <v>2537</v>
      </c>
      <c r="M10" s="76" t="n">
        <v>5588</v>
      </c>
      <c r="N10" s="76" t="n">
        <v>4972</v>
      </c>
      <c r="O10" s="76" t="n">
        <v>1041</v>
      </c>
      <c r="P10" s="76" t="n">
        <v>6531</v>
      </c>
      <c r="Q10" s="58"/>
      <c r="R10" s="44"/>
    </row>
    <row r="11" customFormat="false" ht="13.5" hidden="false" customHeight="true" outlineLevel="0" collapsed="false">
      <c r="A11" s="119"/>
      <c r="B11" s="285"/>
      <c r="C11" s="75" t="s">
        <v>18</v>
      </c>
      <c r="D11" s="76" t="n">
        <v>62390</v>
      </c>
      <c r="E11" s="76" t="n">
        <v>36062</v>
      </c>
      <c r="F11" s="76" t="n">
        <v>5292</v>
      </c>
      <c r="G11" s="76" t="n">
        <v>6709</v>
      </c>
      <c r="H11" s="76" t="n">
        <v>14953</v>
      </c>
      <c r="I11" s="76" t="n">
        <v>9108</v>
      </c>
      <c r="J11" s="76" t="n">
        <v>17685</v>
      </c>
      <c r="K11" s="76" t="n">
        <v>5650</v>
      </c>
      <c r="L11" s="76" t="n">
        <v>2196</v>
      </c>
      <c r="M11" s="76" t="n">
        <v>4375</v>
      </c>
      <c r="N11" s="76" t="n">
        <v>4904</v>
      </c>
      <c r="O11" s="76" t="n">
        <v>560</v>
      </c>
      <c r="P11" s="76" t="n">
        <v>8643</v>
      </c>
      <c r="Q11" s="58"/>
      <c r="R11" s="44"/>
    </row>
    <row r="12" customFormat="false" ht="13.5" hidden="false" customHeight="true" outlineLevel="0" collapsed="false">
      <c r="A12" s="119"/>
      <c r="B12" s="285"/>
      <c r="C12" s="75" t="s">
        <v>19</v>
      </c>
      <c r="D12" s="76" t="n">
        <v>37962</v>
      </c>
      <c r="E12" s="76" t="n">
        <v>14621</v>
      </c>
      <c r="F12" s="76" t="n">
        <v>4323</v>
      </c>
      <c r="G12" s="76" t="n">
        <v>5851</v>
      </c>
      <c r="H12" s="76" t="n">
        <v>2862</v>
      </c>
      <c r="I12" s="76" t="n">
        <v>1585</v>
      </c>
      <c r="J12" s="76" t="n">
        <v>16977</v>
      </c>
      <c r="K12" s="76" t="n">
        <v>5585</v>
      </c>
      <c r="L12" s="76" t="n">
        <v>2029</v>
      </c>
      <c r="M12" s="76" t="n">
        <v>5494</v>
      </c>
      <c r="N12" s="76" t="n">
        <v>2793</v>
      </c>
      <c r="O12" s="76" t="n">
        <v>1076</v>
      </c>
      <c r="P12" s="76" t="n">
        <v>6364</v>
      </c>
      <c r="Q12" s="58"/>
      <c r="R12" s="44"/>
    </row>
    <row r="13" customFormat="false" ht="13.5" hidden="false" customHeight="true" outlineLevel="0" collapsed="false">
      <c r="A13" s="119"/>
      <c r="B13" s="285"/>
      <c r="C13" s="75" t="s">
        <v>20</v>
      </c>
      <c r="D13" s="76" t="n">
        <v>92471</v>
      </c>
      <c r="E13" s="76" t="n">
        <v>32614</v>
      </c>
      <c r="F13" s="76" t="n">
        <v>8522</v>
      </c>
      <c r="G13" s="76" t="n">
        <v>8343</v>
      </c>
      <c r="H13" s="76" t="n">
        <v>7509</v>
      </c>
      <c r="I13" s="76" t="n">
        <v>8240</v>
      </c>
      <c r="J13" s="76" t="n">
        <v>31052</v>
      </c>
      <c r="K13" s="76" t="n">
        <v>10392</v>
      </c>
      <c r="L13" s="76" t="n">
        <v>1933</v>
      </c>
      <c r="M13" s="76" t="n">
        <v>8799</v>
      </c>
      <c r="N13" s="76" t="n">
        <v>8658</v>
      </c>
      <c r="O13" s="76" t="n">
        <v>1270</v>
      </c>
      <c r="P13" s="76" t="n">
        <v>28805</v>
      </c>
      <c r="Q13" s="58"/>
      <c r="R13" s="44"/>
    </row>
    <row r="14" customFormat="false" ht="13.5" hidden="false" customHeight="true" outlineLevel="0" collapsed="false">
      <c r="A14" s="119"/>
      <c r="B14" s="285"/>
      <c r="C14" s="75" t="s">
        <v>21</v>
      </c>
      <c r="D14" s="76" t="n">
        <v>94128</v>
      </c>
      <c r="E14" s="76" t="n">
        <v>43212</v>
      </c>
      <c r="F14" s="76" t="n">
        <v>11022</v>
      </c>
      <c r="G14" s="76" t="n">
        <v>11792</v>
      </c>
      <c r="H14" s="76" t="n">
        <v>11039</v>
      </c>
      <c r="I14" s="76" t="n">
        <v>9359</v>
      </c>
      <c r="J14" s="76" t="n">
        <v>33475</v>
      </c>
      <c r="K14" s="76" t="n">
        <v>13449</v>
      </c>
      <c r="L14" s="76" t="n">
        <v>2709</v>
      </c>
      <c r="M14" s="76" t="n">
        <v>11750</v>
      </c>
      <c r="N14" s="76" t="n">
        <v>5021</v>
      </c>
      <c r="O14" s="76" t="n">
        <v>546</v>
      </c>
      <c r="P14" s="76" t="n">
        <v>17441</v>
      </c>
      <c r="Q14" s="58"/>
      <c r="R14" s="44"/>
    </row>
    <row r="15" customFormat="false" ht="13.5" hidden="false" customHeight="true" outlineLevel="0" collapsed="false">
      <c r="A15" s="119"/>
      <c r="B15" s="285"/>
      <c r="C15" s="75" t="s">
        <v>22</v>
      </c>
      <c r="D15" s="76" t="n">
        <v>80046</v>
      </c>
      <c r="E15" s="76" t="n">
        <v>42242</v>
      </c>
      <c r="F15" s="76" t="n">
        <v>9124</v>
      </c>
      <c r="G15" s="76" t="n">
        <v>14398</v>
      </c>
      <c r="H15" s="76" t="n">
        <v>9370</v>
      </c>
      <c r="I15" s="76" t="n">
        <v>9350</v>
      </c>
      <c r="J15" s="76" t="n">
        <v>24728</v>
      </c>
      <c r="K15" s="76" t="n">
        <v>9325</v>
      </c>
      <c r="L15" s="76" t="n">
        <v>1985</v>
      </c>
      <c r="M15" s="76" t="n">
        <v>8789</v>
      </c>
      <c r="N15" s="76" t="n">
        <v>4074</v>
      </c>
      <c r="O15" s="76" t="n">
        <v>555</v>
      </c>
      <c r="P15" s="76" t="n">
        <v>13076</v>
      </c>
      <c r="Q15" s="58"/>
      <c r="R15" s="44"/>
    </row>
    <row r="16" customFormat="false" ht="13.5" hidden="false" customHeight="true" outlineLevel="0" collapsed="false">
      <c r="A16" s="119"/>
      <c r="B16" s="285"/>
      <c r="C16" s="75" t="s">
        <v>23</v>
      </c>
      <c r="D16" s="76" t="n">
        <v>88021</v>
      </c>
      <c r="E16" s="76" t="n">
        <v>43329</v>
      </c>
      <c r="F16" s="76" t="n">
        <v>11874</v>
      </c>
      <c r="G16" s="76" t="n">
        <v>11757</v>
      </c>
      <c r="H16" s="76" t="n">
        <v>8710</v>
      </c>
      <c r="I16" s="76" t="n">
        <v>10988</v>
      </c>
      <c r="J16" s="76" t="n">
        <v>29020</v>
      </c>
      <c r="K16" s="76" t="n">
        <v>10897</v>
      </c>
      <c r="L16" s="76" t="n">
        <v>2822</v>
      </c>
      <c r="M16" s="76" t="n">
        <v>6821</v>
      </c>
      <c r="N16" s="76" t="n">
        <v>7235</v>
      </c>
      <c r="O16" s="76" t="n">
        <v>1245</v>
      </c>
      <c r="P16" s="76" t="n">
        <v>15672</v>
      </c>
      <c r="Q16" s="58"/>
      <c r="R16" s="44"/>
    </row>
    <row r="17" customFormat="false" ht="13.5" hidden="false" customHeight="true" outlineLevel="0" collapsed="false">
      <c r="A17" s="119"/>
      <c r="B17" s="285"/>
      <c r="C17" s="75" t="s">
        <v>24</v>
      </c>
      <c r="D17" s="76" t="n">
        <v>702303</v>
      </c>
      <c r="E17" s="76" t="n">
        <v>287769</v>
      </c>
      <c r="F17" s="76" t="n">
        <v>65833</v>
      </c>
      <c r="G17" s="76" t="n">
        <v>76944</v>
      </c>
      <c r="H17" s="76" t="n">
        <v>83287</v>
      </c>
      <c r="I17" s="76" t="n">
        <v>61705</v>
      </c>
      <c r="J17" s="76" t="n">
        <v>259074</v>
      </c>
      <c r="K17" s="76" t="n">
        <v>73949</v>
      </c>
      <c r="L17" s="76" t="n">
        <v>19021</v>
      </c>
      <c r="M17" s="76" t="n">
        <v>77747</v>
      </c>
      <c r="N17" s="76" t="n">
        <v>65483</v>
      </c>
      <c r="O17" s="76" t="n">
        <v>22874</v>
      </c>
      <c r="P17" s="76" t="n">
        <v>155460</v>
      </c>
      <c r="Q17" s="58"/>
      <c r="R17" s="44"/>
    </row>
    <row r="18" customFormat="false" ht="13.5" hidden="false" customHeight="true" outlineLevel="0" collapsed="false">
      <c r="A18" s="119"/>
      <c r="B18" s="285"/>
      <c r="C18" s="75" t="s">
        <v>25</v>
      </c>
      <c r="D18" s="76" t="n">
        <v>105747</v>
      </c>
      <c r="E18" s="76" t="n">
        <v>47379</v>
      </c>
      <c r="F18" s="76" t="n">
        <v>12813</v>
      </c>
      <c r="G18" s="76" t="n">
        <v>14613</v>
      </c>
      <c r="H18" s="76" t="n">
        <v>11743</v>
      </c>
      <c r="I18" s="76" t="n">
        <v>8210</v>
      </c>
      <c r="J18" s="76" t="n">
        <v>38071</v>
      </c>
      <c r="K18" s="76" t="n">
        <v>10661</v>
      </c>
      <c r="L18" s="76" t="n">
        <v>3298</v>
      </c>
      <c r="M18" s="76" t="n">
        <v>10151</v>
      </c>
      <c r="N18" s="76" t="n">
        <v>11766</v>
      </c>
      <c r="O18" s="76" t="n">
        <v>2195</v>
      </c>
      <c r="P18" s="76" t="n">
        <v>20297</v>
      </c>
      <c r="Q18" s="58"/>
      <c r="R18" s="44"/>
    </row>
    <row r="19" s="64" customFormat="true" ht="18.75" hidden="false" customHeight="true" outlineLevel="0" collapsed="false">
      <c r="A19" s="119"/>
      <c r="B19" s="66" t="s">
        <v>127</v>
      </c>
      <c r="C19" s="66"/>
      <c r="D19" s="93" t="n">
        <v>1257597</v>
      </c>
      <c r="E19" s="93" t="n">
        <v>660598</v>
      </c>
      <c r="F19" s="93" t="n">
        <v>147356</v>
      </c>
      <c r="G19" s="93" t="n">
        <v>163639</v>
      </c>
      <c r="H19" s="93" t="n">
        <v>197691</v>
      </c>
      <c r="I19" s="93" t="n">
        <v>151912</v>
      </c>
      <c r="J19" s="93" t="n">
        <v>532643</v>
      </c>
      <c r="K19" s="93" t="n">
        <v>202576</v>
      </c>
      <c r="L19" s="93" t="n">
        <v>45610</v>
      </c>
      <c r="M19" s="93" t="n">
        <v>125647</v>
      </c>
      <c r="N19" s="93" t="n">
        <v>125424</v>
      </c>
      <c r="O19" s="93" t="n">
        <v>33386</v>
      </c>
      <c r="P19" s="93" t="n">
        <v>64356</v>
      </c>
      <c r="Q19" s="63"/>
      <c r="R19" s="60"/>
    </row>
    <row r="20" customFormat="false" ht="13.5" hidden="false" customHeight="true" outlineLevel="0" collapsed="false">
      <c r="A20" s="119"/>
      <c r="B20" s="285"/>
      <c r="C20" s="75" t="s">
        <v>27</v>
      </c>
      <c r="D20" s="76" t="n">
        <v>94494</v>
      </c>
      <c r="E20" s="76" t="n">
        <v>40362</v>
      </c>
      <c r="F20" s="76" t="n">
        <v>9109</v>
      </c>
      <c r="G20" s="76" t="n">
        <v>10040</v>
      </c>
      <c r="H20" s="76" t="n">
        <v>12317</v>
      </c>
      <c r="I20" s="76" t="n">
        <v>8896</v>
      </c>
      <c r="J20" s="76" t="n">
        <v>46134</v>
      </c>
      <c r="K20" s="76" t="n">
        <v>13796</v>
      </c>
      <c r="L20" s="76" t="n">
        <v>3036</v>
      </c>
      <c r="M20" s="76" t="n">
        <v>11915</v>
      </c>
      <c r="N20" s="76" t="n">
        <v>15363</v>
      </c>
      <c r="O20" s="76" t="n">
        <v>2024</v>
      </c>
      <c r="P20" s="76" t="n">
        <v>7998</v>
      </c>
      <c r="Q20" s="58"/>
      <c r="R20" s="44"/>
    </row>
    <row r="21" customFormat="false" ht="13.5" hidden="false" customHeight="true" outlineLevel="0" collapsed="false">
      <c r="A21" s="119"/>
      <c r="B21" s="285"/>
      <c r="C21" s="75" t="s">
        <v>28</v>
      </c>
      <c r="D21" s="76" t="n">
        <v>100059</v>
      </c>
      <c r="E21" s="76" t="n">
        <v>50317</v>
      </c>
      <c r="F21" s="76" t="n">
        <v>13183</v>
      </c>
      <c r="G21" s="76" t="n">
        <v>15329</v>
      </c>
      <c r="H21" s="76" t="n">
        <v>10518</v>
      </c>
      <c r="I21" s="76" t="n">
        <v>11287</v>
      </c>
      <c r="J21" s="76" t="n">
        <v>45537</v>
      </c>
      <c r="K21" s="76" t="n">
        <v>17323</v>
      </c>
      <c r="L21" s="76" t="n">
        <v>5157</v>
      </c>
      <c r="M21" s="76" t="n">
        <v>12065</v>
      </c>
      <c r="N21" s="76" t="n">
        <v>4944</v>
      </c>
      <c r="O21" s="76" t="n">
        <v>6048</v>
      </c>
      <c r="P21" s="76" t="n">
        <v>4205</v>
      </c>
      <c r="Q21" s="58"/>
      <c r="R21" s="44"/>
    </row>
    <row r="22" customFormat="false" ht="13.5" hidden="false" customHeight="true" outlineLevel="0" collapsed="false">
      <c r="A22" s="119"/>
      <c r="B22" s="285"/>
      <c r="C22" s="75" t="s">
        <v>29</v>
      </c>
      <c r="D22" s="76" t="n">
        <v>723585</v>
      </c>
      <c r="E22" s="76" t="n">
        <v>400663</v>
      </c>
      <c r="F22" s="76" t="n">
        <v>76541</v>
      </c>
      <c r="G22" s="76" t="n">
        <v>85801</v>
      </c>
      <c r="H22" s="76" t="n">
        <v>137773</v>
      </c>
      <c r="I22" s="76" t="n">
        <v>100548</v>
      </c>
      <c r="J22" s="76" t="n">
        <v>297297</v>
      </c>
      <c r="K22" s="76" t="n">
        <v>109970</v>
      </c>
      <c r="L22" s="76" t="n">
        <v>25966</v>
      </c>
      <c r="M22" s="76" t="n">
        <v>61324</v>
      </c>
      <c r="N22" s="76" t="n">
        <v>81588</v>
      </c>
      <c r="O22" s="76" t="n">
        <v>18449</v>
      </c>
      <c r="P22" s="76" t="n">
        <v>25625</v>
      </c>
      <c r="Q22" s="58"/>
      <c r="R22" s="44"/>
    </row>
    <row r="23" customFormat="false" ht="13.5" hidden="false" customHeight="true" outlineLevel="0" collapsed="false">
      <c r="A23" s="119"/>
      <c r="B23" s="285"/>
      <c r="C23" s="75" t="s">
        <v>30</v>
      </c>
      <c r="D23" s="76" t="n">
        <v>139025</v>
      </c>
      <c r="E23" s="76" t="n">
        <v>67265</v>
      </c>
      <c r="F23" s="76" t="n">
        <v>20045</v>
      </c>
      <c r="G23" s="76" t="n">
        <v>22556</v>
      </c>
      <c r="H23" s="76" t="n">
        <v>14058</v>
      </c>
      <c r="I23" s="76" t="n">
        <v>10606</v>
      </c>
      <c r="J23" s="76" t="n">
        <v>63412</v>
      </c>
      <c r="K23" s="76" t="n">
        <v>25807</v>
      </c>
      <c r="L23" s="76" t="n">
        <v>5653</v>
      </c>
      <c r="M23" s="76" t="n">
        <v>17497</v>
      </c>
      <c r="N23" s="76" t="n">
        <v>9707</v>
      </c>
      <c r="O23" s="76" t="n">
        <v>4748</v>
      </c>
      <c r="P23" s="76" t="n">
        <v>8348</v>
      </c>
      <c r="Q23" s="58"/>
      <c r="R23" s="44"/>
    </row>
    <row r="24" customFormat="false" ht="13.5" hidden="false" customHeight="true" outlineLevel="0" collapsed="false">
      <c r="A24" s="119"/>
      <c r="B24" s="285"/>
      <c r="C24" s="75" t="s">
        <v>31</v>
      </c>
      <c r="D24" s="76" t="n">
        <v>200434</v>
      </c>
      <c r="E24" s="76" t="n">
        <v>101991</v>
      </c>
      <c r="F24" s="76" t="n">
        <v>28478</v>
      </c>
      <c r="G24" s="76" t="n">
        <v>29913</v>
      </c>
      <c r="H24" s="76" t="n">
        <v>23025</v>
      </c>
      <c r="I24" s="76" t="n">
        <v>20575</v>
      </c>
      <c r="J24" s="76" t="n">
        <v>80263</v>
      </c>
      <c r="K24" s="76" t="n">
        <v>35680</v>
      </c>
      <c r="L24" s="76" t="n">
        <v>5798</v>
      </c>
      <c r="M24" s="76" t="n">
        <v>22846</v>
      </c>
      <c r="N24" s="76" t="n">
        <v>13822</v>
      </c>
      <c r="O24" s="76" t="n">
        <v>2117</v>
      </c>
      <c r="P24" s="76" t="n">
        <v>18180</v>
      </c>
      <c r="Q24" s="58"/>
      <c r="R24" s="44"/>
    </row>
    <row r="25" s="64" customFormat="true" ht="17.25" hidden="false" customHeight="true" outlineLevel="0" collapsed="false">
      <c r="A25" s="119"/>
      <c r="B25" s="66" t="s">
        <v>128</v>
      </c>
      <c r="C25" s="66"/>
      <c r="D25" s="93" t="n">
        <v>195797</v>
      </c>
      <c r="E25" s="93" t="n">
        <v>100113</v>
      </c>
      <c r="F25" s="93" t="n">
        <v>21775</v>
      </c>
      <c r="G25" s="93" t="n">
        <v>27406</v>
      </c>
      <c r="H25" s="93" t="n">
        <v>27947</v>
      </c>
      <c r="I25" s="93" t="n">
        <v>22985</v>
      </c>
      <c r="J25" s="93" t="n">
        <v>67855</v>
      </c>
      <c r="K25" s="93" t="n">
        <v>25225</v>
      </c>
      <c r="L25" s="93" t="n">
        <v>7508</v>
      </c>
      <c r="M25" s="93" t="n">
        <v>17857</v>
      </c>
      <c r="N25" s="93" t="n">
        <v>13974</v>
      </c>
      <c r="O25" s="93" t="n">
        <v>3291</v>
      </c>
      <c r="P25" s="93" t="n">
        <v>27829</v>
      </c>
      <c r="Q25" s="63"/>
      <c r="R25" s="60"/>
    </row>
    <row r="26" customFormat="false" ht="13.5" hidden="false" customHeight="true" outlineLevel="0" collapsed="false">
      <c r="A26" s="119"/>
      <c r="B26" s="285"/>
      <c r="C26" s="75" t="s">
        <v>33</v>
      </c>
      <c r="D26" s="76" t="n">
        <v>37296</v>
      </c>
      <c r="E26" s="76" t="n">
        <v>22382</v>
      </c>
      <c r="F26" s="76" t="n">
        <v>4686</v>
      </c>
      <c r="G26" s="76" t="n">
        <v>7225</v>
      </c>
      <c r="H26" s="76" t="n">
        <v>5766</v>
      </c>
      <c r="I26" s="76" t="n">
        <v>4705</v>
      </c>
      <c r="J26" s="76" t="n">
        <v>10318</v>
      </c>
      <c r="K26" s="76" t="n">
        <v>4577</v>
      </c>
      <c r="L26" s="76" t="n">
        <v>1417</v>
      </c>
      <c r="M26" s="76" t="n">
        <v>2680</v>
      </c>
      <c r="N26" s="76" t="n">
        <v>1169</v>
      </c>
      <c r="O26" s="76" t="n">
        <v>475</v>
      </c>
      <c r="P26" s="76" t="n">
        <v>4596</v>
      </c>
      <c r="Q26" s="58"/>
      <c r="R26" s="44"/>
    </row>
    <row r="27" customFormat="false" ht="13.5" hidden="false" customHeight="true" outlineLevel="0" collapsed="false">
      <c r="A27" s="119"/>
      <c r="B27" s="285"/>
      <c r="C27" s="75" t="s">
        <v>34</v>
      </c>
      <c r="D27" s="76" t="n">
        <v>43743</v>
      </c>
      <c r="E27" s="76" t="n">
        <v>25487</v>
      </c>
      <c r="F27" s="76" t="n">
        <v>4380</v>
      </c>
      <c r="G27" s="76" t="n">
        <v>5956</v>
      </c>
      <c r="H27" s="76" t="n">
        <v>8032</v>
      </c>
      <c r="I27" s="76" t="n">
        <v>7119</v>
      </c>
      <c r="J27" s="76" t="n">
        <v>12506</v>
      </c>
      <c r="K27" s="76" t="n">
        <v>4041</v>
      </c>
      <c r="L27" s="76" t="n">
        <v>1838</v>
      </c>
      <c r="M27" s="76" t="n">
        <v>3579</v>
      </c>
      <c r="N27" s="76" t="n">
        <v>3006</v>
      </c>
      <c r="O27" s="76" t="n">
        <v>42</v>
      </c>
      <c r="P27" s="76" t="n">
        <v>5750</v>
      </c>
      <c r="Q27" s="58"/>
      <c r="R27" s="44"/>
    </row>
    <row r="28" customFormat="false" ht="13.5" hidden="false" customHeight="true" outlineLevel="0" collapsed="false">
      <c r="A28" s="119"/>
      <c r="B28" s="285"/>
      <c r="C28" s="75" t="s">
        <v>35</v>
      </c>
      <c r="D28" s="76" t="n">
        <v>22747</v>
      </c>
      <c r="E28" s="76" t="n">
        <v>12593</v>
      </c>
      <c r="F28" s="76" t="n">
        <v>2120</v>
      </c>
      <c r="G28" s="76" t="n">
        <v>2866</v>
      </c>
      <c r="H28" s="76" t="n">
        <v>4911</v>
      </c>
      <c r="I28" s="76" t="n">
        <v>2696</v>
      </c>
      <c r="J28" s="76" t="n">
        <v>7229</v>
      </c>
      <c r="K28" s="76" t="n">
        <v>3102</v>
      </c>
      <c r="L28" s="76" t="n">
        <v>1099</v>
      </c>
      <c r="M28" s="76" t="n">
        <v>2167</v>
      </c>
      <c r="N28" s="76" t="n">
        <v>607</v>
      </c>
      <c r="O28" s="76" t="n">
        <v>254</v>
      </c>
      <c r="P28" s="76" t="n">
        <v>2925</v>
      </c>
      <c r="Q28" s="58"/>
      <c r="R28" s="44"/>
    </row>
    <row r="29" customFormat="false" ht="13.5" hidden="false" customHeight="true" outlineLevel="0" collapsed="false">
      <c r="A29" s="119"/>
      <c r="B29" s="285"/>
      <c r="C29" s="75" t="s">
        <v>36</v>
      </c>
      <c r="D29" s="76" t="n">
        <v>16207</v>
      </c>
      <c r="E29" s="76" t="n">
        <v>9611</v>
      </c>
      <c r="F29" s="76" t="n">
        <v>2248</v>
      </c>
      <c r="G29" s="76" t="n">
        <v>2763</v>
      </c>
      <c r="H29" s="76" t="n">
        <v>2118</v>
      </c>
      <c r="I29" s="76" t="n">
        <v>2482</v>
      </c>
      <c r="J29" s="76" t="n">
        <v>5717</v>
      </c>
      <c r="K29" s="76" t="n">
        <v>2515</v>
      </c>
      <c r="L29" s="76" t="n">
        <v>952</v>
      </c>
      <c r="M29" s="76" t="n">
        <v>1325</v>
      </c>
      <c r="N29" s="76" t="n">
        <v>721</v>
      </c>
      <c r="O29" s="76" t="n">
        <v>204</v>
      </c>
      <c r="P29" s="76" t="n">
        <v>879</v>
      </c>
      <c r="Q29" s="58"/>
      <c r="R29" s="44"/>
    </row>
    <row r="30" customFormat="false" ht="13.5" hidden="false" customHeight="true" outlineLevel="0" collapsed="false">
      <c r="A30" s="119"/>
      <c r="B30" s="285"/>
      <c r="C30" s="75" t="s">
        <v>37</v>
      </c>
      <c r="D30" s="76" t="n">
        <v>49192</v>
      </c>
      <c r="E30" s="76" t="n">
        <v>18907</v>
      </c>
      <c r="F30" s="76" t="n">
        <v>3714</v>
      </c>
      <c r="G30" s="76" t="n">
        <v>4952</v>
      </c>
      <c r="H30" s="76" t="n">
        <v>5492</v>
      </c>
      <c r="I30" s="76" t="n">
        <v>4749</v>
      </c>
      <c r="J30" s="76" t="n">
        <v>21481</v>
      </c>
      <c r="K30" s="76" t="n">
        <v>6794</v>
      </c>
      <c r="L30" s="76" t="n">
        <v>1724</v>
      </c>
      <c r="M30" s="76" t="n">
        <v>5081</v>
      </c>
      <c r="N30" s="76" t="n">
        <v>5850</v>
      </c>
      <c r="O30" s="76" t="n">
        <v>2032</v>
      </c>
      <c r="P30" s="76" t="n">
        <v>8804</v>
      </c>
      <c r="Q30" s="58"/>
      <c r="R30" s="44"/>
    </row>
    <row r="31" customFormat="false" ht="13.5" hidden="false" customHeight="true" outlineLevel="0" collapsed="false">
      <c r="A31" s="119"/>
      <c r="B31" s="285"/>
      <c r="C31" s="75" t="s">
        <v>38</v>
      </c>
      <c r="D31" s="76" t="n">
        <v>26612</v>
      </c>
      <c r="E31" s="76" t="n">
        <v>11133</v>
      </c>
      <c r="F31" s="76" t="n">
        <v>4627</v>
      </c>
      <c r="G31" s="76" t="n">
        <v>3644</v>
      </c>
      <c r="H31" s="76" t="n">
        <v>1628</v>
      </c>
      <c r="I31" s="76" t="n">
        <v>1234</v>
      </c>
      <c r="J31" s="76" t="n">
        <v>10604</v>
      </c>
      <c r="K31" s="76" t="n">
        <v>4196</v>
      </c>
      <c r="L31" s="76" t="n">
        <v>478</v>
      </c>
      <c r="M31" s="76" t="n">
        <v>3025</v>
      </c>
      <c r="N31" s="76" t="n">
        <v>2621</v>
      </c>
      <c r="O31" s="76" t="n">
        <v>284</v>
      </c>
      <c r="P31" s="76" t="n">
        <v>4875</v>
      </c>
      <c r="Q31" s="58"/>
      <c r="R31" s="44"/>
    </row>
    <row r="32" s="64" customFormat="true" ht="18" hidden="false" customHeight="true" outlineLevel="0" collapsed="false">
      <c r="A32" s="119"/>
      <c r="B32" s="66" t="s">
        <v>129</v>
      </c>
      <c r="C32" s="66"/>
      <c r="D32" s="93" t="n">
        <v>6372</v>
      </c>
      <c r="E32" s="93" t="n">
        <v>2793</v>
      </c>
      <c r="F32" s="93" t="n">
        <v>455</v>
      </c>
      <c r="G32" s="93" t="n">
        <v>437</v>
      </c>
      <c r="H32" s="93" t="n">
        <v>1072</v>
      </c>
      <c r="I32" s="93" t="n">
        <v>829</v>
      </c>
      <c r="J32" s="93" t="n">
        <v>2240</v>
      </c>
      <c r="K32" s="93" t="n">
        <v>602</v>
      </c>
      <c r="L32" s="93" t="n">
        <v>53</v>
      </c>
      <c r="M32" s="93" t="n">
        <v>586</v>
      </c>
      <c r="N32" s="93" t="n">
        <v>796</v>
      </c>
      <c r="O32" s="93" t="n">
        <v>203</v>
      </c>
      <c r="P32" s="93" t="n">
        <v>1339</v>
      </c>
      <c r="Q32" s="63"/>
      <c r="R32" s="60"/>
    </row>
    <row r="33" customFormat="false" ht="13.5" hidden="false" customHeight="true" outlineLevel="0" collapsed="false">
      <c r="A33" s="119"/>
      <c r="B33" s="285"/>
      <c r="C33" s="75" t="s">
        <v>108</v>
      </c>
      <c r="D33" s="76" t="n">
        <v>6372</v>
      </c>
      <c r="E33" s="76" t="n">
        <v>2793</v>
      </c>
      <c r="F33" s="76" t="n">
        <v>455</v>
      </c>
      <c r="G33" s="76" t="n">
        <v>437</v>
      </c>
      <c r="H33" s="76" t="n">
        <v>1072</v>
      </c>
      <c r="I33" s="76" t="n">
        <v>829</v>
      </c>
      <c r="J33" s="76" t="n">
        <v>2240</v>
      </c>
      <c r="K33" s="76" t="n">
        <v>602</v>
      </c>
      <c r="L33" s="76" t="n">
        <v>53</v>
      </c>
      <c r="M33" s="76" t="n">
        <v>586</v>
      </c>
      <c r="N33" s="76" t="n">
        <v>796</v>
      </c>
      <c r="O33" s="76" t="n">
        <v>203</v>
      </c>
      <c r="P33" s="76" t="n">
        <v>1339</v>
      </c>
      <c r="Q33" s="58"/>
      <c r="R33" s="44"/>
    </row>
    <row r="34" s="64" customFormat="true" ht="26.25" hidden="false" customHeight="true" outlineLevel="0" collapsed="false">
      <c r="A34" s="119"/>
      <c r="B34" s="436" t="s">
        <v>130</v>
      </c>
      <c r="C34" s="436"/>
      <c r="D34" s="369" t="n">
        <v>3400</v>
      </c>
      <c r="E34" s="369" t="n">
        <v>324</v>
      </c>
      <c r="F34" s="369" t="n">
        <v>129</v>
      </c>
      <c r="G34" s="369" t="n">
        <v>117</v>
      </c>
      <c r="H34" s="369" t="n">
        <v>55</v>
      </c>
      <c r="I34" s="369" t="n">
        <v>23</v>
      </c>
      <c r="J34" s="369" t="n">
        <v>2749</v>
      </c>
      <c r="K34" s="369" t="n">
        <v>999</v>
      </c>
      <c r="L34" s="369" t="n">
        <v>175</v>
      </c>
      <c r="M34" s="369" t="n">
        <v>669</v>
      </c>
      <c r="N34" s="369" t="n">
        <v>502</v>
      </c>
      <c r="O34" s="369" t="n">
        <v>404</v>
      </c>
      <c r="P34" s="369" t="n">
        <v>327</v>
      </c>
      <c r="Q34" s="437"/>
      <c r="R34" s="60"/>
    </row>
    <row r="35" customFormat="false" ht="11.25" hidden="false" customHeight="false" outlineLevel="0" collapsed="false">
      <c r="B35" s="305" t="s">
        <v>879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44"/>
      <c r="O35" s="44"/>
      <c r="P35" s="44"/>
      <c r="Q35" s="44"/>
    </row>
    <row r="36" customFormat="false" ht="11.25" hidden="false" customHeight="false" outlineLevel="0" collapsed="false">
      <c r="B36" s="77" t="s">
        <v>783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</sheetData>
  <mergeCells count="15">
    <mergeCell ref="B1:P1"/>
    <mergeCell ref="B2:P2"/>
    <mergeCell ref="B3:P3"/>
    <mergeCell ref="B4:C6"/>
    <mergeCell ref="D4:D6"/>
    <mergeCell ref="E4:O4"/>
    <mergeCell ref="P4:Q6"/>
    <mergeCell ref="E5:I5"/>
    <mergeCell ref="J5:O5"/>
    <mergeCell ref="B7:C7"/>
    <mergeCell ref="B8:C8"/>
    <mergeCell ref="B19:C19"/>
    <mergeCell ref="B25:C25"/>
    <mergeCell ref="B32:C32"/>
    <mergeCell ref="B34:C34"/>
  </mergeCells>
  <printOptions headings="false" gridLines="false" gridLinesSet="true" horizontalCentered="false" verticalCentered="false"/>
  <pageMargins left="0.984027777777778" right="0.479861111111111" top="0.759722222222222" bottom="0.759722222222222" header="0.511811023622047" footer="0.5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3.85"/>
    <col collapsed="false" customWidth="true" hidden="false" outlineLevel="0" max="3" min="3" style="41" width="17.42"/>
    <col collapsed="false" customWidth="true" hidden="false" outlineLevel="0" max="4" min="4" style="41" width="15.99"/>
    <col collapsed="false" customWidth="true" hidden="false" outlineLevel="0" max="5" min="5" style="41" width="12.56"/>
    <col collapsed="false" customWidth="true" hidden="false" outlineLevel="0" max="6" min="6" style="41" width="15.28"/>
    <col collapsed="false" customWidth="true" hidden="false" outlineLevel="0" max="7" min="7" style="41" width="12.7"/>
    <col collapsed="false" customWidth="true" hidden="false" outlineLevel="0" max="8" min="8" style="41" width="13.7"/>
    <col collapsed="false" customWidth="true" hidden="false" outlineLevel="0" max="9" min="9" style="41" width="12.42"/>
    <col collapsed="false" customWidth="true" hidden="false" outlineLevel="0" max="10" min="10" style="41" width="12.85"/>
    <col collapsed="false" customWidth="true" hidden="false" outlineLevel="0" max="11" min="11" style="41" width="14.41"/>
    <col collapsed="false" customWidth="true" hidden="false" outlineLevel="0" max="12" min="12" style="41" width="2.7"/>
    <col collapsed="false" customWidth="true" hidden="false" outlineLevel="0" max="13" min="13" style="41" width="1.99"/>
    <col collapsed="false" customWidth="false" hidden="false" outlineLevel="0" max="257" min="14" style="41" width="9.14"/>
  </cols>
  <sheetData>
    <row r="1" customFormat="false" ht="17.25" hidden="false" customHeight="true" outlineLevel="0" collapsed="false">
      <c r="B1" s="438" t="s">
        <v>880</v>
      </c>
      <c r="C1" s="438"/>
      <c r="D1" s="438"/>
      <c r="E1" s="438"/>
      <c r="F1" s="438"/>
      <c r="G1" s="438"/>
      <c r="H1" s="438"/>
      <c r="I1" s="438"/>
      <c r="J1" s="438"/>
      <c r="K1" s="438"/>
      <c r="L1" s="121"/>
    </row>
    <row r="2" customFormat="false" ht="15.75" hidden="false" customHeight="true" outlineLevel="0" collapsed="false">
      <c r="B2" s="232" t="s">
        <v>881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79"/>
      <c r="N2" s="279"/>
      <c r="O2" s="279"/>
      <c r="P2" s="439"/>
    </row>
    <row r="3" customFormat="false" ht="15.75" hidden="false" customHeight="true" outlineLevel="0" collapsed="false">
      <c r="B3" s="347" t="s">
        <v>874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440"/>
      <c r="N3" s="440"/>
      <c r="O3" s="440"/>
      <c r="P3" s="440"/>
    </row>
    <row r="4" customFormat="false" ht="18" hidden="false" customHeight="true" outlineLevel="0" collapsed="false">
      <c r="B4" s="129" t="s">
        <v>882</v>
      </c>
      <c r="C4" s="129"/>
      <c r="D4" s="81" t="s">
        <v>883</v>
      </c>
      <c r="E4" s="310" t="s">
        <v>884</v>
      </c>
      <c r="F4" s="310"/>
      <c r="G4" s="310"/>
      <c r="H4" s="310"/>
      <c r="I4" s="310"/>
      <c r="J4" s="310"/>
      <c r="K4" s="310"/>
      <c r="L4" s="48"/>
      <c r="M4" s="441"/>
      <c r="N4" s="53"/>
      <c r="O4" s="53"/>
      <c r="P4" s="44"/>
      <c r="Q4" s="44"/>
    </row>
    <row r="5" customFormat="false" ht="17.25" hidden="false" customHeight="true" outlineLevel="0" collapsed="false">
      <c r="A5" s="172"/>
      <c r="B5" s="129"/>
      <c r="C5" s="129"/>
      <c r="D5" s="81"/>
      <c r="E5" s="390" t="s">
        <v>878</v>
      </c>
      <c r="F5" s="390"/>
      <c r="G5" s="390"/>
      <c r="H5" s="227" t="s">
        <v>780</v>
      </c>
      <c r="I5" s="227"/>
      <c r="J5" s="227"/>
      <c r="K5" s="227"/>
      <c r="L5" s="48"/>
      <c r="M5" s="441"/>
      <c r="N5" s="53"/>
      <c r="O5" s="53"/>
      <c r="P5" s="44"/>
      <c r="Q5" s="44"/>
    </row>
    <row r="6" customFormat="false" ht="24" hidden="false" customHeight="true" outlineLevel="0" collapsed="false">
      <c r="A6" s="172"/>
      <c r="B6" s="129"/>
      <c r="C6" s="129"/>
      <c r="D6" s="81"/>
      <c r="E6" s="81" t="s">
        <v>51</v>
      </c>
      <c r="F6" s="81" t="s">
        <v>728</v>
      </c>
      <c r="G6" s="81" t="s">
        <v>729</v>
      </c>
      <c r="H6" s="348" t="s">
        <v>51</v>
      </c>
      <c r="I6" s="348" t="s">
        <v>766</v>
      </c>
      <c r="J6" s="348" t="s">
        <v>767</v>
      </c>
      <c r="K6" s="81" t="s">
        <v>768</v>
      </c>
      <c r="L6" s="81"/>
      <c r="M6" s="44"/>
      <c r="N6" s="44"/>
      <c r="O6" s="44"/>
      <c r="P6" s="44"/>
    </row>
    <row r="7" s="64" customFormat="true" ht="18" hidden="false" customHeight="true" outlineLevel="0" collapsed="false">
      <c r="A7" s="60"/>
      <c r="B7" s="61" t="s">
        <v>63</v>
      </c>
      <c r="C7" s="61"/>
      <c r="D7" s="62" t="n">
        <v>2516191</v>
      </c>
      <c r="E7" s="62" t="n">
        <v>1060754</v>
      </c>
      <c r="F7" s="62" t="n">
        <v>486042</v>
      </c>
      <c r="G7" s="62" t="n">
        <v>574712</v>
      </c>
      <c r="H7" s="62" t="n">
        <v>1455437</v>
      </c>
      <c r="I7" s="62" t="n">
        <v>731031</v>
      </c>
      <c r="J7" s="62" t="n">
        <v>17198</v>
      </c>
      <c r="K7" s="62" t="n">
        <v>707208</v>
      </c>
      <c r="L7" s="99"/>
      <c r="M7" s="60"/>
    </row>
    <row r="8" s="64" customFormat="true" ht="15" hidden="false" customHeight="true" outlineLevel="0" collapsed="false">
      <c r="A8" s="75" t="s">
        <v>125</v>
      </c>
      <c r="B8" s="66" t="s">
        <v>126</v>
      </c>
      <c r="C8" s="66"/>
      <c r="D8" s="67" t="n">
        <v>1204668</v>
      </c>
      <c r="E8" s="67" t="n">
        <v>516294</v>
      </c>
      <c r="F8" s="67" t="n">
        <v>240570</v>
      </c>
      <c r="G8" s="67" t="n">
        <v>275724</v>
      </c>
      <c r="H8" s="67" t="n">
        <v>688374</v>
      </c>
      <c r="I8" s="67" t="n">
        <v>299356</v>
      </c>
      <c r="J8" s="67" t="n">
        <v>7375</v>
      </c>
      <c r="K8" s="67" t="n">
        <v>381643</v>
      </c>
      <c r="L8" s="90"/>
      <c r="M8" s="60"/>
    </row>
    <row r="9" customFormat="false" ht="15" hidden="false" customHeight="true" outlineLevel="0" collapsed="false">
      <c r="A9" s="75"/>
      <c r="B9" s="285"/>
      <c r="C9" s="75" t="s">
        <v>16</v>
      </c>
      <c r="D9" s="70" t="n">
        <v>132053</v>
      </c>
      <c r="E9" s="70" t="n">
        <v>68002</v>
      </c>
      <c r="F9" s="70" t="n">
        <v>31950</v>
      </c>
      <c r="G9" s="70" t="n">
        <v>36052</v>
      </c>
      <c r="H9" s="70" t="n">
        <v>64051</v>
      </c>
      <c r="I9" s="70" t="n">
        <v>29647</v>
      </c>
      <c r="J9" s="70" t="n">
        <v>1153</v>
      </c>
      <c r="K9" s="70" t="n">
        <v>33251</v>
      </c>
      <c r="L9" s="71"/>
      <c r="M9" s="44"/>
    </row>
    <row r="10" customFormat="false" ht="15" hidden="false" customHeight="true" outlineLevel="0" collapsed="false">
      <c r="A10" s="75"/>
      <c r="B10" s="285"/>
      <c r="C10" s="75" t="s">
        <v>17</v>
      </c>
      <c r="D10" s="70" t="n">
        <v>58371</v>
      </c>
      <c r="E10" s="70" t="n">
        <v>31720</v>
      </c>
      <c r="F10" s="70" t="n">
        <v>13547</v>
      </c>
      <c r="G10" s="70" t="n">
        <v>18173</v>
      </c>
      <c r="H10" s="70" t="n">
        <v>26651</v>
      </c>
      <c r="I10" s="70" t="n">
        <v>10657</v>
      </c>
      <c r="J10" s="70" t="n">
        <v>414</v>
      </c>
      <c r="K10" s="70" t="n">
        <v>15580</v>
      </c>
      <c r="L10" s="71"/>
      <c r="M10" s="44"/>
    </row>
    <row r="11" customFormat="false" ht="15" hidden="false" customHeight="true" outlineLevel="0" collapsed="false">
      <c r="A11" s="75"/>
      <c r="B11" s="285"/>
      <c r="C11" s="75" t="s">
        <v>18</v>
      </c>
      <c r="D11" s="70" t="n">
        <v>49529</v>
      </c>
      <c r="E11" s="70" t="n">
        <v>21031</v>
      </c>
      <c r="F11" s="70" t="n">
        <v>9378</v>
      </c>
      <c r="G11" s="70" t="n">
        <v>11653</v>
      </c>
      <c r="H11" s="70" t="n">
        <v>28498</v>
      </c>
      <c r="I11" s="70" t="n">
        <v>11268</v>
      </c>
      <c r="J11" s="70" t="n">
        <v>17</v>
      </c>
      <c r="K11" s="70" t="n">
        <v>17213</v>
      </c>
      <c r="L11" s="71"/>
      <c r="M11" s="44"/>
    </row>
    <row r="12" customFormat="false" ht="15" hidden="false" customHeight="true" outlineLevel="0" collapsed="false">
      <c r="A12" s="75"/>
      <c r="B12" s="285"/>
      <c r="C12" s="75" t="s">
        <v>19</v>
      </c>
      <c r="D12" s="70" t="n">
        <v>41430</v>
      </c>
      <c r="E12" s="70" t="n">
        <v>16387</v>
      </c>
      <c r="F12" s="70" t="n">
        <v>7540</v>
      </c>
      <c r="G12" s="70" t="n">
        <v>8847</v>
      </c>
      <c r="H12" s="70" t="n">
        <v>25043</v>
      </c>
      <c r="I12" s="70" t="n">
        <v>9987</v>
      </c>
      <c r="J12" s="70" t="n">
        <v>240</v>
      </c>
      <c r="K12" s="70" t="n">
        <v>14816</v>
      </c>
      <c r="L12" s="71"/>
      <c r="M12" s="44"/>
    </row>
    <row r="13" customFormat="false" ht="15" hidden="false" customHeight="true" outlineLevel="0" collapsed="false">
      <c r="A13" s="75"/>
      <c r="B13" s="285"/>
      <c r="C13" s="75" t="s">
        <v>20</v>
      </c>
      <c r="D13" s="70" t="n">
        <v>80252</v>
      </c>
      <c r="E13" s="70" t="n">
        <v>30142</v>
      </c>
      <c r="F13" s="70" t="n">
        <v>14905</v>
      </c>
      <c r="G13" s="70" t="n">
        <v>15237</v>
      </c>
      <c r="H13" s="70" t="n">
        <v>50110</v>
      </c>
      <c r="I13" s="70" t="n">
        <v>19505</v>
      </c>
      <c r="J13" s="70" t="n">
        <v>197</v>
      </c>
      <c r="K13" s="70" t="n">
        <v>30408</v>
      </c>
      <c r="L13" s="71"/>
      <c r="M13" s="44"/>
    </row>
    <row r="14" customFormat="false" ht="15" hidden="false" customHeight="true" outlineLevel="0" collapsed="false">
      <c r="A14" s="75"/>
      <c r="B14" s="285"/>
      <c r="C14" s="75" t="s">
        <v>21</v>
      </c>
      <c r="D14" s="70" t="n">
        <v>59269</v>
      </c>
      <c r="E14" s="70" t="n">
        <v>25675</v>
      </c>
      <c r="F14" s="70" t="n">
        <v>12342</v>
      </c>
      <c r="G14" s="70" t="n">
        <v>13333</v>
      </c>
      <c r="H14" s="70" t="n">
        <v>33594</v>
      </c>
      <c r="I14" s="70" t="n">
        <v>14393</v>
      </c>
      <c r="J14" s="70" t="n">
        <v>155</v>
      </c>
      <c r="K14" s="70" t="n">
        <v>19046</v>
      </c>
      <c r="L14" s="71"/>
      <c r="M14" s="44"/>
    </row>
    <row r="15" customFormat="false" ht="15" hidden="false" customHeight="true" outlineLevel="0" collapsed="false">
      <c r="A15" s="75"/>
      <c r="B15" s="285"/>
      <c r="C15" s="75" t="s">
        <v>22</v>
      </c>
      <c r="D15" s="70" t="n">
        <v>91916</v>
      </c>
      <c r="E15" s="70" t="n">
        <v>40420</v>
      </c>
      <c r="F15" s="70" t="n">
        <v>17594</v>
      </c>
      <c r="G15" s="70" t="n">
        <v>22826</v>
      </c>
      <c r="H15" s="70" t="n">
        <v>51496</v>
      </c>
      <c r="I15" s="70" t="n">
        <v>20401</v>
      </c>
      <c r="J15" s="70" t="n">
        <v>32</v>
      </c>
      <c r="K15" s="70" t="n">
        <v>31063</v>
      </c>
      <c r="L15" s="71"/>
      <c r="M15" s="44"/>
    </row>
    <row r="16" customFormat="false" ht="15" hidden="false" customHeight="true" outlineLevel="0" collapsed="false">
      <c r="A16" s="75"/>
      <c r="B16" s="285"/>
      <c r="C16" s="75" t="s">
        <v>23</v>
      </c>
      <c r="D16" s="70" t="n">
        <v>68745</v>
      </c>
      <c r="E16" s="70" t="n">
        <v>36567</v>
      </c>
      <c r="F16" s="70" t="n">
        <v>15627</v>
      </c>
      <c r="G16" s="70" t="n">
        <v>20940</v>
      </c>
      <c r="H16" s="70" t="n">
        <v>32178</v>
      </c>
      <c r="I16" s="70" t="n">
        <v>17746</v>
      </c>
      <c r="J16" s="70" t="n">
        <v>559</v>
      </c>
      <c r="K16" s="70" t="n">
        <v>13873</v>
      </c>
      <c r="L16" s="71"/>
      <c r="M16" s="44"/>
    </row>
    <row r="17" customFormat="false" ht="15" hidden="false" customHeight="true" outlineLevel="0" collapsed="false">
      <c r="A17" s="75"/>
      <c r="B17" s="285"/>
      <c r="C17" s="75" t="s">
        <v>24</v>
      </c>
      <c r="D17" s="70" t="n">
        <v>517027</v>
      </c>
      <c r="E17" s="70" t="n">
        <v>194411</v>
      </c>
      <c r="F17" s="70" t="n">
        <v>91517</v>
      </c>
      <c r="G17" s="70" t="n">
        <v>102894</v>
      </c>
      <c r="H17" s="70" t="n">
        <v>322616</v>
      </c>
      <c r="I17" s="70" t="n">
        <v>143885</v>
      </c>
      <c r="J17" s="70" t="n">
        <v>4219</v>
      </c>
      <c r="K17" s="70" t="n">
        <v>174512</v>
      </c>
      <c r="L17" s="71"/>
      <c r="M17" s="44"/>
    </row>
    <row r="18" customFormat="false" ht="15" hidden="false" customHeight="true" outlineLevel="0" collapsed="false">
      <c r="A18" s="75"/>
      <c r="B18" s="285"/>
      <c r="C18" s="75" t="s">
        <v>25</v>
      </c>
      <c r="D18" s="70" t="n">
        <v>106076</v>
      </c>
      <c r="E18" s="70" t="n">
        <v>51939</v>
      </c>
      <c r="F18" s="70" t="n">
        <v>26170</v>
      </c>
      <c r="G18" s="70" t="n">
        <v>25769</v>
      </c>
      <c r="H18" s="70" t="n">
        <v>54137</v>
      </c>
      <c r="I18" s="70" t="n">
        <v>21867</v>
      </c>
      <c r="J18" s="70" t="n">
        <v>389</v>
      </c>
      <c r="K18" s="70" t="n">
        <v>31881</v>
      </c>
      <c r="L18" s="71"/>
      <c r="M18" s="44"/>
    </row>
    <row r="19" s="64" customFormat="true" ht="15" hidden="false" customHeight="true" outlineLevel="0" collapsed="false">
      <c r="A19" s="75"/>
      <c r="B19" s="66" t="s">
        <v>127</v>
      </c>
      <c r="C19" s="66"/>
      <c r="D19" s="67" t="n">
        <v>1139713</v>
      </c>
      <c r="E19" s="67" t="n">
        <v>472819</v>
      </c>
      <c r="F19" s="67" t="n">
        <v>214914</v>
      </c>
      <c r="G19" s="67" t="n">
        <v>257905</v>
      </c>
      <c r="H19" s="67" t="n">
        <v>666894</v>
      </c>
      <c r="I19" s="67" t="n">
        <v>386566</v>
      </c>
      <c r="J19" s="67" t="n">
        <v>9442</v>
      </c>
      <c r="K19" s="67" t="n">
        <v>270886</v>
      </c>
      <c r="L19" s="90"/>
      <c r="M19" s="60"/>
    </row>
    <row r="20" customFormat="false" ht="15" hidden="false" customHeight="true" outlineLevel="0" collapsed="false">
      <c r="A20" s="75"/>
      <c r="B20" s="285"/>
      <c r="C20" s="75" t="s">
        <v>27</v>
      </c>
      <c r="D20" s="70" t="n">
        <v>91542</v>
      </c>
      <c r="E20" s="70" t="n">
        <v>26368</v>
      </c>
      <c r="F20" s="70" t="n">
        <v>11293</v>
      </c>
      <c r="G20" s="70" t="n">
        <v>15075</v>
      </c>
      <c r="H20" s="70" t="n">
        <v>65174</v>
      </c>
      <c r="I20" s="70" t="n">
        <v>28469</v>
      </c>
      <c r="J20" s="70" t="n">
        <v>421</v>
      </c>
      <c r="K20" s="70" t="n">
        <v>36284</v>
      </c>
      <c r="L20" s="71"/>
      <c r="M20" s="44"/>
    </row>
    <row r="21" customFormat="false" ht="15" hidden="false" customHeight="true" outlineLevel="0" collapsed="false">
      <c r="A21" s="75"/>
      <c r="B21" s="285"/>
      <c r="C21" s="75" t="s">
        <v>28</v>
      </c>
      <c r="D21" s="70" t="n">
        <v>110935</v>
      </c>
      <c r="E21" s="70" t="n">
        <v>51259</v>
      </c>
      <c r="F21" s="70" t="n">
        <v>20497</v>
      </c>
      <c r="G21" s="70" t="n">
        <v>30762</v>
      </c>
      <c r="H21" s="70" t="n">
        <v>59676</v>
      </c>
      <c r="I21" s="70" t="n">
        <v>33073</v>
      </c>
      <c r="J21" s="70" t="n">
        <v>476</v>
      </c>
      <c r="K21" s="70" t="n">
        <v>26127</v>
      </c>
      <c r="L21" s="71"/>
      <c r="M21" s="44"/>
    </row>
    <row r="22" customFormat="false" ht="15" hidden="false" customHeight="true" outlineLevel="0" collapsed="false">
      <c r="A22" s="75"/>
      <c r="B22" s="285"/>
      <c r="C22" s="75" t="s">
        <v>29</v>
      </c>
      <c r="D22" s="70" t="n">
        <v>585879</v>
      </c>
      <c r="E22" s="70" t="n">
        <v>220052</v>
      </c>
      <c r="F22" s="70" t="n">
        <v>114938</v>
      </c>
      <c r="G22" s="70" t="n">
        <v>105114</v>
      </c>
      <c r="H22" s="70" t="n">
        <v>365827</v>
      </c>
      <c r="I22" s="70" t="n">
        <v>248781</v>
      </c>
      <c r="J22" s="70" t="n">
        <v>6306</v>
      </c>
      <c r="K22" s="70" t="n">
        <v>110740</v>
      </c>
      <c r="L22" s="71"/>
      <c r="M22" s="44"/>
    </row>
    <row r="23" customFormat="false" ht="15" hidden="false" customHeight="true" outlineLevel="0" collapsed="false">
      <c r="A23" s="75"/>
      <c r="B23" s="285"/>
      <c r="C23" s="75" t="s">
        <v>30</v>
      </c>
      <c r="D23" s="70" t="n">
        <v>150373</v>
      </c>
      <c r="E23" s="70" t="n">
        <v>82156</v>
      </c>
      <c r="F23" s="70" t="n">
        <v>33504</v>
      </c>
      <c r="G23" s="70" t="n">
        <v>48652</v>
      </c>
      <c r="H23" s="70" t="n">
        <v>68217</v>
      </c>
      <c r="I23" s="70" t="n">
        <v>28682</v>
      </c>
      <c r="J23" s="70" t="n">
        <v>1126</v>
      </c>
      <c r="K23" s="70" t="n">
        <v>38409</v>
      </c>
      <c r="L23" s="71"/>
      <c r="M23" s="44"/>
    </row>
    <row r="24" customFormat="false" ht="15" hidden="false" customHeight="true" outlineLevel="0" collapsed="false">
      <c r="A24" s="75"/>
      <c r="B24" s="285"/>
      <c r="C24" s="75" t="s">
        <v>31</v>
      </c>
      <c r="D24" s="70" t="n">
        <v>200984</v>
      </c>
      <c r="E24" s="70" t="n">
        <v>92984</v>
      </c>
      <c r="F24" s="70" t="n">
        <v>34682</v>
      </c>
      <c r="G24" s="70" t="n">
        <v>58302</v>
      </c>
      <c r="H24" s="70" t="n">
        <v>108000</v>
      </c>
      <c r="I24" s="70" t="n">
        <v>47561</v>
      </c>
      <c r="J24" s="70" t="n">
        <v>1113</v>
      </c>
      <c r="K24" s="70" t="n">
        <v>59326</v>
      </c>
      <c r="L24" s="71"/>
      <c r="M24" s="44"/>
    </row>
    <row r="25" s="64" customFormat="true" ht="15" hidden="false" customHeight="true" outlineLevel="0" collapsed="false">
      <c r="A25" s="75"/>
      <c r="B25" s="66" t="s">
        <v>128</v>
      </c>
      <c r="C25" s="66"/>
      <c r="D25" s="67" t="n">
        <v>163993</v>
      </c>
      <c r="E25" s="67" t="n">
        <v>69140</v>
      </c>
      <c r="F25" s="67" t="n">
        <v>29339</v>
      </c>
      <c r="G25" s="67" t="n">
        <v>39801</v>
      </c>
      <c r="H25" s="67" t="n">
        <v>94853</v>
      </c>
      <c r="I25" s="67" t="n">
        <v>41867</v>
      </c>
      <c r="J25" s="67" t="n">
        <v>295</v>
      </c>
      <c r="K25" s="67" t="n">
        <v>52691</v>
      </c>
      <c r="L25" s="90"/>
      <c r="M25" s="60"/>
    </row>
    <row r="26" customFormat="false" ht="15" hidden="false" customHeight="true" outlineLevel="0" collapsed="false">
      <c r="A26" s="75"/>
      <c r="B26" s="285"/>
      <c r="C26" s="75" t="s">
        <v>33</v>
      </c>
      <c r="D26" s="70" t="n">
        <v>32520</v>
      </c>
      <c r="E26" s="70" t="n">
        <v>16177</v>
      </c>
      <c r="F26" s="70" t="n">
        <v>6808</v>
      </c>
      <c r="G26" s="70" t="n">
        <v>9369</v>
      </c>
      <c r="H26" s="70" t="n">
        <v>16343</v>
      </c>
      <c r="I26" s="70" t="n">
        <v>7204</v>
      </c>
      <c r="J26" s="70" t="n">
        <v>9</v>
      </c>
      <c r="K26" s="70" t="n">
        <v>9130</v>
      </c>
      <c r="L26" s="71"/>
      <c r="M26" s="44"/>
    </row>
    <row r="27" customFormat="false" ht="13.5" hidden="false" customHeight="true" outlineLevel="0" collapsed="false">
      <c r="A27" s="75"/>
      <c r="B27" s="285"/>
      <c r="C27" s="75" t="s">
        <v>34</v>
      </c>
      <c r="D27" s="70" t="n">
        <v>27317</v>
      </c>
      <c r="E27" s="70" t="n">
        <v>12724</v>
      </c>
      <c r="F27" s="70" t="n">
        <v>5705</v>
      </c>
      <c r="G27" s="70" t="n">
        <v>7019</v>
      </c>
      <c r="H27" s="70" t="n">
        <v>14593</v>
      </c>
      <c r="I27" s="70" t="n">
        <v>6439</v>
      </c>
      <c r="J27" s="70" t="n">
        <v>42</v>
      </c>
      <c r="K27" s="70" t="n">
        <v>8112</v>
      </c>
      <c r="L27" s="71"/>
      <c r="M27" s="44"/>
    </row>
    <row r="28" customFormat="false" ht="15" hidden="false" customHeight="true" outlineLevel="0" collapsed="false">
      <c r="A28" s="75"/>
      <c r="B28" s="285"/>
      <c r="C28" s="75" t="s">
        <v>35</v>
      </c>
      <c r="D28" s="70" t="n">
        <v>20464</v>
      </c>
      <c r="E28" s="70" t="n">
        <v>7746</v>
      </c>
      <c r="F28" s="70" t="n">
        <v>3452</v>
      </c>
      <c r="G28" s="70" t="n">
        <v>4294</v>
      </c>
      <c r="H28" s="70" t="n">
        <v>12718</v>
      </c>
      <c r="I28" s="70" t="n">
        <v>5454</v>
      </c>
      <c r="J28" s="70" t="n">
        <v>189</v>
      </c>
      <c r="K28" s="70" t="n">
        <v>7075</v>
      </c>
      <c r="L28" s="71"/>
      <c r="M28" s="44"/>
    </row>
    <row r="29" customFormat="false" ht="15" hidden="false" customHeight="true" outlineLevel="0" collapsed="false">
      <c r="A29" s="75"/>
      <c r="B29" s="285"/>
      <c r="C29" s="75" t="s">
        <v>36</v>
      </c>
      <c r="D29" s="70" t="n">
        <v>19768</v>
      </c>
      <c r="E29" s="70" t="n">
        <v>9527</v>
      </c>
      <c r="F29" s="70" t="n">
        <v>3600</v>
      </c>
      <c r="G29" s="70" t="n">
        <v>5927</v>
      </c>
      <c r="H29" s="70" t="n">
        <v>10241</v>
      </c>
      <c r="I29" s="70" t="n">
        <v>5267</v>
      </c>
      <c r="J29" s="70" t="n">
        <v>18</v>
      </c>
      <c r="K29" s="70" t="n">
        <v>4956</v>
      </c>
      <c r="L29" s="71"/>
      <c r="M29" s="44"/>
    </row>
    <row r="30" customFormat="false" ht="15" hidden="false" customHeight="true" outlineLevel="0" collapsed="false">
      <c r="A30" s="75"/>
      <c r="B30" s="285"/>
      <c r="C30" s="75" t="s">
        <v>37</v>
      </c>
      <c r="D30" s="70" t="n">
        <v>36096</v>
      </c>
      <c r="E30" s="70" t="n">
        <v>11387</v>
      </c>
      <c r="F30" s="70" t="n">
        <v>4768</v>
      </c>
      <c r="G30" s="70" t="n">
        <v>6619</v>
      </c>
      <c r="H30" s="70" t="n">
        <v>24709</v>
      </c>
      <c r="I30" s="70" t="n">
        <v>10611</v>
      </c>
      <c r="J30" s="70" t="n">
        <v>10</v>
      </c>
      <c r="K30" s="70" t="n">
        <v>14088</v>
      </c>
      <c r="L30" s="71"/>
      <c r="M30" s="44"/>
    </row>
    <row r="31" customFormat="false" ht="15" hidden="false" customHeight="true" outlineLevel="0" collapsed="false">
      <c r="A31" s="75"/>
      <c r="B31" s="285"/>
      <c r="C31" s="75" t="s">
        <v>38</v>
      </c>
      <c r="D31" s="70" t="n">
        <v>27828</v>
      </c>
      <c r="E31" s="70" t="n">
        <v>11579</v>
      </c>
      <c r="F31" s="70" t="n">
        <v>5006</v>
      </c>
      <c r="G31" s="70" t="n">
        <v>6573</v>
      </c>
      <c r="H31" s="70" t="n">
        <v>16249</v>
      </c>
      <c r="I31" s="70" t="n">
        <v>6892</v>
      </c>
      <c r="J31" s="70" t="n">
        <v>27</v>
      </c>
      <c r="K31" s="70" t="n">
        <v>9330</v>
      </c>
      <c r="L31" s="71"/>
      <c r="M31" s="44"/>
    </row>
    <row r="32" s="64" customFormat="true" ht="15" hidden="false" customHeight="true" outlineLevel="0" collapsed="false">
      <c r="A32" s="75"/>
      <c r="B32" s="66" t="s">
        <v>129</v>
      </c>
      <c r="C32" s="66"/>
      <c r="D32" s="67" t="n">
        <v>6752</v>
      </c>
      <c r="E32" s="67" t="n">
        <v>2317</v>
      </c>
      <c r="F32" s="67" t="n">
        <v>1124</v>
      </c>
      <c r="G32" s="67" t="n">
        <v>1193</v>
      </c>
      <c r="H32" s="67" t="n">
        <v>4435</v>
      </c>
      <c r="I32" s="67" t="n">
        <v>2814</v>
      </c>
      <c r="J32" s="67" t="s">
        <v>66</v>
      </c>
      <c r="K32" s="67" t="n">
        <v>1621</v>
      </c>
      <c r="L32" s="90"/>
      <c r="M32" s="60"/>
    </row>
    <row r="33" customFormat="false" ht="15" hidden="false" customHeight="true" outlineLevel="0" collapsed="false">
      <c r="A33" s="75"/>
      <c r="B33" s="285"/>
      <c r="C33" s="75" t="s">
        <v>108</v>
      </c>
      <c r="D33" s="70" t="n">
        <v>6752</v>
      </c>
      <c r="E33" s="70" t="n">
        <v>2317</v>
      </c>
      <c r="F33" s="70" t="n">
        <v>1124</v>
      </c>
      <c r="G33" s="70" t="n">
        <v>1193</v>
      </c>
      <c r="H33" s="70" t="n">
        <v>4435</v>
      </c>
      <c r="I33" s="70" t="n">
        <v>2814</v>
      </c>
      <c r="J33" s="70" t="s">
        <v>66</v>
      </c>
      <c r="K33" s="70" t="n">
        <v>1621</v>
      </c>
      <c r="L33" s="71"/>
      <c r="M33" s="44"/>
    </row>
    <row r="34" s="64" customFormat="true" ht="15" hidden="false" customHeight="true" outlineLevel="0" collapsed="false">
      <c r="A34" s="75"/>
      <c r="B34" s="66" t="s">
        <v>130</v>
      </c>
      <c r="C34" s="66"/>
      <c r="D34" s="67" t="n">
        <v>1065</v>
      </c>
      <c r="E34" s="67" t="n">
        <v>184</v>
      </c>
      <c r="F34" s="67" t="n">
        <v>95</v>
      </c>
      <c r="G34" s="67" t="n">
        <v>89</v>
      </c>
      <c r="H34" s="67" t="n">
        <v>881</v>
      </c>
      <c r="I34" s="67" t="n">
        <v>428</v>
      </c>
      <c r="J34" s="67" t="n">
        <v>86</v>
      </c>
      <c r="K34" s="67" t="n">
        <v>367</v>
      </c>
      <c r="L34" s="90"/>
      <c r="M34" s="60"/>
    </row>
    <row r="35" customFormat="false" ht="6.75" hidden="false" customHeight="true" outlineLevel="0" collapsed="false">
      <c r="B35" s="435"/>
      <c r="C35" s="442"/>
      <c r="D35" s="443"/>
      <c r="E35" s="443"/>
      <c r="F35" s="443"/>
      <c r="G35" s="443"/>
      <c r="H35" s="443"/>
      <c r="I35" s="443"/>
      <c r="J35" s="443"/>
      <c r="K35" s="443"/>
      <c r="L35" s="74"/>
      <c r="M35" s="44"/>
    </row>
    <row r="36" customFormat="false" ht="11.25" hidden="false" customHeight="false" outlineLevel="0" collapsed="false">
      <c r="B36" s="305" t="s">
        <v>782</v>
      </c>
      <c r="C36" s="305"/>
      <c r="D36" s="305"/>
      <c r="E36" s="305"/>
      <c r="F36" s="305"/>
      <c r="G36" s="305"/>
      <c r="H36" s="44"/>
      <c r="I36" s="44"/>
      <c r="J36" s="44"/>
      <c r="K36" s="44"/>
      <c r="L36" s="44"/>
    </row>
    <row r="37" customFormat="false" ht="11.25" hidden="false" customHeight="false" outlineLevel="0" collapsed="false">
      <c r="B37" s="305"/>
      <c r="C37" s="77"/>
      <c r="D37" s="77"/>
      <c r="E37" s="77"/>
      <c r="F37" s="77"/>
      <c r="G37" s="77"/>
    </row>
  </sheetData>
  <mergeCells count="16">
    <mergeCell ref="B1:K1"/>
    <mergeCell ref="B2:L2"/>
    <mergeCell ref="B3:L3"/>
    <mergeCell ref="B4:C6"/>
    <mergeCell ref="D4:D6"/>
    <mergeCell ref="E4:K4"/>
    <mergeCell ref="E5:G5"/>
    <mergeCell ref="H5:K5"/>
    <mergeCell ref="K6:L6"/>
    <mergeCell ref="B7:C7"/>
    <mergeCell ref="A8:A34"/>
    <mergeCell ref="B8:C8"/>
    <mergeCell ref="B19:C19"/>
    <mergeCell ref="B25:C25"/>
    <mergeCell ref="B32:C32"/>
    <mergeCell ref="B34:C34"/>
  </mergeCells>
  <printOptions headings="false" gridLines="false" gridLinesSet="true" horizontalCentered="false" verticalCentered="false"/>
  <pageMargins left="1.19027777777778" right="0.579861111111111" top="0.75" bottom="0.820138888888889" header="0.511811023622047" footer="0.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44" width="3.14"/>
    <col collapsed="false" customWidth="true" hidden="false" outlineLevel="0" max="3" min="3" style="41" width="16.7"/>
    <col collapsed="false" customWidth="true" hidden="false" outlineLevel="0" max="4" min="4" style="41" width="11.85"/>
    <col collapsed="false" customWidth="true" hidden="false" outlineLevel="0" max="5" min="5" style="41" width="7.99"/>
    <col collapsed="false" customWidth="true" hidden="false" outlineLevel="0" max="6" min="6" style="41" width="10.13"/>
    <col collapsed="false" customWidth="true" hidden="false" outlineLevel="0" max="7" min="7" style="41" width="11.28"/>
    <col collapsed="false" customWidth="true" hidden="false" outlineLevel="0" max="8" min="8" style="41" width="10.13"/>
    <col collapsed="false" customWidth="true" hidden="false" outlineLevel="0" max="9" min="9" style="41" width="10.56"/>
    <col collapsed="false" customWidth="true" hidden="false" outlineLevel="0" max="10" min="10" style="41" width="9.28"/>
    <col collapsed="false" customWidth="true" hidden="false" outlineLevel="0" max="11" min="11" style="41" width="11.13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56"/>
    <col collapsed="false" customWidth="true" hidden="false" outlineLevel="0" max="15" min="15" style="41" width="8.85"/>
    <col collapsed="false" customWidth="true" hidden="false" outlineLevel="0" max="16" min="16" style="41" width="8.99"/>
    <col collapsed="false" customWidth="true" hidden="false" outlineLevel="0" max="17" min="17" style="41" width="2.42"/>
    <col collapsed="false" customWidth="false" hidden="false" outlineLevel="0" max="257" min="18" style="41" width="9.14"/>
  </cols>
  <sheetData>
    <row r="1" customFormat="false" ht="17.25" hidden="false" customHeight="true" outlineLevel="0" collapsed="false">
      <c r="B1" s="42" t="s">
        <v>88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75" hidden="false" customHeight="true" outlineLevel="0" collapsed="false">
      <c r="B2" s="232" t="s">
        <v>886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5.75" hidden="false" customHeight="true" outlineLevel="0" collapsed="false">
      <c r="B3" s="347" t="s">
        <v>90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7"/>
    </row>
    <row r="4" customFormat="false" ht="18" hidden="false" customHeight="true" outlineLevel="0" collapsed="false">
      <c r="B4" s="46" t="s">
        <v>887</v>
      </c>
      <c r="C4" s="46"/>
      <c r="D4" s="46" t="s">
        <v>849</v>
      </c>
      <c r="E4" s="444" t="s">
        <v>93</v>
      </c>
      <c r="F4" s="444"/>
      <c r="G4" s="444"/>
      <c r="H4" s="444"/>
      <c r="I4" s="444"/>
      <c r="J4" s="444"/>
      <c r="K4" s="444"/>
      <c r="L4" s="444"/>
      <c r="M4" s="444"/>
      <c r="N4" s="444" t="s">
        <v>94</v>
      </c>
      <c r="O4" s="444"/>
      <c r="P4" s="444"/>
      <c r="Q4" s="44"/>
    </row>
    <row r="5" customFormat="false" ht="41.25" hidden="false" customHeight="true" outlineLevel="0" collapsed="false">
      <c r="A5" s="331"/>
      <c r="B5" s="46"/>
      <c r="C5" s="46"/>
      <c r="D5" s="46"/>
      <c r="E5" s="46" t="s">
        <v>51</v>
      </c>
      <c r="F5" s="46" t="s">
        <v>95</v>
      </c>
      <c r="G5" s="46" t="s">
        <v>96</v>
      </c>
      <c r="H5" s="46" t="s">
        <v>118</v>
      </c>
      <c r="I5" s="46" t="s">
        <v>97</v>
      </c>
      <c r="J5" s="46" t="s">
        <v>99</v>
      </c>
      <c r="K5" s="46" t="s">
        <v>865</v>
      </c>
      <c r="L5" s="46" t="s">
        <v>100</v>
      </c>
      <c r="M5" s="46" t="s">
        <v>101</v>
      </c>
      <c r="N5" s="46" t="s">
        <v>51</v>
      </c>
      <c r="O5" s="46" t="s">
        <v>888</v>
      </c>
      <c r="P5" s="45" t="s">
        <v>889</v>
      </c>
      <c r="Q5" s="44"/>
    </row>
    <row r="6" s="64" customFormat="true" ht="15" hidden="false" customHeight="true" outlineLevel="0" collapsed="false">
      <c r="A6" s="60"/>
      <c r="B6" s="335" t="s">
        <v>143</v>
      </c>
      <c r="C6" s="335"/>
      <c r="D6" s="62" t="n">
        <v>8645172</v>
      </c>
      <c r="E6" s="62" t="n">
        <v>7227946</v>
      </c>
      <c r="F6" s="62" t="n">
        <v>4974692</v>
      </c>
      <c r="G6" s="62" t="n">
        <v>295996</v>
      </c>
      <c r="H6" s="62" t="n">
        <v>10709</v>
      </c>
      <c r="I6" s="62" t="n">
        <v>90297</v>
      </c>
      <c r="J6" s="62" t="n">
        <v>778037</v>
      </c>
      <c r="K6" s="62" t="n">
        <v>238715</v>
      </c>
      <c r="L6" s="62" t="n">
        <v>159145</v>
      </c>
      <c r="M6" s="62" t="n">
        <v>680355</v>
      </c>
      <c r="N6" s="62" t="n">
        <v>1417226</v>
      </c>
      <c r="O6" s="62" t="n">
        <v>701744</v>
      </c>
      <c r="P6" s="445" t="n">
        <v>715482</v>
      </c>
      <c r="Q6" s="60"/>
    </row>
    <row r="7" s="64" customFormat="true" ht="15" hidden="false" customHeight="true" outlineLevel="0" collapsed="false">
      <c r="A7" s="75" t="s">
        <v>125</v>
      </c>
      <c r="B7" s="337" t="s">
        <v>126</v>
      </c>
      <c r="C7" s="337"/>
      <c r="D7" s="67" t="n">
        <v>3709614</v>
      </c>
      <c r="E7" s="67" t="n">
        <v>3219715</v>
      </c>
      <c r="F7" s="67" t="n">
        <v>2306021</v>
      </c>
      <c r="G7" s="67" t="n">
        <v>157926</v>
      </c>
      <c r="H7" s="67" t="n">
        <v>5868</v>
      </c>
      <c r="I7" s="67" t="n">
        <v>62607</v>
      </c>
      <c r="J7" s="67" t="n">
        <v>162131</v>
      </c>
      <c r="K7" s="67" t="n">
        <v>189790</v>
      </c>
      <c r="L7" s="67" t="n">
        <v>71765</v>
      </c>
      <c r="M7" s="67" t="n">
        <v>263607</v>
      </c>
      <c r="N7" s="67" t="n">
        <v>489899</v>
      </c>
      <c r="O7" s="67" t="n">
        <v>303993</v>
      </c>
      <c r="P7" s="261" t="n">
        <v>185906</v>
      </c>
      <c r="Q7" s="60"/>
    </row>
    <row r="8" customFormat="false" ht="12" hidden="false" customHeight="true" outlineLevel="0" collapsed="false">
      <c r="A8" s="119"/>
      <c r="B8" s="446"/>
      <c r="C8" s="101" t="s">
        <v>16</v>
      </c>
      <c r="D8" s="70" t="n">
        <v>515212</v>
      </c>
      <c r="E8" s="70" t="n">
        <v>439615</v>
      </c>
      <c r="F8" s="70" t="n">
        <v>304563</v>
      </c>
      <c r="G8" s="70" t="n">
        <v>20179</v>
      </c>
      <c r="H8" s="70" t="n">
        <v>112</v>
      </c>
      <c r="I8" s="70" t="n">
        <v>5205</v>
      </c>
      <c r="J8" s="70" t="n">
        <v>7728</v>
      </c>
      <c r="K8" s="70" t="n">
        <v>36516</v>
      </c>
      <c r="L8" s="70" t="n">
        <v>20654</v>
      </c>
      <c r="M8" s="70" t="n">
        <v>44658</v>
      </c>
      <c r="N8" s="70" t="n">
        <v>75597</v>
      </c>
      <c r="O8" s="70" t="n">
        <v>8361</v>
      </c>
      <c r="P8" s="264" t="n">
        <v>67236</v>
      </c>
      <c r="Q8" s="44"/>
    </row>
    <row r="9" customFormat="false" ht="12" hidden="false" customHeight="true" outlineLevel="0" collapsed="false">
      <c r="A9" s="119"/>
      <c r="B9" s="446"/>
      <c r="C9" s="101" t="s">
        <v>17</v>
      </c>
      <c r="D9" s="70" t="n">
        <v>101289</v>
      </c>
      <c r="E9" s="70" t="n">
        <v>94116</v>
      </c>
      <c r="F9" s="70" t="n">
        <v>77360</v>
      </c>
      <c r="G9" s="70" t="s">
        <v>66</v>
      </c>
      <c r="H9" s="70" t="s">
        <v>66</v>
      </c>
      <c r="I9" s="70" t="n">
        <v>1817</v>
      </c>
      <c r="J9" s="70" t="n">
        <v>1451</v>
      </c>
      <c r="K9" s="70" t="s">
        <v>66</v>
      </c>
      <c r="L9" s="70" t="s">
        <v>66</v>
      </c>
      <c r="M9" s="70" t="n">
        <v>13488</v>
      </c>
      <c r="N9" s="70" t="n">
        <v>7173</v>
      </c>
      <c r="O9" s="70" t="n">
        <v>939</v>
      </c>
      <c r="P9" s="264" t="n">
        <v>6234</v>
      </c>
      <c r="Q9" s="44"/>
    </row>
    <row r="10" customFormat="false" ht="12" hidden="false" customHeight="true" outlineLevel="0" collapsed="false">
      <c r="A10" s="119"/>
      <c r="B10" s="446"/>
      <c r="C10" s="101" t="s">
        <v>18</v>
      </c>
      <c r="D10" s="70" t="n">
        <v>195440</v>
      </c>
      <c r="E10" s="70" t="n">
        <v>193324</v>
      </c>
      <c r="F10" s="70" t="n">
        <v>178764</v>
      </c>
      <c r="G10" s="70" t="s">
        <v>66</v>
      </c>
      <c r="H10" s="70" t="s">
        <v>66</v>
      </c>
      <c r="I10" s="70" t="n">
        <v>1838</v>
      </c>
      <c r="J10" s="70" t="s">
        <v>66</v>
      </c>
      <c r="K10" s="70" t="n">
        <v>1758</v>
      </c>
      <c r="L10" s="70" t="s">
        <v>66</v>
      </c>
      <c r="M10" s="70" t="n">
        <v>10964</v>
      </c>
      <c r="N10" s="70" t="n">
        <v>2116</v>
      </c>
      <c r="O10" s="70" t="s">
        <v>66</v>
      </c>
      <c r="P10" s="264" t="n">
        <v>2116</v>
      </c>
      <c r="Q10" s="44"/>
    </row>
    <row r="11" customFormat="false" ht="12" hidden="false" customHeight="true" outlineLevel="0" collapsed="false">
      <c r="A11" s="119"/>
      <c r="B11" s="446"/>
      <c r="C11" s="101" t="s">
        <v>19</v>
      </c>
      <c r="D11" s="70" t="n">
        <v>102376</v>
      </c>
      <c r="E11" s="70" t="n">
        <v>94214</v>
      </c>
      <c r="F11" s="70" t="n">
        <v>82559</v>
      </c>
      <c r="G11" s="70" t="n">
        <v>1543</v>
      </c>
      <c r="H11" s="70" t="n">
        <v>406</v>
      </c>
      <c r="I11" s="70" t="n">
        <v>1273</v>
      </c>
      <c r="J11" s="70" t="s">
        <v>66</v>
      </c>
      <c r="K11" s="70" t="n">
        <v>2212</v>
      </c>
      <c r="L11" s="70" t="s">
        <v>66</v>
      </c>
      <c r="M11" s="70" t="n">
        <v>6221</v>
      </c>
      <c r="N11" s="70" t="n">
        <v>8162</v>
      </c>
      <c r="O11" s="70" t="n">
        <v>7502</v>
      </c>
      <c r="P11" s="264" t="n">
        <v>660</v>
      </c>
      <c r="Q11" s="44"/>
    </row>
    <row r="12" customFormat="false" ht="12" hidden="false" customHeight="true" outlineLevel="0" collapsed="false">
      <c r="A12" s="119"/>
      <c r="B12" s="446"/>
      <c r="C12" s="101" t="s">
        <v>20</v>
      </c>
      <c r="D12" s="70" t="n">
        <v>199736</v>
      </c>
      <c r="E12" s="70" t="n">
        <v>181542</v>
      </c>
      <c r="F12" s="70" t="n">
        <v>154925</v>
      </c>
      <c r="G12" s="70" t="n">
        <v>2346</v>
      </c>
      <c r="H12" s="70" t="n">
        <v>84</v>
      </c>
      <c r="I12" s="70" t="n">
        <v>2110</v>
      </c>
      <c r="J12" s="70" t="n">
        <v>2370</v>
      </c>
      <c r="K12" s="70" t="n">
        <v>3516</v>
      </c>
      <c r="L12" s="70" t="s">
        <v>66</v>
      </c>
      <c r="M12" s="70" t="n">
        <v>16191</v>
      </c>
      <c r="N12" s="70" t="n">
        <v>18194</v>
      </c>
      <c r="O12" s="70" t="n">
        <v>13204</v>
      </c>
      <c r="P12" s="264" t="n">
        <v>4990</v>
      </c>
      <c r="Q12" s="44"/>
    </row>
    <row r="13" customFormat="false" ht="12" hidden="false" customHeight="true" outlineLevel="0" collapsed="false">
      <c r="A13" s="119"/>
      <c r="B13" s="446"/>
      <c r="C13" s="101" t="s">
        <v>21</v>
      </c>
      <c r="D13" s="70" t="n">
        <v>192556</v>
      </c>
      <c r="E13" s="70" t="n">
        <v>179439</v>
      </c>
      <c r="F13" s="70" t="n">
        <v>138438</v>
      </c>
      <c r="G13" s="70" t="n">
        <v>6524</v>
      </c>
      <c r="H13" s="70" t="s">
        <v>66</v>
      </c>
      <c r="I13" s="70" t="n">
        <v>1997</v>
      </c>
      <c r="J13" s="70" t="s">
        <v>66</v>
      </c>
      <c r="K13" s="70" t="s">
        <v>66</v>
      </c>
      <c r="L13" s="70" t="n">
        <v>5953</v>
      </c>
      <c r="M13" s="70" t="n">
        <v>26527</v>
      </c>
      <c r="N13" s="70" t="n">
        <v>13117</v>
      </c>
      <c r="O13" s="70" t="n">
        <v>9435</v>
      </c>
      <c r="P13" s="264" t="n">
        <v>3682</v>
      </c>
      <c r="Q13" s="44"/>
    </row>
    <row r="14" customFormat="false" ht="12" hidden="false" customHeight="true" outlineLevel="0" collapsed="false">
      <c r="A14" s="119"/>
      <c r="B14" s="446"/>
      <c r="C14" s="101" t="s">
        <v>22</v>
      </c>
      <c r="D14" s="70" t="n">
        <v>217805</v>
      </c>
      <c r="E14" s="70" t="n">
        <v>209686</v>
      </c>
      <c r="F14" s="70" t="n">
        <v>171824</v>
      </c>
      <c r="G14" s="70" t="n">
        <v>314</v>
      </c>
      <c r="H14" s="70" t="n">
        <v>466</v>
      </c>
      <c r="I14" s="70" t="n">
        <v>3326</v>
      </c>
      <c r="J14" s="70" t="n">
        <v>8676</v>
      </c>
      <c r="K14" s="70" t="n">
        <v>12055</v>
      </c>
      <c r="L14" s="70" t="s">
        <v>66</v>
      </c>
      <c r="M14" s="70" t="n">
        <v>13025</v>
      </c>
      <c r="N14" s="70" t="n">
        <v>8119</v>
      </c>
      <c r="O14" s="70" t="n">
        <v>6582</v>
      </c>
      <c r="P14" s="264" t="n">
        <v>1537</v>
      </c>
      <c r="Q14" s="44"/>
    </row>
    <row r="15" customFormat="false" ht="12" hidden="false" customHeight="true" outlineLevel="0" collapsed="false">
      <c r="A15" s="119"/>
      <c r="B15" s="446"/>
      <c r="C15" s="101" t="s">
        <v>23</v>
      </c>
      <c r="D15" s="70" t="n">
        <v>287087</v>
      </c>
      <c r="E15" s="70" t="n">
        <v>273255</v>
      </c>
      <c r="F15" s="70" t="n">
        <v>180896</v>
      </c>
      <c r="G15" s="70" t="n">
        <v>12869</v>
      </c>
      <c r="H15" s="70" t="s">
        <v>66</v>
      </c>
      <c r="I15" s="70" t="n">
        <v>629</v>
      </c>
      <c r="J15" s="70" t="n">
        <v>15195</v>
      </c>
      <c r="K15" s="70" t="n">
        <v>7502</v>
      </c>
      <c r="L15" s="70" t="n">
        <v>17426</v>
      </c>
      <c r="M15" s="70" t="n">
        <v>38738</v>
      </c>
      <c r="N15" s="70" t="n">
        <v>13832</v>
      </c>
      <c r="O15" s="70" t="n">
        <v>3886</v>
      </c>
      <c r="P15" s="264" t="n">
        <v>9946</v>
      </c>
      <c r="Q15" s="44"/>
    </row>
    <row r="16" customFormat="false" ht="12" hidden="false" customHeight="true" outlineLevel="0" collapsed="false">
      <c r="A16" s="119"/>
      <c r="B16" s="446"/>
      <c r="C16" s="101" t="s">
        <v>24</v>
      </c>
      <c r="D16" s="70" t="n">
        <v>1612910</v>
      </c>
      <c r="E16" s="70" t="n">
        <v>1319080</v>
      </c>
      <c r="F16" s="70" t="n">
        <v>838748</v>
      </c>
      <c r="G16" s="70" t="n">
        <v>109861</v>
      </c>
      <c r="H16" s="70" t="n">
        <v>4800</v>
      </c>
      <c r="I16" s="70" t="n">
        <v>40550</v>
      </c>
      <c r="J16" s="70" t="n">
        <v>115074</v>
      </c>
      <c r="K16" s="70" t="n">
        <v>118505</v>
      </c>
      <c r="L16" s="70" t="n">
        <v>11730</v>
      </c>
      <c r="M16" s="70" t="n">
        <v>79812</v>
      </c>
      <c r="N16" s="70" t="n">
        <v>293830</v>
      </c>
      <c r="O16" s="70" t="n">
        <v>219966</v>
      </c>
      <c r="P16" s="264" t="n">
        <v>73864</v>
      </c>
      <c r="Q16" s="44"/>
    </row>
    <row r="17" customFormat="false" ht="12" hidden="false" customHeight="true" outlineLevel="0" collapsed="false">
      <c r="A17" s="119"/>
      <c r="B17" s="446"/>
      <c r="C17" s="101" t="s">
        <v>25</v>
      </c>
      <c r="D17" s="70" t="n">
        <v>285203</v>
      </c>
      <c r="E17" s="70" t="n">
        <v>235444</v>
      </c>
      <c r="F17" s="70" t="n">
        <v>177944</v>
      </c>
      <c r="G17" s="70" t="n">
        <v>4290</v>
      </c>
      <c r="H17" s="70" t="s">
        <v>66</v>
      </c>
      <c r="I17" s="70" t="n">
        <v>3862</v>
      </c>
      <c r="J17" s="70" t="n">
        <v>11637</v>
      </c>
      <c r="K17" s="70" t="n">
        <v>7726</v>
      </c>
      <c r="L17" s="70" t="n">
        <v>16002</v>
      </c>
      <c r="M17" s="70" t="n">
        <v>13983</v>
      </c>
      <c r="N17" s="70" t="n">
        <v>49759</v>
      </c>
      <c r="O17" s="70" t="n">
        <v>34118</v>
      </c>
      <c r="P17" s="264" t="n">
        <v>15641</v>
      </c>
      <c r="Q17" s="44"/>
    </row>
    <row r="18" s="64" customFormat="true" ht="15" hidden="false" customHeight="true" outlineLevel="0" collapsed="false">
      <c r="A18" s="119"/>
      <c r="B18" s="337" t="s">
        <v>127</v>
      </c>
      <c r="C18" s="337"/>
      <c r="D18" s="67" t="n">
        <v>4332562</v>
      </c>
      <c r="E18" s="67" t="n">
        <v>3470016</v>
      </c>
      <c r="F18" s="67" t="n">
        <v>2208958</v>
      </c>
      <c r="G18" s="67" t="n">
        <v>118040</v>
      </c>
      <c r="H18" s="67" t="n">
        <v>4841</v>
      </c>
      <c r="I18" s="67" t="n">
        <v>25797</v>
      </c>
      <c r="J18" s="67" t="n">
        <v>615906</v>
      </c>
      <c r="K18" s="67" t="n">
        <v>46471</v>
      </c>
      <c r="L18" s="67" t="n">
        <v>87380</v>
      </c>
      <c r="M18" s="67" t="n">
        <v>362623</v>
      </c>
      <c r="N18" s="67" t="n">
        <v>862546</v>
      </c>
      <c r="O18" s="67" t="n">
        <v>357492</v>
      </c>
      <c r="P18" s="261" t="n">
        <v>505054</v>
      </c>
      <c r="Q18" s="60"/>
    </row>
    <row r="19" customFormat="false" ht="12" hidden="false" customHeight="true" outlineLevel="0" collapsed="false">
      <c r="A19" s="119"/>
      <c r="B19" s="446"/>
      <c r="C19" s="101" t="s">
        <v>27</v>
      </c>
      <c r="D19" s="70" t="n">
        <v>264298</v>
      </c>
      <c r="E19" s="70" t="n">
        <v>249542</v>
      </c>
      <c r="F19" s="70" t="n">
        <v>215848</v>
      </c>
      <c r="G19" s="70" t="n">
        <v>13095</v>
      </c>
      <c r="H19" s="70" t="s">
        <v>66</v>
      </c>
      <c r="I19" s="70" t="n">
        <v>3124</v>
      </c>
      <c r="J19" s="70" t="n">
        <v>1339</v>
      </c>
      <c r="K19" s="70" t="s">
        <v>66</v>
      </c>
      <c r="L19" s="70" t="n">
        <v>8032</v>
      </c>
      <c r="M19" s="70" t="n">
        <v>8104</v>
      </c>
      <c r="N19" s="70" t="n">
        <v>14756</v>
      </c>
      <c r="O19" s="70" t="n">
        <v>11147</v>
      </c>
      <c r="P19" s="264" t="n">
        <v>3609</v>
      </c>
      <c r="Q19" s="44"/>
    </row>
    <row r="20" customFormat="false" ht="12" hidden="false" customHeight="true" outlineLevel="0" collapsed="false">
      <c r="A20" s="119"/>
      <c r="B20" s="446"/>
      <c r="C20" s="101" t="s">
        <v>28</v>
      </c>
      <c r="D20" s="70" t="n">
        <v>287766</v>
      </c>
      <c r="E20" s="70" t="n">
        <v>243203</v>
      </c>
      <c r="F20" s="70" t="n">
        <v>212380</v>
      </c>
      <c r="G20" s="70" t="n">
        <v>4240</v>
      </c>
      <c r="H20" s="70" t="s">
        <v>66</v>
      </c>
      <c r="I20" s="70" t="n">
        <v>2812</v>
      </c>
      <c r="J20" s="70" t="s">
        <v>66</v>
      </c>
      <c r="K20" s="70" t="n">
        <v>2405</v>
      </c>
      <c r="L20" s="70" t="n">
        <v>4239</v>
      </c>
      <c r="M20" s="70" t="n">
        <v>17127</v>
      </c>
      <c r="N20" s="70" t="n">
        <v>44563</v>
      </c>
      <c r="O20" s="70" t="n">
        <v>2913</v>
      </c>
      <c r="P20" s="264" t="n">
        <v>41650</v>
      </c>
      <c r="Q20" s="44"/>
    </row>
    <row r="21" customFormat="false" ht="12" hidden="false" customHeight="true" outlineLevel="0" collapsed="false">
      <c r="A21" s="119"/>
      <c r="B21" s="446"/>
      <c r="C21" s="101" t="s">
        <v>29</v>
      </c>
      <c r="D21" s="70" t="n">
        <v>2695463</v>
      </c>
      <c r="E21" s="70" t="n">
        <v>2007690</v>
      </c>
      <c r="F21" s="70" t="n">
        <v>1049352</v>
      </c>
      <c r="G21" s="70" t="n">
        <v>95648</v>
      </c>
      <c r="H21" s="70" t="n">
        <v>4841</v>
      </c>
      <c r="I21" s="70" t="n">
        <v>14079</v>
      </c>
      <c r="J21" s="70" t="n">
        <v>608525</v>
      </c>
      <c r="K21" s="70" t="n">
        <v>26768</v>
      </c>
      <c r="L21" s="70" t="s">
        <v>66</v>
      </c>
      <c r="M21" s="70" t="n">
        <v>208477</v>
      </c>
      <c r="N21" s="70" t="n">
        <v>687773</v>
      </c>
      <c r="O21" s="70" t="n">
        <v>288584</v>
      </c>
      <c r="P21" s="264" t="n">
        <v>399189</v>
      </c>
      <c r="Q21" s="44"/>
    </row>
    <row r="22" customFormat="false" ht="12" hidden="false" customHeight="true" outlineLevel="0" collapsed="false">
      <c r="A22" s="119"/>
      <c r="B22" s="446"/>
      <c r="C22" s="101" t="s">
        <v>30</v>
      </c>
      <c r="D22" s="70" t="n">
        <v>289579</v>
      </c>
      <c r="E22" s="70" t="n">
        <v>212003</v>
      </c>
      <c r="F22" s="70" t="n">
        <v>191435</v>
      </c>
      <c r="G22" s="70" t="n">
        <v>1772</v>
      </c>
      <c r="H22" s="70" t="s">
        <v>66</v>
      </c>
      <c r="I22" s="70" t="n">
        <v>2443</v>
      </c>
      <c r="J22" s="70" t="s">
        <v>66</v>
      </c>
      <c r="K22" s="70" t="s">
        <v>66</v>
      </c>
      <c r="L22" s="70" t="s">
        <v>66</v>
      </c>
      <c r="M22" s="70" t="n">
        <v>16353</v>
      </c>
      <c r="N22" s="70" t="n">
        <v>77576</v>
      </c>
      <c r="O22" s="70" t="n">
        <v>41438</v>
      </c>
      <c r="P22" s="264" t="n">
        <v>36138</v>
      </c>
      <c r="Q22" s="44"/>
    </row>
    <row r="23" customFormat="false" ht="12" hidden="false" customHeight="true" outlineLevel="0" collapsed="false">
      <c r="A23" s="119"/>
      <c r="B23" s="446"/>
      <c r="C23" s="101" t="s">
        <v>31</v>
      </c>
      <c r="D23" s="70" t="n">
        <v>795456</v>
      </c>
      <c r="E23" s="70" t="n">
        <v>757578</v>
      </c>
      <c r="F23" s="70" t="n">
        <v>539943</v>
      </c>
      <c r="G23" s="70" t="n">
        <v>3285</v>
      </c>
      <c r="H23" s="70" t="s">
        <v>66</v>
      </c>
      <c r="I23" s="70" t="n">
        <v>3339</v>
      </c>
      <c r="J23" s="70" t="n">
        <v>6042</v>
      </c>
      <c r="K23" s="70" t="n">
        <v>17298</v>
      </c>
      <c r="L23" s="70" t="n">
        <v>75109</v>
      </c>
      <c r="M23" s="70" t="n">
        <v>112562</v>
      </c>
      <c r="N23" s="70" t="n">
        <v>37878</v>
      </c>
      <c r="O23" s="70" t="n">
        <v>13410</v>
      </c>
      <c r="P23" s="264" t="n">
        <v>24468</v>
      </c>
      <c r="Q23" s="44"/>
    </row>
    <row r="24" s="64" customFormat="true" ht="12" hidden="false" customHeight="true" outlineLevel="0" collapsed="false">
      <c r="A24" s="119"/>
      <c r="B24" s="337" t="s">
        <v>128</v>
      </c>
      <c r="C24" s="337"/>
      <c r="D24" s="67" t="n">
        <v>565982</v>
      </c>
      <c r="E24" s="67" t="n">
        <v>522112</v>
      </c>
      <c r="F24" s="67" t="n">
        <v>444688</v>
      </c>
      <c r="G24" s="67" t="n">
        <v>18952</v>
      </c>
      <c r="H24" s="67" t="s">
        <v>66</v>
      </c>
      <c r="I24" s="67" t="n">
        <v>1893</v>
      </c>
      <c r="J24" s="67" t="s">
        <v>66</v>
      </c>
      <c r="K24" s="67" t="n">
        <v>2454</v>
      </c>
      <c r="L24" s="67" t="s">
        <v>66</v>
      </c>
      <c r="M24" s="67" t="n">
        <v>54125</v>
      </c>
      <c r="N24" s="67" t="n">
        <v>43870</v>
      </c>
      <c r="O24" s="67" t="n">
        <v>26067</v>
      </c>
      <c r="P24" s="261" t="n">
        <v>17803</v>
      </c>
      <c r="Q24" s="60"/>
    </row>
    <row r="25" customFormat="false" ht="12" hidden="false" customHeight="true" outlineLevel="0" collapsed="false">
      <c r="A25" s="119"/>
      <c r="B25" s="446"/>
      <c r="C25" s="101" t="s">
        <v>33</v>
      </c>
      <c r="D25" s="70" t="n">
        <v>124819</v>
      </c>
      <c r="E25" s="70" t="n">
        <v>124819</v>
      </c>
      <c r="F25" s="70" t="n">
        <v>107914</v>
      </c>
      <c r="G25" s="70" t="n">
        <v>3019</v>
      </c>
      <c r="H25" s="70" t="s">
        <v>66</v>
      </c>
      <c r="I25" s="70" t="s">
        <v>66</v>
      </c>
      <c r="J25" s="70" t="s">
        <v>66</v>
      </c>
      <c r="K25" s="70" t="n">
        <v>1541</v>
      </c>
      <c r="L25" s="70" t="s">
        <v>66</v>
      </c>
      <c r="M25" s="70" t="n">
        <v>12345</v>
      </c>
      <c r="N25" s="70" t="s">
        <v>66</v>
      </c>
      <c r="O25" s="70" t="s">
        <v>66</v>
      </c>
      <c r="P25" s="264" t="s">
        <v>66</v>
      </c>
      <c r="Q25" s="44"/>
    </row>
    <row r="26" customFormat="false" ht="12" hidden="false" customHeight="true" outlineLevel="0" collapsed="false">
      <c r="A26" s="119"/>
      <c r="B26" s="446"/>
      <c r="C26" s="101" t="s">
        <v>34</v>
      </c>
      <c r="D26" s="70" t="n">
        <v>87382</v>
      </c>
      <c r="E26" s="70" t="n">
        <v>85092</v>
      </c>
      <c r="F26" s="70" t="n">
        <v>71971</v>
      </c>
      <c r="G26" s="70" t="s">
        <v>66</v>
      </c>
      <c r="H26" s="70" t="s">
        <v>66</v>
      </c>
      <c r="I26" s="70" t="s">
        <v>66</v>
      </c>
      <c r="J26" s="70" t="s">
        <v>66</v>
      </c>
      <c r="K26" s="70" t="s">
        <v>66</v>
      </c>
      <c r="L26" s="70" t="s">
        <v>66</v>
      </c>
      <c r="M26" s="70" t="n">
        <v>13121</v>
      </c>
      <c r="N26" s="70" t="n">
        <v>2290</v>
      </c>
      <c r="O26" s="70" t="n">
        <v>2290</v>
      </c>
      <c r="P26" s="264" t="s">
        <v>66</v>
      </c>
      <c r="Q26" s="44"/>
    </row>
    <row r="27" customFormat="false" ht="12" hidden="false" customHeight="true" outlineLevel="0" collapsed="false">
      <c r="A27" s="119"/>
      <c r="B27" s="446"/>
      <c r="C27" s="101" t="s">
        <v>35</v>
      </c>
      <c r="D27" s="70" t="n">
        <v>106903</v>
      </c>
      <c r="E27" s="70" t="n">
        <v>82731</v>
      </c>
      <c r="F27" s="70" t="n">
        <v>67972</v>
      </c>
      <c r="G27" s="70" t="n">
        <v>5941</v>
      </c>
      <c r="H27" s="70" t="s">
        <v>66</v>
      </c>
      <c r="I27" s="70" t="n">
        <v>1893</v>
      </c>
      <c r="J27" s="70" t="s">
        <v>66</v>
      </c>
      <c r="K27" s="70" t="n">
        <v>254</v>
      </c>
      <c r="L27" s="70" t="s">
        <v>66</v>
      </c>
      <c r="M27" s="70" t="n">
        <v>6671</v>
      </c>
      <c r="N27" s="70" t="n">
        <v>24172</v>
      </c>
      <c r="O27" s="70" t="n">
        <v>13251</v>
      </c>
      <c r="P27" s="264" t="n">
        <v>10921</v>
      </c>
      <c r="Q27" s="44"/>
    </row>
    <row r="28" customFormat="false" ht="12" hidden="false" customHeight="true" outlineLevel="0" collapsed="false">
      <c r="A28" s="119"/>
      <c r="B28" s="446"/>
      <c r="C28" s="101" t="s">
        <v>36</v>
      </c>
      <c r="D28" s="70" t="n">
        <v>70438</v>
      </c>
      <c r="E28" s="70" t="n">
        <v>70401</v>
      </c>
      <c r="F28" s="70" t="n">
        <v>58699</v>
      </c>
      <c r="G28" s="70" t="n">
        <v>2755</v>
      </c>
      <c r="H28" s="70" t="s">
        <v>66</v>
      </c>
      <c r="I28" s="70" t="s">
        <v>66</v>
      </c>
      <c r="J28" s="70" t="s">
        <v>66</v>
      </c>
      <c r="K28" s="70" t="n">
        <v>659</v>
      </c>
      <c r="L28" s="70" t="s">
        <v>66</v>
      </c>
      <c r="M28" s="70" t="n">
        <v>8288</v>
      </c>
      <c r="N28" s="70" t="n">
        <v>37</v>
      </c>
      <c r="O28" s="70" t="s">
        <v>66</v>
      </c>
      <c r="P28" s="264" t="n">
        <v>37</v>
      </c>
      <c r="Q28" s="44"/>
    </row>
    <row r="29" customFormat="false" ht="12" hidden="false" customHeight="true" outlineLevel="0" collapsed="false">
      <c r="A29" s="119"/>
      <c r="B29" s="446"/>
      <c r="C29" s="101" t="s">
        <v>37</v>
      </c>
      <c r="D29" s="70" t="n">
        <v>118416</v>
      </c>
      <c r="E29" s="70" t="n">
        <v>101598</v>
      </c>
      <c r="F29" s="70" t="n">
        <v>87300</v>
      </c>
      <c r="G29" s="70" t="n">
        <v>3808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s">
        <v>66</v>
      </c>
      <c r="M29" s="70" t="n">
        <v>10490</v>
      </c>
      <c r="N29" s="70" t="n">
        <v>16818</v>
      </c>
      <c r="O29" s="70" t="n">
        <v>9973</v>
      </c>
      <c r="P29" s="264" t="n">
        <v>6845</v>
      </c>
      <c r="Q29" s="44"/>
    </row>
    <row r="30" customFormat="false" ht="12" hidden="false" customHeight="true" outlineLevel="0" collapsed="false">
      <c r="A30" s="119"/>
      <c r="B30" s="446"/>
      <c r="C30" s="101" t="s">
        <v>38</v>
      </c>
      <c r="D30" s="70" t="n">
        <v>58024</v>
      </c>
      <c r="E30" s="70" t="n">
        <v>57471</v>
      </c>
      <c r="F30" s="70" t="n">
        <v>50832</v>
      </c>
      <c r="G30" s="70" t="n">
        <v>3429</v>
      </c>
      <c r="H30" s="70" t="s">
        <v>66</v>
      </c>
      <c r="I30" s="70" t="s">
        <v>66</v>
      </c>
      <c r="J30" s="70" t="s">
        <v>66</v>
      </c>
      <c r="K30" s="70" t="s">
        <v>66</v>
      </c>
      <c r="L30" s="70" t="s">
        <v>66</v>
      </c>
      <c r="M30" s="70" t="n">
        <v>3210</v>
      </c>
      <c r="N30" s="70" t="n">
        <v>553</v>
      </c>
      <c r="O30" s="70" t="n">
        <v>553</v>
      </c>
      <c r="P30" s="264" t="s">
        <v>66</v>
      </c>
      <c r="Q30" s="44"/>
    </row>
    <row r="31" s="64" customFormat="true" ht="12" hidden="false" customHeight="true" outlineLevel="0" collapsed="false">
      <c r="A31" s="119"/>
      <c r="B31" s="337" t="s">
        <v>129</v>
      </c>
      <c r="C31" s="337"/>
      <c r="D31" s="67" t="n">
        <v>16103</v>
      </c>
      <c r="E31" s="67" t="n">
        <v>16103</v>
      </c>
      <c r="F31" s="67" t="n">
        <v>15025</v>
      </c>
      <c r="G31" s="67" t="n">
        <v>1078</v>
      </c>
      <c r="H31" s="67" t="s">
        <v>66</v>
      </c>
      <c r="I31" s="67" t="s">
        <v>66</v>
      </c>
      <c r="J31" s="67" t="s">
        <v>66</v>
      </c>
      <c r="K31" s="67" t="s">
        <v>66</v>
      </c>
      <c r="L31" s="67" t="s">
        <v>66</v>
      </c>
      <c r="M31" s="67" t="s">
        <v>66</v>
      </c>
      <c r="N31" s="67" t="s">
        <v>66</v>
      </c>
      <c r="O31" s="67" t="s">
        <v>66</v>
      </c>
      <c r="P31" s="261" t="s">
        <v>66</v>
      </c>
      <c r="Q31" s="60"/>
    </row>
    <row r="32" customFormat="false" ht="12" hidden="false" customHeight="true" outlineLevel="0" collapsed="false">
      <c r="A32" s="119"/>
      <c r="B32" s="446"/>
      <c r="C32" s="101" t="s">
        <v>108</v>
      </c>
      <c r="D32" s="70" t="n">
        <v>16103</v>
      </c>
      <c r="E32" s="70" t="n">
        <v>16103</v>
      </c>
      <c r="F32" s="70" t="n">
        <v>15025</v>
      </c>
      <c r="G32" s="70" t="n">
        <v>1078</v>
      </c>
      <c r="H32" s="70" t="s">
        <v>66</v>
      </c>
      <c r="I32" s="70" t="s">
        <v>66</v>
      </c>
      <c r="J32" s="70" t="s">
        <v>66</v>
      </c>
      <c r="K32" s="70" t="s">
        <v>66</v>
      </c>
      <c r="L32" s="70" t="s">
        <v>66</v>
      </c>
      <c r="M32" s="70" t="s">
        <v>66</v>
      </c>
      <c r="N32" s="70" t="s">
        <v>66</v>
      </c>
      <c r="O32" s="70" t="s">
        <v>66</v>
      </c>
      <c r="P32" s="264" t="s">
        <v>66</v>
      </c>
      <c r="Q32" s="44"/>
    </row>
    <row r="33" s="64" customFormat="true" ht="12" hidden="false" customHeight="true" outlineLevel="0" collapsed="false">
      <c r="A33" s="119"/>
      <c r="B33" s="337" t="s">
        <v>890</v>
      </c>
      <c r="C33" s="337"/>
      <c r="D33" s="67" t="n">
        <v>20911</v>
      </c>
      <c r="E33" s="67" t="s">
        <v>66</v>
      </c>
      <c r="F33" s="67" t="s">
        <v>66</v>
      </c>
      <c r="G33" s="67" t="s">
        <v>66</v>
      </c>
      <c r="H33" s="67" t="s">
        <v>66</v>
      </c>
      <c r="I33" s="67" t="s">
        <v>66</v>
      </c>
      <c r="J33" s="67" t="s">
        <v>66</v>
      </c>
      <c r="K33" s="67" t="s">
        <v>66</v>
      </c>
      <c r="L33" s="67" t="s">
        <v>66</v>
      </c>
      <c r="M33" s="67" t="s">
        <v>66</v>
      </c>
      <c r="N33" s="67" t="n">
        <v>20911</v>
      </c>
      <c r="O33" s="67" t="n">
        <v>14192</v>
      </c>
      <c r="P33" s="261" t="n">
        <v>6719</v>
      </c>
      <c r="Q33" s="60"/>
    </row>
    <row r="34" customFormat="false" ht="12" hidden="false" customHeight="true" outlineLevel="0" collapsed="false">
      <c r="A34" s="119"/>
      <c r="B34" s="447"/>
      <c r="C34" s="102" t="s">
        <v>890</v>
      </c>
      <c r="D34" s="73" t="n">
        <v>20911</v>
      </c>
      <c r="E34" s="73" t="s">
        <v>66</v>
      </c>
      <c r="F34" s="73" t="s">
        <v>66</v>
      </c>
      <c r="G34" s="73" t="s">
        <v>66</v>
      </c>
      <c r="H34" s="73" t="s">
        <v>66</v>
      </c>
      <c r="I34" s="73" t="s">
        <v>66</v>
      </c>
      <c r="J34" s="73" t="s">
        <v>66</v>
      </c>
      <c r="K34" s="73" t="s">
        <v>66</v>
      </c>
      <c r="L34" s="73" t="s">
        <v>66</v>
      </c>
      <c r="M34" s="73" t="s">
        <v>66</v>
      </c>
      <c r="N34" s="73" t="n">
        <v>20911</v>
      </c>
      <c r="O34" s="73" t="n">
        <v>14192</v>
      </c>
      <c r="P34" s="266" t="n">
        <v>6719</v>
      </c>
      <c r="Q34" s="44"/>
    </row>
    <row r="35" customFormat="false" ht="3.75" hidden="false" customHeight="true" outlineLevel="0" collapsed="false"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customFormat="false" ht="12" hidden="false" customHeight="true" outlineLevel="0" collapsed="false">
      <c r="B36" s="305" t="s">
        <v>891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B37" s="305" t="s">
        <v>892</v>
      </c>
      <c r="C37" s="77"/>
      <c r="D37" s="77"/>
      <c r="E37" s="77"/>
      <c r="F37" s="77"/>
      <c r="G37" s="77"/>
      <c r="H37" s="77"/>
      <c r="I37" s="77"/>
    </row>
    <row r="38" customFormat="false" ht="12" hidden="false" customHeight="true" outlineLevel="0" collapsed="false">
      <c r="B38" s="305" t="s">
        <v>893</v>
      </c>
      <c r="C38" s="77"/>
      <c r="D38" s="77"/>
      <c r="E38" s="77"/>
      <c r="F38" s="77"/>
      <c r="G38" s="77"/>
      <c r="H38" s="77"/>
      <c r="I38" s="77"/>
    </row>
    <row r="39" customFormat="false" ht="12" hidden="false" customHeight="true" outlineLevel="0" collapsed="false">
      <c r="B39" s="305" t="s">
        <v>133</v>
      </c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>
      <c r="B40" s="305" t="s">
        <v>894</v>
      </c>
      <c r="C40" s="77"/>
      <c r="D40" s="77"/>
      <c r="E40" s="77"/>
      <c r="F40" s="77"/>
      <c r="G40" s="77"/>
      <c r="H40" s="77"/>
      <c r="I40" s="77"/>
    </row>
    <row r="41" customFormat="false" ht="12" hidden="false" customHeight="true" outlineLevel="0" collapsed="false">
      <c r="B41" s="305" t="s">
        <v>400</v>
      </c>
      <c r="C41" s="77"/>
      <c r="D41" s="77"/>
      <c r="E41" s="77"/>
    </row>
  </sheetData>
  <mergeCells count="13">
    <mergeCell ref="B1:P1"/>
    <mergeCell ref="B2:P2"/>
    <mergeCell ref="B3:P3"/>
    <mergeCell ref="B4:C5"/>
    <mergeCell ref="D4:D5"/>
    <mergeCell ref="E4:M4"/>
    <mergeCell ref="N4:P4"/>
    <mergeCell ref="B6:C6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0.984027777777778" right="0.390277777777778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56"/>
    <col collapsed="false" customWidth="true" hidden="false" outlineLevel="0" max="2" min="2" style="44" width="3.14"/>
    <col collapsed="false" customWidth="true" hidden="false" outlineLevel="0" max="3" min="3" style="41" width="16.56"/>
    <col collapsed="false" customWidth="true" hidden="false" outlineLevel="0" max="4" min="4" style="41" width="11.85"/>
    <col collapsed="false" customWidth="true" hidden="false" outlineLevel="0" max="5" min="5" style="41" width="7.99"/>
    <col collapsed="false" customWidth="true" hidden="false" outlineLevel="0" max="6" min="6" style="41" width="9.99"/>
    <col collapsed="false" customWidth="true" hidden="false" outlineLevel="0" max="7" min="7" style="41" width="9.7"/>
    <col collapsed="false" customWidth="true" hidden="false" outlineLevel="0" max="8" min="8" style="41" width="9.56"/>
    <col collapsed="false" customWidth="true" hidden="false" outlineLevel="0" max="9" min="9" style="41" width="9.41"/>
    <col collapsed="false" customWidth="true" hidden="false" outlineLevel="0" max="10" min="10" style="41" width="8.7"/>
    <col collapsed="false" customWidth="true" hidden="false" outlineLevel="0" max="11" min="11" style="41" width="9.85"/>
    <col collapsed="false" customWidth="true" hidden="false" outlineLevel="0" max="12" min="12" style="41" width="7.28"/>
    <col collapsed="false" customWidth="true" hidden="false" outlineLevel="0" max="13" min="13" style="41" width="8.14"/>
    <col collapsed="false" customWidth="true" hidden="false" outlineLevel="0" max="14" min="14" style="41" width="8.56"/>
    <col collapsed="false" customWidth="true" hidden="false" outlineLevel="0" max="15" min="15" style="41" width="9.41"/>
    <col collapsed="false" customWidth="true" hidden="false" outlineLevel="0" max="16" min="16" style="41" width="9.28"/>
    <col collapsed="false" customWidth="true" hidden="false" outlineLevel="0" max="17" min="17" style="41" width="2.56"/>
    <col collapsed="false" customWidth="false" hidden="false" outlineLevel="0" max="257" min="18" style="41" width="9.14"/>
  </cols>
  <sheetData>
    <row r="1" customFormat="false" ht="17.25" hidden="false" customHeight="true" outlineLevel="0" collapsed="false">
      <c r="B1" s="42" t="s">
        <v>89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.75" hidden="false" customHeight="true" outlineLevel="0" collapsed="false">
      <c r="B2" s="232" t="s">
        <v>896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5.75" hidden="false" customHeight="true" outlineLevel="0" collapsed="false">
      <c r="B3" s="269" t="s">
        <v>897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44"/>
    </row>
    <row r="4" customFormat="false" ht="15.75" hidden="false" customHeight="true" outlineLevel="0" collapsed="false">
      <c r="B4" s="444" t="s">
        <v>898</v>
      </c>
      <c r="C4" s="444"/>
      <c r="D4" s="444" t="s">
        <v>849</v>
      </c>
      <c r="E4" s="448" t="s">
        <v>93</v>
      </c>
      <c r="F4" s="448"/>
      <c r="G4" s="448"/>
      <c r="H4" s="448"/>
      <c r="I4" s="448"/>
      <c r="J4" s="448"/>
      <c r="K4" s="448"/>
      <c r="L4" s="448"/>
      <c r="M4" s="448"/>
      <c r="N4" s="444" t="s">
        <v>94</v>
      </c>
      <c r="O4" s="444"/>
      <c r="P4" s="444"/>
      <c r="Q4" s="44"/>
    </row>
    <row r="5" customFormat="false" ht="39.75" hidden="false" customHeight="true" outlineLevel="0" collapsed="false">
      <c r="A5" s="331"/>
      <c r="B5" s="444"/>
      <c r="C5" s="444"/>
      <c r="D5" s="444"/>
      <c r="E5" s="45" t="s">
        <v>51</v>
      </c>
      <c r="F5" s="45" t="s">
        <v>95</v>
      </c>
      <c r="G5" s="45" t="s">
        <v>96</v>
      </c>
      <c r="H5" s="45" t="s">
        <v>118</v>
      </c>
      <c r="I5" s="45" t="s">
        <v>97</v>
      </c>
      <c r="J5" s="45" t="s">
        <v>99</v>
      </c>
      <c r="K5" s="45" t="s">
        <v>865</v>
      </c>
      <c r="L5" s="45" t="s">
        <v>100</v>
      </c>
      <c r="M5" s="45" t="s">
        <v>101</v>
      </c>
      <c r="N5" s="45" t="s">
        <v>51</v>
      </c>
      <c r="O5" s="45" t="s">
        <v>888</v>
      </c>
      <c r="P5" s="45" t="s">
        <v>889</v>
      </c>
      <c r="Q5" s="44"/>
    </row>
    <row r="6" s="64" customFormat="true" ht="18" hidden="false" customHeight="true" outlineLevel="0" collapsed="false">
      <c r="A6" s="60"/>
      <c r="B6" s="335" t="s">
        <v>143</v>
      </c>
      <c r="C6" s="335"/>
      <c r="D6" s="62" t="n">
        <v>2187630</v>
      </c>
      <c r="E6" s="62" t="n">
        <v>1846306</v>
      </c>
      <c r="F6" s="62" t="n">
        <v>1566770</v>
      </c>
      <c r="G6" s="62" t="n">
        <v>54186</v>
      </c>
      <c r="H6" s="62" t="n">
        <v>989</v>
      </c>
      <c r="I6" s="62" t="n">
        <v>32489</v>
      </c>
      <c r="J6" s="62" t="n">
        <v>52130</v>
      </c>
      <c r="K6" s="62" t="n">
        <v>8925</v>
      </c>
      <c r="L6" s="62" t="n">
        <v>36706</v>
      </c>
      <c r="M6" s="62" t="n">
        <v>94111</v>
      </c>
      <c r="N6" s="62" t="n">
        <v>341324</v>
      </c>
      <c r="O6" s="62" t="n">
        <v>188439</v>
      </c>
      <c r="P6" s="445" t="n">
        <v>152885</v>
      </c>
      <c r="Q6" s="60"/>
    </row>
    <row r="7" s="64" customFormat="true" ht="16.5" hidden="false" customHeight="true" outlineLevel="0" collapsed="false">
      <c r="A7" s="281" t="s">
        <v>125</v>
      </c>
      <c r="B7" s="337" t="s">
        <v>126</v>
      </c>
      <c r="C7" s="337"/>
      <c r="D7" s="67" t="n">
        <v>783825</v>
      </c>
      <c r="E7" s="67" t="n">
        <v>600724</v>
      </c>
      <c r="F7" s="67" t="n">
        <v>484300</v>
      </c>
      <c r="G7" s="67" t="n">
        <v>16570</v>
      </c>
      <c r="H7" s="67" t="n">
        <v>989</v>
      </c>
      <c r="I7" s="67" t="n">
        <v>25204</v>
      </c>
      <c r="J7" s="67" t="n">
        <v>18935</v>
      </c>
      <c r="K7" s="67" t="n">
        <v>8742</v>
      </c>
      <c r="L7" s="67" t="n">
        <v>30216</v>
      </c>
      <c r="M7" s="67" t="n">
        <v>15768</v>
      </c>
      <c r="N7" s="67" t="n">
        <v>183101</v>
      </c>
      <c r="O7" s="67" t="n">
        <v>120305</v>
      </c>
      <c r="P7" s="261" t="n">
        <v>62796</v>
      </c>
      <c r="Q7" s="60"/>
    </row>
    <row r="8" customFormat="false" ht="14.25" hidden="false" customHeight="true" outlineLevel="0" collapsed="false">
      <c r="A8" s="281"/>
      <c r="B8" s="446"/>
      <c r="C8" s="101" t="s">
        <v>16</v>
      </c>
      <c r="D8" s="70" t="n">
        <v>23501</v>
      </c>
      <c r="E8" s="70" t="n">
        <v>17268</v>
      </c>
      <c r="F8" s="70" t="n">
        <v>8804</v>
      </c>
      <c r="G8" s="70" t="n">
        <v>3719</v>
      </c>
      <c r="H8" s="70" t="s">
        <v>66</v>
      </c>
      <c r="I8" s="70" t="s">
        <v>66</v>
      </c>
      <c r="J8" s="70" t="n">
        <v>3260</v>
      </c>
      <c r="K8" s="70" t="n">
        <v>791</v>
      </c>
      <c r="L8" s="70" t="n">
        <v>625</v>
      </c>
      <c r="M8" s="70" t="n">
        <v>69</v>
      </c>
      <c r="N8" s="70" t="n">
        <v>6233</v>
      </c>
      <c r="O8" s="70" t="n">
        <v>171</v>
      </c>
      <c r="P8" s="264" t="n">
        <v>6062</v>
      </c>
      <c r="Q8" s="44"/>
    </row>
    <row r="9" customFormat="false" ht="14.25" hidden="false" customHeight="true" outlineLevel="0" collapsed="false">
      <c r="A9" s="281"/>
      <c r="B9" s="446"/>
      <c r="C9" s="101" t="s">
        <v>17</v>
      </c>
      <c r="D9" s="70" t="n">
        <v>23301</v>
      </c>
      <c r="E9" s="70" t="n">
        <v>23189</v>
      </c>
      <c r="F9" s="70" t="n">
        <v>23080</v>
      </c>
      <c r="G9" s="70" t="s">
        <v>66</v>
      </c>
      <c r="H9" s="70" t="s">
        <v>66</v>
      </c>
      <c r="I9" s="70" t="n">
        <v>90</v>
      </c>
      <c r="J9" s="70" t="n">
        <v>19</v>
      </c>
      <c r="K9" s="70" t="s">
        <v>66</v>
      </c>
      <c r="L9" s="70" t="s">
        <v>66</v>
      </c>
      <c r="M9" s="70" t="s">
        <v>66</v>
      </c>
      <c r="N9" s="70" t="n">
        <v>112</v>
      </c>
      <c r="O9" s="70" t="n">
        <v>44</v>
      </c>
      <c r="P9" s="264" t="n">
        <v>68</v>
      </c>
      <c r="Q9" s="44"/>
    </row>
    <row r="10" customFormat="false" ht="14.25" hidden="false" customHeight="true" outlineLevel="0" collapsed="false">
      <c r="A10" s="281"/>
      <c r="B10" s="446"/>
      <c r="C10" s="101" t="s">
        <v>18</v>
      </c>
      <c r="D10" s="70" t="n">
        <v>22048</v>
      </c>
      <c r="E10" s="70" t="n">
        <v>22048</v>
      </c>
      <c r="F10" s="70" t="n">
        <v>21983</v>
      </c>
      <c r="G10" s="70" t="s">
        <v>66</v>
      </c>
      <c r="H10" s="70" t="s">
        <v>66</v>
      </c>
      <c r="I10" s="70" t="n">
        <v>25</v>
      </c>
      <c r="J10" s="70" t="s">
        <v>66</v>
      </c>
      <c r="K10" s="70" t="n">
        <v>40</v>
      </c>
      <c r="L10" s="70" t="s">
        <v>66</v>
      </c>
      <c r="M10" s="70" t="s">
        <v>66</v>
      </c>
      <c r="N10" s="70" t="s">
        <v>66</v>
      </c>
      <c r="O10" s="70" t="s">
        <v>66</v>
      </c>
      <c r="P10" s="264" t="s">
        <v>66</v>
      </c>
      <c r="Q10" s="44"/>
    </row>
    <row r="11" customFormat="false" ht="14.25" hidden="false" customHeight="true" outlineLevel="0" collapsed="false">
      <c r="A11" s="281"/>
      <c r="B11" s="446"/>
      <c r="C11" s="101" t="s">
        <v>19</v>
      </c>
      <c r="D11" s="70" t="n">
        <v>13942</v>
      </c>
      <c r="E11" s="70" t="n">
        <v>13637</v>
      </c>
      <c r="F11" s="70" t="n">
        <v>13462</v>
      </c>
      <c r="G11" s="70" t="s">
        <v>66</v>
      </c>
      <c r="H11" s="70" t="n">
        <v>4</v>
      </c>
      <c r="I11" s="70" t="n">
        <v>72</v>
      </c>
      <c r="J11" s="70" t="s">
        <v>66</v>
      </c>
      <c r="K11" s="70" t="n">
        <v>99</v>
      </c>
      <c r="L11" s="70" t="s">
        <v>66</v>
      </c>
      <c r="M11" s="70" t="s">
        <v>66</v>
      </c>
      <c r="N11" s="70" t="n">
        <v>305</v>
      </c>
      <c r="O11" s="70" t="n">
        <v>305</v>
      </c>
      <c r="P11" s="264" t="s">
        <v>66</v>
      </c>
      <c r="Q11" s="44"/>
    </row>
    <row r="12" customFormat="false" ht="14.25" hidden="false" customHeight="true" outlineLevel="0" collapsed="false">
      <c r="A12" s="281"/>
      <c r="B12" s="446"/>
      <c r="C12" s="101" t="s">
        <v>20</v>
      </c>
      <c r="D12" s="70" t="n">
        <v>38791</v>
      </c>
      <c r="E12" s="70" t="n">
        <v>33167</v>
      </c>
      <c r="F12" s="70" t="n">
        <v>32860</v>
      </c>
      <c r="G12" s="70" t="n">
        <v>8</v>
      </c>
      <c r="H12" s="70" t="s">
        <v>66</v>
      </c>
      <c r="I12" s="70" t="n">
        <v>297</v>
      </c>
      <c r="J12" s="70" t="s">
        <v>66</v>
      </c>
      <c r="K12" s="70" t="s">
        <v>66</v>
      </c>
      <c r="L12" s="70" t="s">
        <v>66</v>
      </c>
      <c r="M12" s="70" t="n">
        <v>2</v>
      </c>
      <c r="N12" s="70" t="n">
        <v>5624</v>
      </c>
      <c r="O12" s="70" t="n">
        <v>5225</v>
      </c>
      <c r="P12" s="264" t="n">
        <v>399</v>
      </c>
      <c r="Q12" s="44"/>
    </row>
    <row r="13" customFormat="false" ht="14.25" hidden="false" customHeight="true" outlineLevel="0" collapsed="false">
      <c r="A13" s="281"/>
      <c r="B13" s="446"/>
      <c r="C13" s="101" t="s">
        <v>21</v>
      </c>
      <c r="D13" s="70" t="n">
        <v>54819</v>
      </c>
      <c r="E13" s="70" t="n">
        <v>52341</v>
      </c>
      <c r="F13" s="70" t="n">
        <v>45426</v>
      </c>
      <c r="G13" s="70" t="n">
        <v>6915</v>
      </c>
      <c r="H13" s="70" t="s">
        <v>66</v>
      </c>
      <c r="I13" s="70" t="s">
        <v>66</v>
      </c>
      <c r="J13" s="70" t="s">
        <v>66</v>
      </c>
      <c r="K13" s="70" t="s">
        <v>66</v>
      </c>
      <c r="L13" s="70" t="s">
        <v>66</v>
      </c>
      <c r="M13" s="70" t="s">
        <v>66</v>
      </c>
      <c r="N13" s="70" t="n">
        <v>2478</v>
      </c>
      <c r="O13" s="70" t="n">
        <v>2478</v>
      </c>
      <c r="P13" s="264" t="s">
        <v>66</v>
      </c>
      <c r="Q13" s="44"/>
    </row>
    <row r="14" customFormat="false" ht="14.25" hidden="false" customHeight="true" outlineLevel="0" collapsed="false">
      <c r="A14" s="281"/>
      <c r="B14" s="446"/>
      <c r="C14" s="101" t="s">
        <v>22</v>
      </c>
      <c r="D14" s="70" t="n">
        <v>53829</v>
      </c>
      <c r="E14" s="70" t="n">
        <v>53219</v>
      </c>
      <c r="F14" s="70" t="n">
        <v>53070</v>
      </c>
      <c r="G14" s="70" t="n">
        <v>5</v>
      </c>
      <c r="H14" s="70" t="s">
        <v>66</v>
      </c>
      <c r="I14" s="70" t="n">
        <v>75</v>
      </c>
      <c r="J14" s="70" t="s">
        <v>66</v>
      </c>
      <c r="K14" s="70" t="n">
        <v>69</v>
      </c>
      <c r="L14" s="70" t="s">
        <v>66</v>
      </c>
      <c r="M14" s="70" t="s">
        <v>66</v>
      </c>
      <c r="N14" s="70" t="n">
        <v>610</v>
      </c>
      <c r="O14" s="70" t="n">
        <v>610</v>
      </c>
      <c r="P14" s="264" t="s">
        <v>66</v>
      </c>
      <c r="Q14" s="44"/>
    </row>
    <row r="15" customFormat="false" ht="14.25" hidden="false" customHeight="true" outlineLevel="0" collapsed="false">
      <c r="A15" s="281"/>
      <c r="B15" s="446"/>
      <c r="C15" s="101" t="s">
        <v>23</v>
      </c>
      <c r="D15" s="70" t="n">
        <v>45422</v>
      </c>
      <c r="E15" s="70" t="n">
        <v>44907</v>
      </c>
      <c r="F15" s="70" t="n">
        <v>40924</v>
      </c>
      <c r="G15" s="70" t="n">
        <v>3840</v>
      </c>
      <c r="H15" s="70" t="s">
        <v>66</v>
      </c>
      <c r="I15" s="70" t="s">
        <v>66</v>
      </c>
      <c r="J15" s="70" t="n">
        <v>30</v>
      </c>
      <c r="K15" s="70" t="n">
        <v>68</v>
      </c>
      <c r="L15" s="70" t="s">
        <v>66</v>
      </c>
      <c r="M15" s="70" t="n">
        <v>45</v>
      </c>
      <c r="N15" s="70" t="n">
        <v>515</v>
      </c>
      <c r="O15" s="70" t="n">
        <v>472</v>
      </c>
      <c r="P15" s="264" t="n">
        <v>43</v>
      </c>
      <c r="Q15" s="44"/>
    </row>
    <row r="16" customFormat="false" ht="12" hidden="false" customHeight="true" outlineLevel="0" collapsed="false">
      <c r="A16" s="281"/>
      <c r="B16" s="446"/>
      <c r="C16" s="101" t="s">
        <v>24</v>
      </c>
      <c r="D16" s="70" t="n">
        <v>437567</v>
      </c>
      <c r="E16" s="70" t="n">
        <v>274868</v>
      </c>
      <c r="F16" s="70" t="n">
        <v>207741</v>
      </c>
      <c r="G16" s="70" t="n">
        <v>2083</v>
      </c>
      <c r="H16" s="70" t="n">
        <v>985</v>
      </c>
      <c r="I16" s="70" t="n">
        <v>24547</v>
      </c>
      <c r="J16" s="70" t="n">
        <v>14950</v>
      </c>
      <c r="K16" s="70" t="n">
        <v>3402</v>
      </c>
      <c r="L16" s="70" t="n">
        <v>5746</v>
      </c>
      <c r="M16" s="70" t="n">
        <v>15414</v>
      </c>
      <c r="N16" s="70" t="n">
        <v>162699</v>
      </c>
      <c r="O16" s="70" t="n">
        <v>107455</v>
      </c>
      <c r="P16" s="264" t="n">
        <v>55244</v>
      </c>
      <c r="Q16" s="44"/>
    </row>
    <row r="17" customFormat="false" ht="12" hidden="false" customHeight="true" outlineLevel="0" collapsed="false">
      <c r="A17" s="281"/>
      <c r="B17" s="446"/>
      <c r="C17" s="101" t="s">
        <v>25</v>
      </c>
      <c r="D17" s="70" t="n">
        <v>70605</v>
      </c>
      <c r="E17" s="70" t="n">
        <v>66080</v>
      </c>
      <c r="F17" s="70" t="n">
        <v>36950</v>
      </c>
      <c r="G17" s="70" t="s">
        <v>66</v>
      </c>
      <c r="H17" s="70" t="s">
        <v>66</v>
      </c>
      <c r="I17" s="70" t="n">
        <v>98</v>
      </c>
      <c r="J17" s="70" t="n">
        <v>676</v>
      </c>
      <c r="K17" s="70" t="n">
        <v>4273</v>
      </c>
      <c r="L17" s="70" t="n">
        <v>23845</v>
      </c>
      <c r="M17" s="70" t="n">
        <v>238</v>
      </c>
      <c r="N17" s="70" t="n">
        <v>4525</v>
      </c>
      <c r="O17" s="70" t="n">
        <v>3545</v>
      </c>
      <c r="P17" s="264" t="n">
        <v>980</v>
      </c>
      <c r="Q17" s="44"/>
    </row>
    <row r="18" s="64" customFormat="true" ht="15.75" hidden="false" customHeight="true" outlineLevel="0" collapsed="false">
      <c r="A18" s="281"/>
      <c r="B18" s="337" t="s">
        <v>127</v>
      </c>
      <c r="C18" s="337"/>
      <c r="D18" s="67" t="n">
        <v>1219265</v>
      </c>
      <c r="E18" s="67" t="n">
        <v>1082205</v>
      </c>
      <c r="F18" s="67" t="n">
        <v>950296</v>
      </c>
      <c r="G18" s="67" t="n">
        <v>29132</v>
      </c>
      <c r="H18" s="67" t="s">
        <v>66</v>
      </c>
      <c r="I18" s="67" t="n">
        <v>7258</v>
      </c>
      <c r="J18" s="67" t="n">
        <v>33195</v>
      </c>
      <c r="K18" s="67" t="n">
        <v>79</v>
      </c>
      <c r="L18" s="67" t="n">
        <v>6490</v>
      </c>
      <c r="M18" s="67" t="n">
        <v>55755</v>
      </c>
      <c r="N18" s="67" t="n">
        <v>137060</v>
      </c>
      <c r="O18" s="67" t="n">
        <v>59115</v>
      </c>
      <c r="P18" s="261" t="n">
        <v>77945</v>
      </c>
      <c r="Q18" s="60"/>
    </row>
    <row r="19" customFormat="false" ht="12" hidden="false" customHeight="true" outlineLevel="0" collapsed="false">
      <c r="A19" s="281"/>
      <c r="B19" s="446"/>
      <c r="C19" s="101" t="s">
        <v>27</v>
      </c>
      <c r="D19" s="70" t="n">
        <v>111035</v>
      </c>
      <c r="E19" s="70" t="n">
        <v>109839</v>
      </c>
      <c r="F19" s="70" t="n">
        <v>106975</v>
      </c>
      <c r="G19" s="70" t="n">
        <v>2789</v>
      </c>
      <c r="H19" s="70" t="s">
        <v>66</v>
      </c>
      <c r="I19" s="70" t="n">
        <v>75</v>
      </c>
      <c r="J19" s="70" t="s">
        <v>66</v>
      </c>
      <c r="K19" s="70" t="s">
        <v>66</v>
      </c>
      <c r="L19" s="70" t="s">
        <v>66</v>
      </c>
      <c r="M19" s="70" t="s">
        <v>66</v>
      </c>
      <c r="N19" s="70" t="n">
        <v>1196</v>
      </c>
      <c r="O19" s="70" t="n">
        <v>1183</v>
      </c>
      <c r="P19" s="264" t="n">
        <v>13</v>
      </c>
      <c r="Q19" s="44"/>
    </row>
    <row r="20" customFormat="false" ht="12" hidden="false" customHeight="true" outlineLevel="0" collapsed="false">
      <c r="A20" s="281"/>
      <c r="B20" s="446"/>
      <c r="C20" s="101" t="s">
        <v>28</v>
      </c>
      <c r="D20" s="70" t="n">
        <v>81519</v>
      </c>
      <c r="E20" s="70" t="n">
        <v>73703</v>
      </c>
      <c r="F20" s="70" t="n">
        <v>72004</v>
      </c>
      <c r="G20" s="70" t="n">
        <v>1627</v>
      </c>
      <c r="H20" s="70" t="s">
        <v>66</v>
      </c>
      <c r="I20" s="70" t="n">
        <v>72</v>
      </c>
      <c r="J20" s="70" t="s">
        <v>66</v>
      </c>
      <c r="K20" s="70" t="s">
        <v>66</v>
      </c>
      <c r="L20" s="70" t="s">
        <v>66</v>
      </c>
      <c r="M20" s="70" t="s">
        <v>66</v>
      </c>
      <c r="N20" s="70" t="n">
        <v>7816</v>
      </c>
      <c r="O20" s="70" t="n">
        <v>174</v>
      </c>
      <c r="P20" s="264" t="n">
        <v>7642</v>
      </c>
      <c r="Q20" s="44"/>
    </row>
    <row r="21" customFormat="false" ht="12" hidden="false" customHeight="true" outlineLevel="0" collapsed="false">
      <c r="A21" s="281"/>
      <c r="B21" s="446"/>
      <c r="C21" s="101" t="s">
        <v>29</v>
      </c>
      <c r="D21" s="70" t="n">
        <v>676823</v>
      </c>
      <c r="E21" s="70" t="n">
        <v>552526</v>
      </c>
      <c r="F21" s="70" t="n">
        <v>434931</v>
      </c>
      <c r="G21" s="70" t="n">
        <v>24716</v>
      </c>
      <c r="H21" s="70" t="s">
        <v>66</v>
      </c>
      <c r="I21" s="70" t="n">
        <v>7086</v>
      </c>
      <c r="J21" s="70" t="n">
        <v>32344</v>
      </c>
      <c r="K21" s="70" t="n">
        <v>79</v>
      </c>
      <c r="L21" s="70" t="s">
        <v>66</v>
      </c>
      <c r="M21" s="70" t="n">
        <v>53370</v>
      </c>
      <c r="N21" s="70" t="n">
        <v>124297</v>
      </c>
      <c r="O21" s="70" t="n">
        <v>54929</v>
      </c>
      <c r="P21" s="264" t="n">
        <v>69368</v>
      </c>
      <c r="Q21" s="44"/>
    </row>
    <row r="22" customFormat="false" ht="12" hidden="false" customHeight="true" outlineLevel="0" collapsed="false">
      <c r="A22" s="281"/>
      <c r="B22" s="446"/>
      <c r="C22" s="101" t="s">
        <v>30</v>
      </c>
      <c r="D22" s="70" t="n">
        <v>87482</v>
      </c>
      <c r="E22" s="70" t="n">
        <v>83945</v>
      </c>
      <c r="F22" s="70" t="n">
        <v>81535</v>
      </c>
      <c r="G22" s="70" t="s">
        <v>66</v>
      </c>
      <c r="H22" s="70" t="s">
        <v>66</v>
      </c>
      <c r="I22" s="70" t="n">
        <v>25</v>
      </c>
      <c r="J22" s="70" t="s">
        <v>66</v>
      </c>
      <c r="K22" s="70" t="s">
        <v>66</v>
      </c>
      <c r="L22" s="70" t="s">
        <v>66</v>
      </c>
      <c r="M22" s="70" t="n">
        <v>2385</v>
      </c>
      <c r="N22" s="70" t="n">
        <v>3537</v>
      </c>
      <c r="O22" s="70" t="n">
        <v>2615</v>
      </c>
      <c r="P22" s="264" t="n">
        <v>922</v>
      </c>
      <c r="Q22" s="44"/>
    </row>
    <row r="23" customFormat="false" ht="12" hidden="false" customHeight="true" outlineLevel="0" collapsed="false">
      <c r="A23" s="281"/>
      <c r="B23" s="446"/>
      <c r="C23" s="101" t="s">
        <v>31</v>
      </c>
      <c r="D23" s="70" t="n">
        <v>262406</v>
      </c>
      <c r="E23" s="70" t="n">
        <v>262192</v>
      </c>
      <c r="F23" s="70" t="n">
        <v>254851</v>
      </c>
      <c r="G23" s="70" t="s">
        <v>66</v>
      </c>
      <c r="H23" s="70" t="s">
        <v>66</v>
      </c>
      <c r="I23" s="70" t="s">
        <v>66</v>
      </c>
      <c r="J23" s="70" t="n">
        <v>851</v>
      </c>
      <c r="K23" s="70" t="s">
        <v>66</v>
      </c>
      <c r="L23" s="70" t="n">
        <v>6490</v>
      </c>
      <c r="M23" s="70" t="s">
        <v>66</v>
      </c>
      <c r="N23" s="70" t="n">
        <v>214</v>
      </c>
      <c r="O23" s="70" t="n">
        <v>214</v>
      </c>
      <c r="P23" s="264" t="s">
        <v>66</v>
      </c>
      <c r="Q23" s="44"/>
    </row>
    <row r="24" s="64" customFormat="true" ht="15.75" hidden="false" customHeight="true" outlineLevel="0" collapsed="false">
      <c r="A24" s="281"/>
      <c r="B24" s="337" t="s">
        <v>128</v>
      </c>
      <c r="C24" s="337"/>
      <c r="D24" s="67" t="n">
        <v>175385</v>
      </c>
      <c r="E24" s="67" t="n">
        <v>156746</v>
      </c>
      <c r="F24" s="67" t="n">
        <v>125543</v>
      </c>
      <c r="G24" s="67" t="n">
        <v>8484</v>
      </c>
      <c r="H24" s="67" t="s">
        <v>66</v>
      </c>
      <c r="I24" s="67" t="n">
        <v>27</v>
      </c>
      <c r="J24" s="67" t="s">
        <v>66</v>
      </c>
      <c r="K24" s="67" t="n">
        <v>104</v>
      </c>
      <c r="L24" s="67" t="s">
        <v>66</v>
      </c>
      <c r="M24" s="67" t="n">
        <v>22588</v>
      </c>
      <c r="N24" s="67" t="n">
        <v>18639</v>
      </c>
      <c r="O24" s="67" t="n">
        <v>6495</v>
      </c>
      <c r="P24" s="261" t="n">
        <v>12144</v>
      </c>
      <c r="Q24" s="60"/>
    </row>
    <row r="25" customFormat="false" ht="12" hidden="false" customHeight="true" outlineLevel="0" collapsed="false">
      <c r="A25" s="281"/>
      <c r="B25" s="446"/>
      <c r="C25" s="101" t="s">
        <v>33</v>
      </c>
      <c r="D25" s="70" t="n">
        <v>12524</v>
      </c>
      <c r="E25" s="70" t="n">
        <v>12524</v>
      </c>
      <c r="F25" s="70" t="n">
        <v>6094</v>
      </c>
      <c r="G25" s="70" t="n">
        <v>732</v>
      </c>
      <c r="H25" s="70" t="s">
        <v>66</v>
      </c>
      <c r="I25" s="70" t="s">
        <v>66</v>
      </c>
      <c r="J25" s="70" t="s">
        <v>66</v>
      </c>
      <c r="K25" s="70" t="n">
        <v>104</v>
      </c>
      <c r="L25" s="70" t="s">
        <v>66</v>
      </c>
      <c r="M25" s="70" t="n">
        <v>5594</v>
      </c>
      <c r="N25" s="70" t="s">
        <v>66</v>
      </c>
      <c r="O25" s="70" t="s">
        <v>66</v>
      </c>
      <c r="P25" s="264" t="s">
        <v>66</v>
      </c>
      <c r="Q25" s="44"/>
    </row>
    <row r="26" customFormat="false" ht="12" hidden="false" customHeight="true" outlineLevel="0" collapsed="false">
      <c r="A26" s="281"/>
      <c r="B26" s="446"/>
      <c r="C26" s="101" t="s">
        <v>34</v>
      </c>
      <c r="D26" s="70" t="n">
        <v>14444</v>
      </c>
      <c r="E26" s="70" t="n">
        <v>14411</v>
      </c>
      <c r="F26" s="70" t="n">
        <v>11608</v>
      </c>
      <c r="G26" s="70" t="s">
        <v>66</v>
      </c>
      <c r="H26" s="70" t="s">
        <v>66</v>
      </c>
      <c r="I26" s="70" t="s">
        <v>66</v>
      </c>
      <c r="J26" s="70" t="s">
        <v>66</v>
      </c>
      <c r="K26" s="70" t="s">
        <v>66</v>
      </c>
      <c r="L26" s="70" t="s">
        <v>66</v>
      </c>
      <c r="M26" s="70" t="n">
        <v>2803</v>
      </c>
      <c r="N26" s="70" t="n">
        <v>33</v>
      </c>
      <c r="O26" s="70" t="n">
        <v>33</v>
      </c>
      <c r="P26" s="264" t="s">
        <v>66</v>
      </c>
      <c r="Q26" s="44"/>
    </row>
    <row r="27" customFormat="false" ht="12" hidden="false" customHeight="true" outlineLevel="0" collapsed="false">
      <c r="A27" s="281"/>
      <c r="B27" s="446"/>
      <c r="C27" s="101" t="s">
        <v>35</v>
      </c>
      <c r="D27" s="70" t="n">
        <v>12397</v>
      </c>
      <c r="E27" s="70" t="n">
        <v>8251</v>
      </c>
      <c r="F27" s="70" t="n">
        <v>507</v>
      </c>
      <c r="G27" s="70" t="n">
        <v>7581</v>
      </c>
      <c r="H27" s="70" t="s">
        <v>66</v>
      </c>
      <c r="I27" s="70" t="n">
        <v>27</v>
      </c>
      <c r="J27" s="70" t="s">
        <v>66</v>
      </c>
      <c r="K27" s="70" t="s">
        <v>66</v>
      </c>
      <c r="L27" s="70" t="s">
        <v>66</v>
      </c>
      <c r="M27" s="70" t="n">
        <v>136</v>
      </c>
      <c r="N27" s="70" t="n">
        <v>4146</v>
      </c>
      <c r="O27" s="70" t="n">
        <v>4146</v>
      </c>
      <c r="P27" s="264" t="s">
        <v>66</v>
      </c>
      <c r="Q27" s="44"/>
    </row>
    <row r="28" customFormat="false" ht="12" hidden="false" customHeight="true" outlineLevel="0" collapsed="false">
      <c r="A28" s="281"/>
      <c r="B28" s="446"/>
      <c r="C28" s="101" t="s">
        <v>36</v>
      </c>
      <c r="D28" s="70" t="n">
        <v>12280</v>
      </c>
      <c r="E28" s="70" t="n">
        <v>12280</v>
      </c>
      <c r="F28" s="70" t="n">
        <v>12279</v>
      </c>
      <c r="G28" s="70" t="n">
        <v>1</v>
      </c>
      <c r="H28" s="70" t="s">
        <v>66</v>
      </c>
      <c r="I28" s="70" t="s">
        <v>66</v>
      </c>
      <c r="J28" s="70" t="s">
        <v>66</v>
      </c>
      <c r="K28" s="70" t="s">
        <v>66</v>
      </c>
      <c r="L28" s="70" t="s">
        <v>66</v>
      </c>
      <c r="M28" s="70" t="s">
        <v>66</v>
      </c>
      <c r="N28" s="70" t="s">
        <v>66</v>
      </c>
      <c r="O28" s="70" t="s">
        <v>66</v>
      </c>
      <c r="P28" s="264" t="s">
        <v>66</v>
      </c>
      <c r="Q28" s="44"/>
    </row>
    <row r="29" customFormat="false" ht="12" hidden="false" customHeight="true" outlineLevel="0" collapsed="false">
      <c r="A29" s="281"/>
      <c r="B29" s="446"/>
      <c r="C29" s="101" t="s">
        <v>37</v>
      </c>
      <c r="D29" s="70" t="n">
        <v>118422</v>
      </c>
      <c r="E29" s="70" t="n">
        <v>103966</v>
      </c>
      <c r="F29" s="70" t="n">
        <v>89741</v>
      </c>
      <c r="G29" s="70" t="n">
        <v>170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s">
        <v>66</v>
      </c>
      <c r="M29" s="70" t="n">
        <v>14055</v>
      </c>
      <c r="N29" s="70" t="n">
        <v>14456</v>
      </c>
      <c r="O29" s="70" t="n">
        <v>2312</v>
      </c>
      <c r="P29" s="264" t="n">
        <v>12144</v>
      </c>
      <c r="Q29" s="44"/>
    </row>
    <row r="30" customFormat="false" ht="12" hidden="false" customHeight="true" outlineLevel="0" collapsed="false">
      <c r="A30" s="281"/>
      <c r="B30" s="446"/>
      <c r="C30" s="101" t="s">
        <v>38</v>
      </c>
      <c r="D30" s="70" t="n">
        <v>5318</v>
      </c>
      <c r="E30" s="70" t="n">
        <v>5314</v>
      </c>
      <c r="F30" s="70" t="n">
        <v>5314</v>
      </c>
      <c r="G30" s="70" t="s">
        <v>66</v>
      </c>
      <c r="H30" s="70" t="s">
        <v>66</v>
      </c>
      <c r="I30" s="70" t="s">
        <v>66</v>
      </c>
      <c r="J30" s="70" t="s">
        <v>66</v>
      </c>
      <c r="K30" s="70" t="s">
        <v>66</v>
      </c>
      <c r="L30" s="70" t="s">
        <v>66</v>
      </c>
      <c r="M30" s="70" t="s">
        <v>66</v>
      </c>
      <c r="N30" s="70" t="n">
        <v>4</v>
      </c>
      <c r="O30" s="70" t="n">
        <v>4</v>
      </c>
      <c r="P30" s="264" t="s">
        <v>66</v>
      </c>
      <c r="Q30" s="44"/>
    </row>
    <row r="31" s="64" customFormat="true" ht="12" hidden="false" customHeight="true" outlineLevel="0" collapsed="false">
      <c r="A31" s="281"/>
      <c r="B31" s="337" t="s">
        <v>129</v>
      </c>
      <c r="C31" s="337"/>
      <c r="D31" s="67" t="n">
        <v>6631</v>
      </c>
      <c r="E31" s="67" t="n">
        <v>6631</v>
      </c>
      <c r="F31" s="67" t="n">
        <v>6631</v>
      </c>
      <c r="G31" s="67" t="s">
        <v>66</v>
      </c>
      <c r="H31" s="67" t="s">
        <v>66</v>
      </c>
      <c r="I31" s="67" t="s">
        <v>66</v>
      </c>
      <c r="J31" s="67" t="s">
        <v>66</v>
      </c>
      <c r="K31" s="67" t="s">
        <v>66</v>
      </c>
      <c r="L31" s="67" t="s">
        <v>66</v>
      </c>
      <c r="M31" s="67" t="s">
        <v>66</v>
      </c>
      <c r="N31" s="67" t="s">
        <v>66</v>
      </c>
      <c r="O31" s="67" t="s">
        <v>66</v>
      </c>
      <c r="P31" s="261" t="s">
        <v>66</v>
      </c>
      <c r="Q31" s="60"/>
    </row>
    <row r="32" customFormat="false" ht="12" hidden="false" customHeight="true" outlineLevel="0" collapsed="false">
      <c r="A32" s="281"/>
      <c r="B32" s="446"/>
      <c r="C32" s="101" t="s">
        <v>108</v>
      </c>
      <c r="D32" s="70" t="n">
        <v>6631</v>
      </c>
      <c r="E32" s="70" t="n">
        <v>6631</v>
      </c>
      <c r="F32" s="70" t="n">
        <v>6631</v>
      </c>
      <c r="G32" s="70" t="s">
        <v>66</v>
      </c>
      <c r="H32" s="70" t="s">
        <v>66</v>
      </c>
      <c r="I32" s="70" t="s">
        <v>66</v>
      </c>
      <c r="J32" s="70" t="s">
        <v>66</v>
      </c>
      <c r="K32" s="70" t="s">
        <v>66</v>
      </c>
      <c r="L32" s="70" t="s">
        <v>66</v>
      </c>
      <c r="M32" s="70" t="s">
        <v>66</v>
      </c>
      <c r="N32" s="70" t="s">
        <v>66</v>
      </c>
      <c r="O32" s="70" t="s">
        <v>66</v>
      </c>
      <c r="P32" s="264" t="s">
        <v>66</v>
      </c>
      <c r="Q32" s="44"/>
    </row>
    <row r="33" s="64" customFormat="true" ht="17.25" hidden="false" customHeight="true" outlineLevel="0" collapsed="false">
      <c r="A33" s="281"/>
      <c r="B33" s="341" t="s">
        <v>130</v>
      </c>
      <c r="C33" s="341"/>
      <c r="D33" s="303" t="n">
        <v>2524</v>
      </c>
      <c r="E33" s="303" t="s">
        <v>66</v>
      </c>
      <c r="F33" s="303" t="s">
        <v>66</v>
      </c>
      <c r="G33" s="303" t="s">
        <v>66</v>
      </c>
      <c r="H33" s="303" t="s">
        <v>66</v>
      </c>
      <c r="I33" s="303" t="s">
        <v>66</v>
      </c>
      <c r="J33" s="303" t="s">
        <v>66</v>
      </c>
      <c r="K33" s="303" t="s">
        <v>66</v>
      </c>
      <c r="L33" s="303" t="s">
        <v>66</v>
      </c>
      <c r="M33" s="303" t="s">
        <v>66</v>
      </c>
      <c r="N33" s="303" t="n">
        <v>2524</v>
      </c>
      <c r="O33" s="303" t="n">
        <v>2524</v>
      </c>
      <c r="P33" s="449" t="s">
        <v>66</v>
      </c>
      <c r="Q33" s="60"/>
    </row>
    <row r="34" customFormat="false" ht="12" hidden="false" customHeight="true" outlineLevel="0" collapsed="false">
      <c r="C34" s="44" t="s">
        <v>899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customFormat="false" ht="12" hidden="false" customHeight="true" outlineLevel="0" collapsed="false">
      <c r="C35" s="44" t="s">
        <v>900</v>
      </c>
    </row>
    <row r="36" customFormat="false" ht="12" hidden="false" customHeight="true" outlineLevel="0" collapsed="false">
      <c r="C36" s="44" t="s">
        <v>893</v>
      </c>
    </row>
    <row r="37" customFormat="false" ht="12" hidden="false" customHeight="true" outlineLevel="0" collapsed="false">
      <c r="C37" s="44" t="s">
        <v>901</v>
      </c>
    </row>
    <row r="38" customFormat="false" ht="12" hidden="false" customHeight="true" outlineLevel="0" collapsed="false">
      <c r="B38" s="41"/>
      <c r="C38" s="41" t="s">
        <v>902</v>
      </c>
    </row>
    <row r="39" customFormat="false" ht="12" hidden="false" customHeight="true" outlineLevel="0" collapsed="false">
      <c r="B39" s="41"/>
      <c r="C39" s="41" t="s">
        <v>903</v>
      </c>
    </row>
    <row r="40" customFormat="false" ht="11.25" hidden="false" customHeight="false" outlineLevel="0" collapsed="false">
      <c r="B40" s="41"/>
    </row>
  </sheetData>
  <mergeCells count="14">
    <mergeCell ref="B1:P1"/>
    <mergeCell ref="B2:P2"/>
    <mergeCell ref="B3:P3"/>
    <mergeCell ref="B4:C5"/>
    <mergeCell ref="D4:D5"/>
    <mergeCell ref="E4:M4"/>
    <mergeCell ref="N4:P4"/>
    <mergeCell ref="B6:C6"/>
    <mergeCell ref="A7:A33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0.984027777777778" right="0.579861111111111" top="0.779861111111111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3.28"/>
    <col collapsed="false" customWidth="true" hidden="false" outlineLevel="0" max="3" min="3" style="41" width="15.85"/>
    <col collapsed="false" customWidth="true" hidden="false" outlineLevel="0" max="4" min="4" style="41" width="11.28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8.28"/>
    <col collapsed="false" customWidth="true" hidden="false" outlineLevel="0" max="8" min="8" style="41" width="10.56"/>
    <col collapsed="false" customWidth="true" hidden="false" outlineLevel="0" max="9" min="9" style="41" width="10.28"/>
    <col collapsed="false" customWidth="true" hidden="false" outlineLevel="0" max="10" min="10" style="41" width="9.28"/>
    <col collapsed="false" customWidth="true" hidden="false" outlineLevel="0" max="11" min="11" style="41" width="9.85"/>
    <col collapsed="false" customWidth="true" hidden="false" outlineLevel="0" max="12" min="12" style="41" width="6.85"/>
    <col collapsed="false" customWidth="true" hidden="false" outlineLevel="0" max="13" min="13" style="41" width="6.7"/>
    <col collapsed="false" customWidth="true" hidden="false" outlineLevel="0" max="14" min="14" style="41" width="8.14"/>
    <col collapsed="false" customWidth="true" hidden="false" outlineLevel="0" max="15" min="15" style="41" width="9.28"/>
    <col collapsed="false" customWidth="true" hidden="false" outlineLevel="0" max="16" min="16" style="41" width="10.28"/>
    <col collapsed="false" customWidth="true" hidden="false" outlineLevel="0" max="17" min="17" style="41" width="3.14"/>
    <col collapsed="false" customWidth="false" hidden="false" outlineLevel="0" max="257" min="18" style="41" width="9.14"/>
  </cols>
  <sheetData>
    <row r="1" customFormat="false" ht="14.25" hidden="false" customHeight="true" outlineLevel="0" collapsed="false">
      <c r="B1" s="42" t="s">
        <v>90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s="59" customFormat="true" ht="15.75" hidden="false" customHeight="true" outlineLevel="0" collapsed="false">
      <c r="A2" s="53"/>
      <c r="B2" s="287" t="s">
        <v>905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s="59" customFormat="true" ht="15.75" hidden="false" customHeight="true" outlineLevel="0" collapsed="false">
      <c r="A3" s="53"/>
      <c r="B3" s="287" t="s">
        <v>90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</row>
    <row r="4" customFormat="false" ht="18" hidden="false" customHeight="true" outlineLevel="0" collapsed="false">
      <c r="B4" s="450" t="s">
        <v>906</v>
      </c>
      <c r="C4" s="450"/>
      <c r="D4" s="450" t="s">
        <v>849</v>
      </c>
      <c r="E4" s="450" t="s">
        <v>93</v>
      </c>
      <c r="F4" s="450"/>
      <c r="G4" s="450"/>
      <c r="H4" s="450"/>
      <c r="I4" s="450"/>
      <c r="J4" s="450"/>
      <c r="K4" s="450"/>
      <c r="L4" s="450"/>
      <c r="M4" s="450"/>
      <c r="N4" s="450" t="s">
        <v>94</v>
      </c>
      <c r="O4" s="450"/>
      <c r="P4" s="450"/>
      <c r="Q4" s="44"/>
    </row>
    <row r="5" customFormat="false" ht="40.5" hidden="false" customHeight="true" outlineLevel="0" collapsed="false">
      <c r="A5" s="119"/>
      <c r="B5" s="450"/>
      <c r="C5" s="450"/>
      <c r="D5" s="450"/>
      <c r="E5" s="45" t="s">
        <v>51</v>
      </c>
      <c r="F5" s="45" t="s">
        <v>95</v>
      </c>
      <c r="G5" s="45" t="s">
        <v>907</v>
      </c>
      <c r="H5" s="45" t="s">
        <v>118</v>
      </c>
      <c r="I5" s="45" t="s">
        <v>97</v>
      </c>
      <c r="J5" s="45" t="s">
        <v>99</v>
      </c>
      <c r="K5" s="45" t="s">
        <v>865</v>
      </c>
      <c r="L5" s="45" t="s">
        <v>100</v>
      </c>
      <c r="M5" s="45" t="s">
        <v>101</v>
      </c>
      <c r="N5" s="45" t="s">
        <v>51</v>
      </c>
      <c r="O5" s="45" t="s">
        <v>888</v>
      </c>
      <c r="P5" s="45" t="s">
        <v>889</v>
      </c>
      <c r="Q5" s="44"/>
    </row>
    <row r="6" s="64" customFormat="true" ht="15" hidden="false" customHeight="true" outlineLevel="0" collapsed="false">
      <c r="A6" s="60"/>
      <c r="B6" s="61" t="s">
        <v>143</v>
      </c>
      <c r="C6" s="61"/>
      <c r="D6" s="62" t="n">
        <v>2601322</v>
      </c>
      <c r="E6" s="62" t="n">
        <v>1882484</v>
      </c>
      <c r="F6" s="62" t="n">
        <v>615056</v>
      </c>
      <c r="G6" s="62" t="n">
        <v>258667</v>
      </c>
      <c r="H6" s="62" t="n">
        <v>5066</v>
      </c>
      <c r="I6" s="62" t="n">
        <v>80931</v>
      </c>
      <c r="J6" s="62" t="n">
        <v>195378</v>
      </c>
      <c r="K6" s="62" t="n">
        <v>61086</v>
      </c>
      <c r="L6" s="62" t="n">
        <v>125079</v>
      </c>
      <c r="M6" s="62" t="n">
        <v>541221</v>
      </c>
      <c r="N6" s="62" t="n">
        <v>718838</v>
      </c>
      <c r="O6" s="62" t="n">
        <v>286396</v>
      </c>
      <c r="P6" s="445" t="n">
        <v>432442</v>
      </c>
      <c r="Q6" s="60"/>
    </row>
    <row r="7" s="64" customFormat="true" ht="13.5" hidden="false" customHeight="true" outlineLevel="0" collapsed="false">
      <c r="A7" s="75" t="s">
        <v>125</v>
      </c>
      <c r="B7" s="66" t="s">
        <v>126</v>
      </c>
      <c r="C7" s="66"/>
      <c r="D7" s="67" t="n">
        <v>1220920</v>
      </c>
      <c r="E7" s="67" t="n">
        <v>856136</v>
      </c>
      <c r="F7" s="67" t="n">
        <v>279474</v>
      </c>
      <c r="G7" s="67" t="n">
        <v>156998</v>
      </c>
      <c r="H7" s="67" t="n">
        <v>3171</v>
      </c>
      <c r="I7" s="67" t="n">
        <v>69813</v>
      </c>
      <c r="J7" s="67" t="n">
        <v>42694</v>
      </c>
      <c r="K7" s="67" t="n">
        <v>48169</v>
      </c>
      <c r="L7" s="67" t="n">
        <v>105862</v>
      </c>
      <c r="M7" s="67" t="n">
        <v>149955</v>
      </c>
      <c r="N7" s="67" t="n">
        <v>364784</v>
      </c>
      <c r="O7" s="67" t="n">
        <v>194552</v>
      </c>
      <c r="P7" s="261" t="n">
        <v>170232</v>
      </c>
      <c r="Q7" s="60"/>
    </row>
    <row r="8" customFormat="false" ht="13.5" hidden="false" customHeight="true" outlineLevel="0" collapsed="false">
      <c r="A8" s="75"/>
      <c r="B8" s="285"/>
      <c r="C8" s="75" t="s">
        <v>16</v>
      </c>
      <c r="D8" s="70" t="n">
        <v>169179</v>
      </c>
      <c r="E8" s="70" t="n">
        <v>114688</v>
      </c>
      <c r="F8" s="70" t="n">
        <v>40482</v>
      </c>
      <c r="G8" s="70" t="n">
        <v>11184</v>
      </c>
      <c r="H8" s="70" t="s">
        <v>66</v>
      </c>
      <c r="I8" s="70" t="n">
        <v>1027</v>
      </c>
      <c r="J8" s="70" t="n">
        <v>2023</v>
      </c>
      <c r="K8" s="70" t="n">
        <v>9308</v>
      </c>
      <c r="L8" s="70" t="n">
        <v>32549</v>
      </c>
      <c r="M8" s="70" t="n">
        <v>18115</v>
      </c>
      <c r="N8" s="70" t="n">
        <v>54491</v>
      </c>
      <c r="O8" s="70" t="n">
        <v>5615</v>
      </c>
      <c r="P8" s="264" t="n">
        <v>48876</v>
      </c>
      <c r="Q8" s="44"/>
    </row>
    <row r="9" customFormat="false" ht="11.25" hidden="false" customHeight="true" outlineLevel="0" collapsed="false">
      <c r="A9" s="75"/>
      <c r="B9" s="285"/>
      <c r="C9" s="75" t="s">
        <v>17</v>
      </c>
      <c r="D9" s="70" t="n">
        <v>16567</v>
      </c>
      <c r="E9" s="70" t="n">
        <v>13443</v>
      </c>
      <c r="F9" s="70" t="n">
        <v>8464</v>
      </c>
      <c r="G9" s="70" t="s">
        <v>66</v>
      </c>
      <c r="H9" s="70" t="s">
        <v>66</v>
      </c>
      <c r="I9" s="70" t="n">
        <v>712</v>
      </c>
      <c r="J9" s="70" t="n">
        <v>245</v>
      </c>
      <c r="K9" s="70" t="s">
        <v>66</v>
      </c>
      <c r="L9" s="70" t="s">
        <v>66</v>
      </c>
      <c r="M9" s="70" t="n">
        <v>4022</v>
      </c>
      <c r="N9" s="70" t="n">
        <v>3124</v>
      </c>
      <c r="O9" s="70" t="n">
        <v>499</v>
      </c>
      <c r="P9" s="264" t="n">
        <v>2625</v>
      </c>
      <c r="Q9" s="44"/>
    </row>
    <row r="10" customFormat="false" ht="13.5" hidden="false" customHeight="true" outlineLevel="0" collapsed="false">
      <c r="A10" s="75"/>
      <c r="B10" s="285"/>
      <c r="C10" s="75" t="s">
        <v>18</v>
      </c>
      <c r="D10" s="70" t="n">
        <v>9360</v>
      </c>
      <c r="E10" s="70" t="n">
        <v>9193</v>
      </c>
      <c r="F10" s="70" t="n">
        <v>4018</v>
      </c>
      <c r="G10" s="70" t="s">
        <v>66</v>
      </c>
      <c r="H10" s="70" t="s">
        <v>66</v>
      </c>
      <c r="I10" s="70" t="n">
        <v>447</v>
      </c>
      <c r="J10" s="70" t="s">
        <v>66</v>
      </c>
      <c r="K10" s="70" t="n">
        <v>1031</v>
      </c>
      <c r="L10" s="70" t="s">
        <v>66</v>
      </c>
      <c r="M10" s="70" t="n">
        <v>3697</v>
      </c>
      <c r="N10" s="70" t="n">
        <v>167</v>
      </c>
      <c r="O10" s="70" t="s">
        <v>66</v>
      </c>
      <c r="P10" s="264" t="n">
        <v>167</v>
      </c>
      <c r="Q10" s="44"/>
    </row>
    <row r="11" customFormat="false" ht="10.5" hidden="false" customHeight="true" outlineLevel="0" collapsed="false">
      <c r="A11" s="75"/>
      <c r="B11" s="285"/>
      <c r="C11" s="75" t="s">
        <v>19</v>
      </c>
      <c r="D11" s="70" t="n">
        <v>11057</v>
      </c>
      <c r="E11" s="70" t="n">
        <v>2528</v>
      </c>
      <c r="F11" s="70" t="n">
        <v>6</v>
      </c>
      <c r="G11" s="70" t="n">
        <v>243</v>
      </c>
      <c r="H11" s="70" t="n">
        <v>234</v>
      </c>
      <c r="I11" s="70" t="n">
        <v>33</v>
      </c>
      <c r="J11" s="70" t="s">
        <v>66</v>
      </c>
      <c r="K11" s="70" t="n">
        <v>56</v>
      </c>
      <c r="L11" s="70" t="s">
        <v>66</v>
      </c>
      <c r="M11" s="70" t="n">
        <v>1956</v>
      </c>
      <c r="N11" s="70" t="n">
        <v>8529</v>
      </c>
      <c r="O11" s="70" t="n">
        <v>7207</v>
      </c>
      <c r="P11" s="264" t="n">
        <v>1322</v>
      </c>
      <c r="Q11" s="44"/>
    </row>
    <row r="12" customFormat="false" ht="12.75" hidden="false" customHeight="true" outlineLevel="0" collapsed="false">
      <c r="A12" s="75"/>
      <c r="B12" s="285"/>
      <c r="C12" s="75" t="s">
        <v>20</v>
      </c>
      <c r="D12" s="70" t="n">
        <v>48068</v>
      </c>
      <c r="E12" s="70" t="n">
        <v>35282</v>
      </c>
      <c r="F12" s="70" t="n">
        <v>22181</v>
      </c>
      <c r="G12" s="70" t="n">
        <v>81</v>
      </c>
      <c r="H12" s="70" t="n">
        <v>95</v>
      </c>
      <c r="I12" s="70" t="n">
        <v>126</v>
      </c>
      <c r="J12" s="70" t="n">
        <v>3721</v>
      </c>
      <c r="K12" s="70" t="n">
        <v>801</v>
      </c>
      <c r="L12" s="70" t="s">
        <v>66</v>
      </c>
      <c r="M12" s="70" t="n">
        <v>8277</v>
      </c>
      <c r="N12" s="70" t="n">
        <v>12786</v>
      </c>
      <c r="O12" s="70" t="n">
        <v>8335</v>
      </c>
      <c r="P12" s="264" t="n">
        <v>4451</v>
      </c>
      <c r="Q12" s="44"/>
    </row>
    <row r="13" customFormat="false" ht="11.25" hidden="false" customHeight="true" outlineLevel="0" collapsed="false">
      <c r="A13" s="75"/>
      <c r="B13" s="285"/>
      <c r="C13" s="75" t="s">
        <v>21</v>
      </c>
      <c r="D13" s="70" t="n">
        <v>46350</v>
      </c>
      <c r="E13" s="70" t="n">
        <v>39075</v>
      </c>
      <c r="F13" s="70" t="n">
        <v>23064</v>
      </c>
      <c r="G13" s="70" t="n">
        <v>3523</v>
      </c>
      <c r="H13" s="70" t="s">
        <v>66</v>
      </c>
      <c r="I13" s="70" t="n">
        <v>236</v>
      </c>
      <c r="J13" s="70" t="s">
        <v>66</v>
      </c>
      <c r="K13" s="70" t="s">
        <v>66</v>
      </c>
      <c r="L13" s="70" t="n">
        <v>4706</v>
      </c>
      <c r="M13" s="70" t="n">
        <v>7546</v>
      </c>
      <c r="N13" s="70" t="n">
        <v>7275</v>
      </c>
      <c r="O13" s="70" t="n">
        <v>4934</v>
      </c>
      <c r="P13" s="264" t="n">
        <v>2341</v>
      </c>
      <c r="Q13" s="44"/>
    </row>
    <row r="14" customFormat="false" ht="12.75" hidden="false" customHeight="true" outlineLevel="0" collapsed="false">
      <c r="A14" s="75"/>
      <c r="B14" s="285"/>
      <c r="C14" s="75" t="s">
        <v>22</v>
      </c>
      <c r="D14" s="70" t="n">
        <v>23735</v>
      </c>
      <c r="E14" s="70" t="n">
        <v>19163</v>
      </c>
      <c r="F14" s="70" t="n">
        <v>48</v>
      </c>
      <c r="G14" s="70" t="n">
        <v>266</v>
      </c>
      <c r="H14" s="70" t="n">
        <v>105</v>
      </c>
      <c r="I14" s="70" t="n">
        <v>317</v>
      </c>
      <c r="J14" s="70" t="n">
        <v>5935</v>
      </c>
      <c r="K14" s="70" t="n">
        <v>1469</v>
      </c>
      <c r="L14" s="70" t="s">
        <v>66</v>
      </c>
      <c r="M14" s="70" t="n">
        <v>11023</v>
      </c>
      <c r="N14" s="70" t="n">
        <v>4572</v>
      </c>
      <c r="O14" s="70" t="n">
        <v>1498</v>
      </c>
      <c r="P14" s="264" t="n">
        <v>3074</v>
      </c>
      <c r="Q14" s="44"/>
    </row>
    <row r="15" customFormat="false" ht="13.5" hidden="false" customHeight="true" outlineLevel="0" collapsed="false">
      <c r="A15" s="75"/>
      <c r="B15" s="285"/>
      <c r="C15" s="75" t="s">
        <v>23</v>
      </c>
      <c r="D15" s="70" t="n">
        <v>81544</v>
      </c>
      <c r="E15" s="70" t="n">
        <v>67031</v>
      </c>
      <c r="F15" s="70" t="n">
        <v>29085</v>
      </c>
      <c r="G15" s="70" t="n">
        <v>6285</v>
      </c>
      <c r="H15" s="70" t="s">
        <v>66</v>
      </c>
      <c r="I15" s="70" t="n">
        <v>180</v>
      </c>
      <c r="J15" s="70" t="n">
        <v>2376</v>
      </c>
      <c r="K15" s="70" t="n">
        <v>1303</v>
      </c>
      <c r="L15" s="70" t="n">
        <v>5498</v>
      </c>
      <c r="M15" s="70" t="n">
        <v>22304</v>
      </c>
      <c r="N15" s="70" t="n">
        <v>14513</v>
      </c>
      <c r="O15" s="70" t="n">
        <v>3312</v>
      </c>
      <c r="P15" s="264" t="n">
        <v>11201</v>
      </c>
      <c r="Q15" s="44"/>
    </row>
    <row r="16" customFormat="false" ht="13.5" hidden="false" customHeight="true" outlineLevel="0" collapsed="false">
      <c r="A16" s="75"/>
      <c r="B16" s="285"/>
      <c r="C16" s="75" t="s">
        <v>24</v>
      </c>
      <c r="D16" s="70" t="n">
        <v>750697</v>
      </c>
      <c r="E16" s="70" t="n">
        <v>529552</v>
      </c>
      <c r="F16" s="70" t="n">
        <v>147650</v>
      </c>
      <c r="G16" s="70" t="n">
        <v>135392</v>
      </c>
      <c r="H16" s="70" t="n">
        <v>2737</v>
      </c>
      <c r="I16" s="70" t="n">
        <v>64317</v>
      </c>
      <c r="J16" s="70" t="n">
        <v>25065</v>
      </c>
      <c r="K16" s="70" t="n">
        <v>31788</v>
      </c>
      <c r="L16" s="70" t="n">
        <v>55372</v>
      </c>
      <c r="M16" s="70" t="n">
        <v>67231</v>
      </c>
      <c r="N16" s="70" t="n">
        <v>221145</v>
      </c>
      <c r="O16" s="70" t="n">
        <v>150156</v>
      </c>
      <c r="P16" s="264" t="n">
        <v>70989</v>
      </c>
      <c r="Q16" s="44"/>
    </row>
    <row r="17" customFormat="false" ht="12" hidden="false" customHeight="true" outlineLevel="0" collapsed="false">
      <c r="A17" s="75"/>
      <c r="B17" s="285"/>
      <c r="C17" s="75" t="s">
        <v>25</v>
      </c>
      <c r="D17" s="70" t="n">
        <v>64363</v>
      </c>
      <c r="E17" s="70" t="n">
        <v>26181</v>
      </c>
      <c r="F17" s="70" t="n">
        <v>4476</v>
      </c>
      <c r="G17" s="70" t="n">
        <v>24</v>
      </c>
      <c r="H17" s="70" t="s">
        <v>66</v>
      </c>
      <c r="I17" s="70" t="n">
        <v>2418</v>
      </c>
      <c r="J17" s="70" t="n">
        <v>3329</v>
      </c>
      <c r="K17" s="70" t="n">
        <v>2413</v>
      </c>
      <c r="L17" s="70" t="n">
        <v>7737</v>
      </c>
      <c r="M17" s="70" t="n">
        <v>5784</v>
      </c>
      <c r="N17" s="70" t="n">
        <v>38182</v>
      </c>
      <c r="O17" s="70" t="n">
        <v>12996</v>
      </c>
      <c r="P17" s="264" t="n">
        <v>25186</v>
      </c>
      <c r="Q17" s="44"/>
    </row>
    <row r="18" s="64" customFormat="true" ht="14.25" hidden="false" customHeight="true" outlineLevel="0" collapsed="false">
      <c r="A18" s="75"/>
      <c r="B18" s="66" t="s">
        <v>127</v>
      </c>
      <c r="C18" s="66"/>
      <c r="D18" s="67" t="n">
        <v>1311309</v>
      </c>
      <c r="E18" s="67" t="n">
        <v>972485</v>
      </c>
      <c r="F18" s="67" t="n">
        <v>304758</v>
      </c>
      <c r="G18" s="67" t="n">
        <v>93848</v>
      </c>
      <c r="H18" s="67" t="n">
        <v>1895</v>
      </c>
      <c r="I18" s="67" t="n">
        <v>10406</v>
      </c>
      <c r="J18" s="67" t="n">
        <v>152684</v>
      </c>
      <c r="K18" s="67" t="n">
        <v>12336</v>
      </c>
      <c r="L18" s="67" t="n">
        <v>19217</v>
      </c>
      <c r="M18" s="67" t="n">
        <v>377341</v>
      </c>
      <c r="N18" s="67" t="n">
        <v>338824</v>
      </c>
      <c r="O18" s="67" t="n">
        <v>82941</v>
      </c>
      <c r="P18" s="261" t="n">
        <v>255883</v>
      </c>
      <c r="Q18" s="60"/>
    </row>
    <row r="19" customFormat="false" ht="15" hidden="false" customHeight="true" outlineLevel="0" collapsed="false">
      <c r="A19" s="75"/>
      <c r="B19" s="285"/>
      <c r="C19" s="75" t="s">
        <v>27</v>
      </c>
      <c r="D19" s="70" t="n">
        <v>83038</v>
      </c>
      <c r="E19" s="70" t="n">
        <v>77912</v>
      </c>
      <c r="F19" s="70" t="n">
        <v>49510</v>
      </c>
      <c r="G19" s="70" t="n">
        <v>9883</v>
      </c>
      <c r="H19" s="70" t="s">
        <v>66</v>
      </c>
      <c r="I19" s="70" t="n">
        <v>469</v>
      </c>
      <c r="J19" s="70" t="n">
        <v>644</v>
      </c>
      <c r="K19" s="70" t="s">
        <v>66</v>
      </c>
      <c r="L19" s="70" t="n">
        <v>11031</v>
      </c>
      <c r="M19" s="70" t="n">
        <v>6375</v>
      </c>
      <c r="N19" s="70" t="n">
        <v>5126</v>
      </c>
      <c r="O19" s="70" t="n">
        <v>5019</v>
      </c>
      <c r="P19" s="264" t="n">
        <v>107</v>
      </c>
      <c r="Q19" s="44"/>
    </row>
    <row r="20" customFormat="false" ht="13.5" hidden="false" customHeight="true" outlineLevel="0" collapsed="false">
      <c r="A20" s="75"/>
      <c r="B20" s="285"/>
      <c r="C20" s="75" t="s">
        <v>28</v>
      </c>
      <c r="D20" s="70" t="n">
        <v>46218</v>
      </c>
      <c r="E20" s="70" t="n">
        <v>37875</v>
      </c>
      <c r="F20" s="70" t="n">
        <v>19287</v>
      </c>
      <c r="G20" s="70" t="n">
        <v>2799</v>
      </c>
      <c r="H20" s="70" t="s">
        <v>66</v>
      </c>
      <c r="I20" s="70" t="n">
        <v>796</v>
      </c>
      <c r="J20" s="70" t="s">
        <v>66</v>
      </c>
      <c r="K20" s="70" t="n">
        <v>800</v>
      </c>
      <c r="L20" s="70" t="n">
        <v>4439</v>
      </c>
      <c r="M20" s="70" t="n">
        <v>9754</v>
      </c>
      <c r="N20" s="70" t="n">
        <v>8343</v>
      </c>
      <c r="O20" s="70" t="n">
        <v>399</v>
      </c>
      <c r="P20" s="264" t="n">
        <v>7944</v>
      </c>
      <c r="Q20" s="44"/>
    </row>
    <row r="21" customFormat="false" ht="13.5" hidden="false" customHeight="true" outlineLevel="0" collapsed="false">
      <c r="A21" s="75"/>
      <c r="B21" s="285"/>
      <c r="C21" s="75" t="s">
        <v>29</v>
      </c>
      <c r="D21" s="70" t="n">
        <v>994752</v>
      </c>
      <c r="E21" s="70" t="n">
        <v>719527</v>
      </c>
      <c r="F21" s="70" t="n">
        <v>163969</v>
      </c>
      <c r="G21" s="70" t="n">
        <v>80736</v>
      </c>
      <c r="H21" s="70" t="n">
        <v>1895</v>
      </c>
      <c r="I21" s="70" t="n">
        <v>7773</v>
      </c>
      <c r="J21" s="70" t="n">
        <v>143439</v>
      </c>
      <c r="K21" s="70" t="n">
        <v>3315</v>
      </c>
      <c r="L21" s="70" t="s">
        <v>66</v>
      </c>
      <c r="M21" s="70" t="n">
        <v>318400</v>
      </c>
      <c r="N21" s="70" t="n">
        <v>275225</v>
      </c>
      <c r="O21" s="70" t="n">
        <v>50999</v>
      </c>
      <c r="P21" s="264" t="n">
        <v>224226</v>
      </c>
      <c r="Q21" s="44"/>
    </row>
    <row r="22" customFormat="false" ht="13.5" hidden="false" customHeight="true" outlineLevel="0" collapsed="false">
      <c r="A22" s="75"/>
      <c r="B22" s="285"/>
      <c r="C22" s="75" t="s">
        <v>30</v>
      </c>
      <c r="D22" s="70" t="n">
        <v>51315</v>
      </c>
      <c r="E22" s="70" t="n">
        <v>18092</v>
      </c>
      <c r="F22" s="70" t="n">
        <v>11217</v>
      </c>
      <c r="G22" s="70" t="n">
        <v>276</v>
      </c>
      <c r="H22" s="70" t="s">
        <v>66</v>
      </c>
      <c r="I22" s="70" t="n">
        <v>419</v>
      </c>
      <c r="J22" s="70" t="s">
        <v>66</v>
      </c>
      <c r="K22" s="70" t="s">
        <v>66</v>
      </c>
      <c r="L22" s="70" t="s">
        <v>66</v>
      </c>
      <c r="M22" s="70" t="n">
        <v>6180</v>
      </c>
      <c r="N22" s="70" t="n">
        <v>33223</v>
      </c>
      <c r="O22" s="70" t="n">
        <v>23485</v>
      </c>
      <c r="P22" s="264" t="n">
        <v>9738</v>
      </c>
      <c r="Q22" s="44"/>
    </row>
    <row r="23" customFormat="false" ht="13.5" hidden="false" customHeight="true" outlineLevel="0" collapsed="false">
      <c r="A23" s="75"/>
      <c r="B23" s="285"/>
      <c r="C23" s="75" t="s">
        <v>31</v>
      </c>
      <c r="D23" s="70" t="n">
        <v>135986</v>
      </c>
      <c r="E23" s="70" t="n">
        <v>119079</v>
      </c>
      <c r="F23" s="70" t="n">
        <v>60775</v>
      </c>
      <c r="G23" s="70" t="n">
        <v>154</v>
      </c>
      <c r="H23" s="70" t="s">
        <v>66</v>
      </c>
      <c r="I23" s="70" t="n">
        <v>949</v>
      </c>
      <c r="J23" s="70" t="n">
        <v>8601</v>
      </c>
      <c r="K23" s="70" t="n">
        <v>8221</v>
      </c>
      <c r="L23" s="70" t="n">
        <v>3747</v>
      </c>
      <c r="M23" s="70" t="n">
        <v>36632</v>
      </c>
      <c r="N23" s="70" t="n">
        <v>16907</v>
      </c>
      <c r="O23" s="70" t="n">
        <v>3039</v>
      </c>
      <c r="P23" s="264" t="n">
        <v>13868</v>
      </c>
      <c r="Q23" s="44"/>
    </row>
    <row r="24" s="64" customFormat="true" ht="12.75" hidden="false" customHeight="true" outlineLevel="0" collapsed="false">
      <c r="A24" s="75"/>
      <c r="B24" s="66" t="s">
        <v>128</v>
      </c>
      <c r="C24" s="66"/>
      <c r="D24" s="67" t="n">
        <v>63512</v>
      </c>
      <c r="E24" s="67" t="n">
        <v>53564</v>
      </c>
      <c r="F24" s="67" t="n">
        <v>30824</v>
      </c>
      <c r="G24" s="67" t="n">
        <v>7522</v>
      </c>
      <c r="H24" s="67" t="s">
        <v>66</v>
      </c>
      <c r="I24" s="67" t="n">
        <v>712</v>
      </c>
      <c r="J24" s="67" t="s">
        <v>66</v>
      </c>
      <c r="K24" s="67" t="n">
        <v>581</v>
      </c>
      <c r="L24" s="67" t="s">
        <v>66</v>
      </c>
      <c r="M24" s="67" t="n">
        <v>13925</v>
      </c>
      <c r="N24" s="67" t="n">
        <v>9948</v>
      </c>
      <c r="O24" s="67" t="n">
        <v>4038</v>
      </c>
      <c r="P24" s="261" t="n">
        <v>5910</v>
      </c>
      <c r="Q24" s="60"/>
    </row>
    <row r="25" customFormat="false" ht="13.5" hidden="false" customHeight="true" outlineLevel="0" collapsed="false">
      <c r="A25" s="75"/>
      <c r="B25" s="285"/>
      <c r="C25" s="75" t="s">
        <v>33</v>
      </c>
      <c r="D25" s="70" t="n">
        <v>3372</v>
      </c>
      <c r="E25" s="70" t="n">
        <v>3372</v>
      </c>
      <c r="F25" s="70" t="n">
        <v>569</v>
      </c>
      <c r="G25" s="70" t="n">
        <v>718</v>
      </c>
      <c r="H25" s="70" t="s">
        <v>66</v>
      </c>
      <c r="I25" s="70" t="s">
        <v>66</v>
      </c>
      <c r="J25" s="70" t="s">
        <v>66</v>
      </c>
      <c r="K25" s="70" t="n">
        <v>245</v>
      </c>
      <c r="L25" s="70" t="s">
        <v>66</v>
      </c>
      <c r="M25" s="70" t="n">
        <v>1840</v>
      </c>
      <c r="N25" s="70" t="s">
        <v>66</v>
      </c>
      <c r="O25" s="70" t="s">
        <v>66</v>
      </c>
      <c r="P25" s="264" t="s">
        <v>66</v>
      </c>
      <c r="Q25" s="44"/>
    </row>
    <row r="26" customFormat="false" ht="13.5" hidden="false" customHeight="true" outlineLevel="0" collapsed="false">
      <c r="A26" s="75"/>
      <c r="B26" s="285"/>
      <c r="C26" s="75" t="s">
        <v>34</v>
      </c>
      <c r="D26" s="70" t="n">
        <v>20762</v>
      </c>
      <c r="E26" s="70" t="n">
        <v>19936</v>
      </c>
      <c r="F26" s="70" t="n">
        <v>15368</v>
      </c>
      <c r="G26" s="70" t="s">
        <v>66</v>
      </c>
      <c r="H26" s="70" t="s">
        <v>66</v>
      </c>
      <c r="I26" s="70" t="s">
        <v>66</v>
      </c>
      <c r="J26" s="70" t="s">
        <v>66</v>
      </c>
      <c r="K26" s="70" t="s">
        <v>66</v>
      </c>
      <c r="L26" s="70" t="s">
        <v>66</v>
      </c>
      <c r="M26" s="70" t="n">
        <v>4568</v>
      </c>
      <c r="N26" s="70" t="n">
        <v>826</v>
      </c>
      <c r="O26" s="70" t="n">
        <v>826</v>
      </c>
      <c r="P26" s="264" t="s">
        <v>66</v>
      </c>
      <c r="Q26" s="44"/>
    </row>
    <row r="27" customFormat="false" ht="12.75" hidden="false" customHeight="true" outlineLevel="0" collapsed="false">
      <c r="A27" s="75"/>
      <c r="B27" s="285"/>
      <c r="C27" s="75" t="s">
        <v>35</v>
      </c>
      <c r="D27" s="70" t="n">
        <v>9745</v>
      </c>
      <c r="E27" s="70" t="n">
        <v>6019</v>
      </c>
      <c r="F27" s="70" t="n">
        <v>254</v>
      </c>
      <c r="G27" s="70" t="n">
        <v>3779</v>
      </c>
      <c r="H27" s="70" t="s">
        <v>66</v>
      </c>
      <c r="I27" s="70" t="n">
        <v>712</v>
      </c>
      <c r="J27" s="70" t="s">
        <v>66</v>
      </c>
      <c r="K27" s="70" t="n">
        <v>44</v>
      </c>
      <c r="L27" s="70" t="s">
        <v>66</v>
      </c>
      <c r="M27" s="70" t="n">
        <v>1230</v>
      </c>
      <c r="N27" s="70" t="n">
        <v>3726</v>
      </c>
      <c r="O27" s="70" t="n">
        <v>1206</v>
      </c>
      <c r="P27" s="264" t="n">
        <v>2520</v>
      </c>
      <c r="Q27" s="44"/>
    </row>
    <row r="28" customFormat="false" ht="12.75" hidden="false" customHeight="true" outlineLevel="0" collapsed="false">
      <c r="A28" s="75"/>
      <c r="B28" s="285"/>
      <c r="C28" s="75" t="s">
        <v>36</v>
      </c>
      <c r="D28" s="70" t="n">
        <v>4320</v>
      </c>
      <c r="E28" s="70" t="n">
        <v>4318</v>
      </c>
      <c r="F28" s="70" t="s">
        <v>66</v>
      </c>
      <c r="G28" s="70" t="n">
        <v>327</v>
      </c>
      <c r="H28" s="70" t="s">
        <v>66</v>
      </c>
      <c r="I28" s="70" t="s">
        <v>66</v>
      </c>
      <c r="J28" s="70" t="s">
        <v>66</v>
      </c>
      <c r="K28" s="70" t="n">
        <v>292</v>
      </c>
      <c r="L28" s="70" t="s">
        <v>66</v>
      </c>
      <c r="M28" s="70" t="n">
        <v>3699</v>
      </c>
      <c r="N28" s="70" t="n">
        <v>2</v>
      </c>
      <c r="O28" s="70" t="s">
        <v>66</v>
      </c>
      <c r="P28" s="264" t="n">
        <v>2</v>
      </c>
      <c r="Q28" s="44"/>
    </row>
    <row r="29" customFormat="false" ht="13.5" hidden="false" customHeight="true" outlineLevel="0" collapsed="false">
      <c r="A29" s="75"/>
      <c r="B29" s="285"/>
      <c r="C29" s="75" t="s">
        <v>37</v>
      </c>
      <c r="D29" s="70" t="n">
        <v>9660</v>
      </c>
      <c r="E29" s="70" t="n">
        <v>4438</v>
      </c>
      <c r="F29" s="70" t="s">
        <v>66</v>
      </c>
      <c r="G29" s="70" t="n">
        <v>2298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s">
        <v>66</v>
      </c>
      <c r="M29" s="70" t="n">
        <v>2140</v>
      </c>
      <c r="N29" s="70" t="n">
        <v>5222</v>
      </c>
      <c r="O29" s="70" t="n">
        <v>1834</v>
      </c>
      <c r="P29" s="264" t="n">
        <v>3388</v>
      </c>
      <c r="Q29" s="44"/>
    </row>
    <row r="30" customFormat="false" ht="13.5" hidden="false" customHeight="true" outlineLevel="0" collapsed="false">
      <c r="A30" s="75"/>
      <c r="B30" s="285"/>
      <c r="C30" s="75" t="s">
        <v>38</v>
      </c>
      <c r="D30" s="70" t="n">
        <v>15653</v>
      </c>
      <c r="E30" s="70" t="n">
        <v>15481</v>
      </c>
      <c r="F30" s="70" t="n">
        <v>14633</v>
      </c>
      <c r="G30" s="70" t="n">
        <v>400</v>
      </c>
      <c r="H30" s="70" t="s">
        <v>66</v>
      </c>
      <c r="I30" s="70" t="s">
        <v>66</v>
      </c>
      <c r="J30" s="70" t="s">
        <v>66</v>
      </c>
      <c r="K30" s="70" t="s">
        <v>66</v>
      </c>
      <c r="L30" s="70" t="s">
        <v>66</v>
      </c>
      <c r="M30" s="70" t="n">
        <v>448</v>
      </c>
      <c r="N30" s="70" t="n">
        <v>172</v>
      </c>
      <c r="O30" s="70" t="n">
        <v>172</v>
      </c>
      <c r="P30" s="264" t="s">
        <v>66</v>
      </c>
      <c r="Q30" s="44"/>
    </row>
    <row r="31" s="64" customFormat="true" ht="13.5" hidden="false" customHeight="true" outlineLevel="0" collapsed="false">
      <c r="A31" s="75"/>
      <c r="B31" s="66" t="s">
        <v>129</v>
      </c>
      <c r="C31" s="66"/>
      <c r="D31" s="67" t="n">
        <v>299</v>
      </c>
      <c r="E31" s="67" t="n">
        <v>299</v>
      </c>
      <c r="F31" s="67" t="s">
        <v>66</v>
      </c>
      <c r="G31" s="67" t="n">
        <v>299</v>
      </c>
      <c r="H31" s="67" t="s">
        <v>66</v>
      </c>
      <c r="I31" s="67" t="s">
        <v>66</v>
      </c>
      <c r="J31" s="67" t="s">
        <v>66</v>
      </c>
      <c r="K31" s="67" t="s">
        <v>66</v>
      </c>
      <c r="L31" s="67" t="s">
        <v>66</v>
      </c>
      <c r="M31" s="67" t="s">
        <v>66</v>
      </c>
      <c r="N31" s="67" t="s">
        <v>66</v>
      </c>
      <c r="O31" s="67" t="s">
        <v>66</v>
      </c>
      <c r="P31" s="261" t="s">
        <v>66</v>
      </c>
      <c r="Q31" s="60"/>
    </row>
    <row r="32" customFormat="false" ht="13.5" hidden="false" customHeight="true" outlineLevel="0" collapsed="false">
      <c r="A32" s="75"/>
      <c r="B32" s="285"/>
      <c r="C32" s="75" t="s">
        <v>108</v>
      </c>
      <c r="D32" s="70" t="n">
        <v>299</v>
      </c>
      <c r="E32" s="70" t="n">
        <v>299</v>
      </c>
      <c r="F32" s="70" t="s">
        <v>66</v>
      </c>
      <c r="G32" s="70" t="n">
        <v>299</v>
      </c>
      <c r="H32" s="70" t="s">
        <v>66</v>
      </c>
      <c r="I32" s="70" t="s">
        <v>66</v>
      </c>
      <c r="J32" s="70" t="s">
        <v>66</v>
      </c>
      <c r="K32" s="70" t="s">
        <v>66</v>
      </c>
      <c r="L32" s="70" t="s">
        <v>66</v>
      </c>
      <c r="M32" s="70" t="s">
        <v>66</v>
      </c>
      <c r="N32" s="70" t="s">
        <v>66</v>
      </c>
      <c r="O32" s="70" t="s">
        <v>66</v>
      </c>
      <c r="P32" s="264" t="s">
        <v>66</v>
      </c>
      <c r="Q32" s="44"/>
    </row>
    <row r="33" s="64" customFormat="true" ht="15" hidden="false" customHeight="true" outlineLevel="0" collapsed="false">
      <c r="A33" s="75"/>
      <c r="B33" s="66" t="s">
        <v>130</v>
      </c>
      <c r="C33" s="66"/>
      <c r="D33" s="67" t="n">
        <v>5282</v>
      </c>
      <c r="E33" s="67" t="s">
        <v>66</v>
      </c>
      <c r="F33" s="67" t="s">
        <v>66</v>
      </c>
      <c r="G33" s="67" t="s">
        <v>66</v>
      </c>
      <c r="H33" s="67" t="s">
        <v>66</v>
      </c>
      <c r="I33" s="67" t="s">
        <v>66</v>
      </c>
      <c r="J33" s="67" t="s">
        <v>66</v>
      </c>
      <c r="K33" s="67" t="s">
        <v>66</v>
      </c>
      <c r="L33" s="67" t="s">
        <v>66</v>
      </c>
      <c r="M33" s="67" t="s">
        <v>66</v>
      </c>
      <c r="N33" s="67" t="n">
        <v>5282</v>
      </c>
      <c r="O33" s="67" t="n">
        <v>4865</v>
      </c>
      <c r="P33" s="261" t="n">
        <v>417</v>
      </c>
      <c r="Q33" s="60"/>
    </row>
    <row r="34" customFormat="false" ht="15.75" hidden="false" customHeight="true" outlineLevel="0" collapsed="false">
      <c r="A34" s="75"/>
      <c r="B34" s="69" t="s">
        <v>41</v>
      </c>
      <c r="C34" s="69"/>
      <c r="D34" s="70" t="n">
        <v>5282</v>
      </c>
      <c r="E34" s="70" t="s">
        <v>66</v>
      </c>
      <c r="F34" s="70" t="s">
        <v>66</v>
      </c>
      <c r="G34" s="70" t="s">
        <v>66</v>
      </c>
      <c r="H34" s="70" t="s">
        <v>66</v>
      </c>
      <c r="I34" s="70" t="s">
        <v>66</v>
      </c>
      <c r="J34" s="70" t="s">
        <v>66</v>
      </c>
      <c r="K34" s="70" t="s">
        <v>66</v>
      </c>
      <c r="L34" s="70" t="s">
        <v>66</v>
      </c>
      <c r="M34" s="70" t="s">
        <v>66</v>
      </c>
      <c r="N34" s="70" t="n">
        <v>5282</v>
      </c>
      <c r="O34" s="70" t="n">
        <v>4865</v>
      </c>
      <c r="P34" s="264" t="n">
        <v>417</v>
      </c>
      <c r="Q34" s="44"/>
    </row>
    <row r="35" customFormat="false" ht="11.25" hidden="false" customHeight="false" outlineLevel="0" collapsed="false">
      <c r="B35" s="435"/>
      <c r="C35" s="442"/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43"/>
      <c r="P35" s="248"/>
      <c r="Q35" s="44"/>
    </row>
    <row r="36" customFormat="false" ht="11.25" hidden="false" customHeight="false" outlineLevel="0" collapsed="false">
      <c r="B36" s="44" t="s">
        <v>89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11.25" hidden="false" customHeight="false" outlineLevel="0" collapsed="false">
      <c r="B37" s="44" t="s">
        <v>908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11.25" hidden="false" customHeight="false" outlineLevel="0" collapsed="false">
      <c r="B38" s="44" t="s">
        <v>893</v>
      </c>
    </row>
    <row r="39" customFormat="false" ht="11.25" hidden="false" customHeight="false" outlineLevel="0" collapsed="false">
      <c r="B39" s="44" t="s">
        <v>909</v>
      </c>
    </row>
    <row r="40" customFormat="false" ht="11.25" hidden="false" customHeight="false" outlineLevel="0" collapsed="false">
      <c r="B40" s="44" t="s">
        <v>910</v>
      </c>
    </row>
    <row r="41" customFormat="false" ht="11.25" hidden="false" customHeight="false" outlineLevel="0" collapsed="false">
      <c r="B41" s="44" t="s">
        <v>911</v>
      </c>
    </row>
  </sheetData>
  <mergeCells count="15">
    <mergeCell ref="B1:P1"/>
    <mergeCell ref="B2:P2"/>
    <mergeCell ref="B3:P3"/>
    <mergeCell ref="B4:C5"/>
    <mergeCell ref="D4:D5"/>
    <mergeCell ref="E4:M4"/>
    <mergeCell ref="N4:P4"/>
    <mergeCell ref="B6:C6"/>
    <mergeCell ref="A7:A34"/>
    <mergeCell ref="B7:C7"/>
    <mergeCell ref="B18:C18"/>
    <mergeCell ref="B24:C24"/>
    <mergeCell ref="B31:C31"/>
    <mergeCell ref="B33:C33"/>
    <mergeCell ref="B34:C34"/>
  </mergeCells>
  <printOptions headings="false" gridLines="false" gridLinesSet="true" horizontalCentered="false" verticalCentered="false"/>
  <pageMargins left="0.984027777777778" right="0.579861111111111" top="0.670138888888889" bottom="0.670138888888889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1" width="1.85"/>
    <col collapsed="false" customWidth="true" hidden="false" outlineLevel="0" max="2" min="2" style="452" width="19.14"/>
    <col collapsed="false" customWidth="true" hidden="false" outlineLevel="0" max="3" min="3" style="452" width="8.28"/>
    <col collapsed="false" customWidth="true" hidden="false" outlineLevel="0" max="4" min="4" style="452" width="7.28"/>
    <col collapsed="false" customWidth="true" hidden="false" outlineLevel="0" max="5" min="5" style="452" width="7.7"/>
    <col collapsed="false" customWidth="true" hidden="false" outlineLevel="0" max="6" min="6" style="452" width="5.56"/>
    <col collapsed="false" customWidth="true" hidden="false" outlineLevel="0" max="7" min="7" style="452" width="5.41"/>
    <col collapsed="false" customWidth="true" hidden="false" outlineLevel="0" max="8" min="8" style="452" width="6.41"/>
    <col collapsed="false" customWidth="true" hidden="false" outlineLevel="0" max="9" min="9" style="452" width="5.85"/>
    <col collapsed="false" customWidth="true" hidden="false" outlineLevel="0" max="10" min="10" style="452" width="7.56"/>
    <col collapsed="false" customWidth="true" hidden="false" outlineLevel="0" max="11" min="11" style="452" width="7.99"/>
    <col collapsed="false" customWidth="true" hidden="false" outlineLevel="0" max="12" min="12" style="452" width="6.13"/>
    <col collapsed="false" customWidth="true" hidden="false" outlineLevel="0" max="13" min="13" style="452" width="6.7"/>
    <col collapsed="false" customWidth="true" hidden="false" outlineLevel="0" max="14" min="14" style="452" width="7.7"/>
    <col collapsed="false" customWidth="true" hidden="false" outlineLevel="0" max="15" min="15" style="452" width="5.71"/>
    <col collapsed="false" customWidth="true" hidden="false" outlineLevel="0" max="16" min="16" style="452" width="5.41"/>
    <col collapsed="false" customWidth="true" hidden="false" outlineLevel="0" max="17" min="17" style="452" width="7.56"/>
    <col collapsed="false" customWidth="true" hidden="false" outlineLevel="0" max="18" min="18" style="452" width="8.28"/>
    <col collapsed="false" customWidth="true" hidden="false" outlineLevel="0" max="19" min="19" style="452" width="7.28"/>
    <col collapsed="false" customWidth="true" hidden="false" outlineLevel="0" max="20" min="20" style="452" width="6.41"/>
    <col collapsed="false" customWidth="true" hidden="false" outlineLevel="0" max="21" min="21" style="452" width="1.28"/>
    <col collapsed="false" customWidth="false" hidden="false" outlineLevel="0" max="257" min="22" style="452" width="11.42"/>
  </cols>
  <sheetData>
    <row r="1" customFormat="false" ht="17.25" hidden="false" customHeight="true" outlineLevel="0" collapsed="false">
      <c r="B1" s="453" t="s">
        <v>912</v>
      </c>
      <c r="C1" s="453"/>
      <c r="D1" s="453"/>
      <c r="E1" s="453"/>
      <c r="F1" s="453"/>
      <c r="G1" s="453"/>
      <c r="H1" s="453"/>
      <c r="I1" s="453"/>
      <c r="J1" s="453"/>
      <c r="K1" s="453"/>
      <c r="L1" s="453"/>
      <c r="M1" s="453"/>
      <c r="N1" s="453"/>
      <c r="O1" s="453"/>
      <c r="P1" s="453"/>
      <c r="Q1" s="453"/>
      <c r="R1" s="453"/>
      <c r="S1" s="453"/>
      <c r="T1" s="453"/>
    </row>
    <row r="2" customFormat="false" ht="15.75" hidden="false" customHeight="true" outlineLevel="0" collapsed="false">
      <c r="B2" s="454" t="s">
        <v>913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</row>
    <row r="3" customFormat="false" ht="15.75" hidden="false" customHeight="true" outlineLevel="0" collapsed="false">
      <c r="B3" s="455" t="s">
        <v>914</v>
      </c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5"/>
      <c r="S3" s="455"/>
      <c r="T3" s="455"/>
    </row>
    <row r="4" customFormat="false" ht="18" hidden="false" customHeight="true" outlineLevel="0" collapsed="false">
      <c r="B4" s="456" t="s">
        <v>915</v>
      </c>
      <c r="C4" s="457" t="s">
        <v>849</v>
      </c>
      <c r="D4" s="458" t="s">
        <v>916</v>
      </c>
      <c r="E4" s="458"/>
      <c r="F4" s="458"/>
      <c r="G4" s="458"/>
      <c r="H4" s="458"/>
      <c r="I4" s="458"/>
      <c r="J4" s="458"/>
      <c r="K4" s="458"/>
      <c r="L4" s="458"/>
      <c r="M4" s="458" t="s">
        <v>917</v>
      </c>
      <c r="N4" s="458"/>
      <c r="O4" s="458"/>
      <c r="P4" s="458"/>
      <c r="Q4" s="458"/>
      <c r="R4" s="458"/>
      <c r="S4" s="458"/>
      <c r="T4" s="458"/>
    </row>
    <row r="5" customFormat="false" ht="25.5" hidden="false" customHeight="true" outlineLevel="0" collapsed="false">
      <c r="B5" s="456"/>
      <c r="C5" s="457"/>
      <c r="D5" s="459" t="s">
        <v>51</v>
      </c>
      <c r="E5" s="457" t="s">
        <v>728</v>
      </c>
      <c r="F5" s="457" t="s">
        <v>918</v>
      </c>
      <c r="G5" s="457" t="s">
        <v>919</v>
      </c>
      <c r="H5" s="457" t="s">
        <v>920</v>
      </c>
      <c r="I5" s="457" t="s">
        <v>921</v>
      </c>
      <c r="J5" s="457" t="s">
        <v>922</v>
      </c>
      <c r="K5" s="457" t="s">
        <v>923</v>
      </c>
      <c r="L5" s="457" t="s">
        <v>735</v>
      </c>
      <c r="M5" s="457" t="s">
        <v>51</v>
      </c>
      <c r="N5" s="460" t="s">
        <v>728</v>
      </c>
      <c r="O5" s="457" t="s">
        <v>918</v>
      </c>
      <c r="P5" s="457" t="s">
        <v>919</v>
      </c>
      <c r="Q5" s="457" t="s">
        <v>920</v>
      </c>
      <c r="R5" s="457" t="s">
        <v>766</v>
      </c>
      <c r="S5" s="457" t="s">
        <v>770</v>
      </c>
      <c r="T5" s="461" t="s">
        <v>767</v>
      </c>
    </row>
    <row r="6" customFormat="false" ht="6" hidden="false" customHeight="true" outlineLevel="0" collapsed="false">
      <c r="B6" s="462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4"/>
    </row>
    <row r="7" s="470" customFormat="true" ht="15.75" hidden="false" customHeight="true" outlineLevel="0" collapsed="false">
      <c r="A7" s="465"/>
      <c r="B7" s="466" t="s">
        <v>143</v>
      </c>
      <c r="C7" s="467" t="n">
        <v>445412</v>
      </c>
      <c r="D7" s="467" t="n">
        <v>343487</v>
      </c>
      <c r="E7" s="467" t="n">
        <v>26505</v>
      </c>
      <c r="F7" s="467" t="n">
        <v>55323</v>
      </c>
      <c r="G7" s="467" t="n">
        <v>26640</v>
      </c>
      <c r="H7" s="467" t="n">
        <v>30356</v>
      </c>
      <c r="I7" s="467" t="n">
        <v>48211</v>
      </c>
      <c r="J7" s="467" t="n">
        <v>79056</v>
      </c>
      <c r="K7" s="467" t="n">
        <v>44311</v>
      </c>
      <c r="L7" s="467" t="n">
        <v>33085</v>
      </c>
      <c r="M7" s="467" t="n">
        <v>101925</v>
      </c>
      <c r="N7" s="467" t="n">
        <v>22139</v>
      </c>
      <c r="O7" s="467" t="n">
        <v>25621</v>
      </c>
      <c r="P7" s="467" t="n">
        <v>18957</v>
      </c>
      <c r="Q7" s="467" t="n">
        <v>12638</v>
      </c>
      <c r="R7" s="467" t="n">
        <v>17694</v>
      </c>
      <c r="S7" s="468" t="n">
        <v>633</v>
      </c>
      <c r="T7" s="469" t="n">
        <v>4243</v>
      </c>
    </row>
    <row r="8" customFormat="false" ht="16.5" hidden="false" customHeight="true" outlineLevel="0" collapsed="false">
      <c r="B8" s="471" t="s">
        <v>924</v>
      </c>
      <c r="C8" s="472" t="n">
        <v>383161</v>
      </c>
      <c r="D8" s="472" t="n">
        <v>307969</v>
      </c>
      <c r="E8" s="472" t="n">
        <v>25019</v>
      </c>
      <c r="F8" s="472" t="n">
        <v>53007</v>
      </c>
      <c r="G8" s="472" t="n">
        <v>24663</v>
      </c>
      <c r="H8" s="472" t="n">
        <v>28363</v>
      </c>
      <c r="I8" s="472" t="n">
        <v>44483</v>
      </c>
      <c r="J8" s="472" t="n">
        <v>62844</v>
      </c>
      <c r="K8" s="472" t="n">
        <v>39846</v>
      </c>
      <c r="L8" s="472" t="n">
        <v>29744</v>
      </c>
      <c r="M8" s="472" t="n">
        <v>75192</v>
      </c>
      <c r="N8" s="472" t="n">
        <v>15037</v>
      </c>
      <c r="O8" s="472" t="n">
        <v>18601</v>
      </c>
      <c r="P8" s="472" t="n">
        <v>18908</v>
      </c>
      <c r="Q8" s="472" t="n">
        <v>12588</v>
      </c>
      <c r="R8" s="472" t="n">
        <v>8445</v>
      </c>
      <c r="S8" s="473" t="n">
        <v>53</v>
      </c>
      <c r="T8" s="474" t="n">
        <v>1560</v>
      </c>
    </row>
    <row r="9" customFormat="false" ht="16.5" hidden="false" customHeight="true" outlineLevel="0" collapsed="false">
      <c r="B9" s="471" t="s">
        <v>925</v>
      </c>
      <c r="C9" s="472" t="n">
        <v>18109</v>
      </c>
      <c r="D9" s="472" t="n">
        <v>9820</v>
      </c>
      <c r="E9" s="473" t="s">
        <v>66</v>
      </c>
      <c r="F9" s="473" t="s">
        <v>66</v>
      </c>
      <c r="G9" s="473" t="n">
        <v>33</v>
      </c>
      <c r="H9" s="473" t="n">
        <v>188</v>
      </c>
      <c r="I9" s="472" t="n">
        <v>1892</v>
      </c>
      <c r="J9" s="472" t="n">
        <v>6163</v>
      </c>
      <c r="K9" s="472" t="n">
        <v>1276</v>
      </c>
      <c r="L9" s="473" t="n">
        <v>268</v>
      </c>
      <c r="M9" s="472" t="n">
        <v>8289</v>
      </c>
      <c r="N9" s="473" t="s">
        <v>66</v>
      </c>
      <c r="O9" s="473" t="s">
        <v>66</v>
      </c>
      <c r="P9" s="473" t="n">
        <v>49</v>
      </c>
      <c r="Q9" s="473" t="n">
        <v>50</v>
      </c>
      <c r="R9" s="472" t="n">
        <v>6572</v>
      </c>
      <c r="S9" s="473" t="n">
        <v>463</v>
      </c>
      <c r="T9" s="474" t="n">
        <v>1155</v>
      </c>
    </row>
    <row r="10" customFormat="false" ht="16.5" hidden="false" customHeight="true" outlineLevel="0" collapsed="false">
      <c r="B10" s="471" t="s">
        <v>926</v>
      </c>
      <c r="C10" s="472" t="n">
        <v>44142</v>
      </c>
      <c r="D10" s="472" t="n">
        <v>25698</v>
      </c>
      <c r="E10" s="472" t="n">
        <v>1486</v>
      </c>
      <c r="F10" s="472" t="n">
        <v>2316</v>
      </c>
      <c r="G10" s="472" t="n">
        <v>1944</v>
      </c>
      <c r="H10" s="472" t="n">
        <v>1805</v>
      </c>
      <c r="I10" s="472" t="n">
        <v>1836</v>
      </c>
      <c r="J10" s="472" t="n">
        <v>10049</v>
      </c>
      <c r="K10" s="472" t="n">
        <v>3189</v>
      </c>
      <c r="L10" s="472" t="n">
        <v>3073</v>
      </c>
      <c r="M10" s="472" t="n">
        <v>18444</v>
      </c>
      <c r="N10" s="472" t="n">
        <v>7102</v>
      </c>
      <c r="O10" s="472" t="n">
        <v>7020</v>
      </c>
      <c r="P10" s="473" t="s">
        <v>66</v>
      </c>
      <c r="Q10" s="473" t="s">
        <v>66</v>
      </c>
      <c r="R10" s="472" t="n">
        <v>2677</v>
      </c>
      <c r="S10" s="473" t="n">
        <v>117</v>
      </c>
      <c r="T10" s="474" t="n">
        <v>1528</v>
      </c>
    </row>
    <row r="11" s="470" customFormat="true" ht="16.5" hidden="false" customHeight="true" outlineLevel="0" collapsed="false">
      <c r="A11" s="465"/>
      <c r="B11" s="466" t="s">
        <v>126</v>
      </c>
      <c r="C11" s="467" t="n">
        <v>181413</v>
      </c>
      <c r="D11" s="467" t="n">
        <v>152386</v>
      </c>
      <c r="E11" s="467" t="n">
        <v>9828</v>
      </c>
      <c r="F11" s="467" t="n">
        <v>14127</v>
      </c>
      <c r="G11" s="467" t="n">
        <v>9455</v>
      </c>
      <c r="H11" s="467" t="n">
        <v>5573</v>
      </c>
      <c r="I11" s="467" t="n">
        <v>25689</v>
      </c>
      <c r="J11" s="467" t="n">
        <v>35051</v>
      </c>
      <c r="K11" s="467" t="n">
        <v>31314</v>
      </c>
      <c r="L11" s="467" t="n">
        <v>21349</v>
      </c>
      <c r="M11" s="467" t="n">
        <v>29027</v>
      </c>
      <c r="N11" s="467" t="n">
        <v>7028</v>
      </c>
      <c r="O11" s="467" t="n">
        <v>7969</v>
      </c>
      <c r="P11" s="467" t="n">
        <v>4981</v>
      </c>
      <c r="Q11" s="467" t="n">
        <v>3381</v>
      </c>
      <c r="R11" s="467" t="n">
        <v>3557</v>
      </c>
      <c r="S11" s="468" t="n">
        <v>93</v>
      </c>
      <c r="T11" s="469" t="n">
        <v>2018</v>
      </c>
    </row>
    <row r="12" customFormat="false" ht="16.5" hidden="false" customHeight="true" outlineLevel="0" collapsed="false">
      <c r="B12" s="471" t="s">
        <v>924</v>
      </c>
      <c r="C12" s="472" t="n">
        <v>152503</v>
      </c>
      <c r="D12" s="472" t="n">
        <v>135767</v>
      </c>
      <c r="E12" s="472" t="n">
        <v>8930</v>
      </c>
      <c r="F12" s="472" t="n">
        <v>12397</v>
      </c>
      <c r="G12" s="472" t="n">
        <v>8595</v>
      </c>
      <c r="H12" s="472" t="n">
        <v>4828</v>
      </c>
      <c r="I12" s="472" t="n">
        <v>24519</v>
      </c>
      <c r="J12" s="472" t="n">
        <v>27900</v>
      </c>
      <c r="K12" s="472" t="n">
        <v>29450</v>
      </c>
      <c r="L12" s="472" t="n">
        <v>19148</v>
      </c>
      <c r="M12" s="472" t="n">
        <v>16736</v>
      </c>
      <c r="N12" s="472" t="n">
        <v>3258</v>
      </c>
      <c r="O12" s="472" t="n">
        <v>3729</v>
      </c>
      <c r="P12" s="472" t="n">
        <v>4978</v>
      </c>
      <c r="Q12" s="472" t="n">
        <v>3379</v>
      </c>
      <c r="R12" s="473" t="n">
        <v>928</v>
      </c>
      <c r="S12" s="473" t="n">
        <v>17</v>
      </c>
      <c r="T12" s="475" t="n">
        <v>447</v>
      </c>
    </row>
    <row r="13" customFormat="false" ht="16.5" hidden="false" customHeight="true" outlineLevel="0" collapsed="false">
      <c r="B13" s="471" t="s">
        <v>925</v>
      </c>
      <c r="C13" s="472" t="n">
        <v>3086</v>
      </c>
      <c r="D13" s="472" t="n">
        <v>2067</v>
      </c>
      <c r="E13" s="473" t="s">
        <v>66</v>
      </c>
      <c r="F13" s="473" t="s">
        <v>66</v>
      </c>
      <c r="G13" s="473" t="n">
        <v>7</v>
      </c>
      <c r="H13" s="473" t="n">
        <v>16</v>
      </c>
      <c r="I13" s="473" t="n">
        <v>311</v>
      </c>
      <c r="J13" s="472" t="n">
        <v>1683</v>
      </c>
      <c r="K13" s="473" t="n">
        <v>43</v>
      </c>
      <c r="L13" s="473" t="n">
        <v>7</v>
      </c>
      <c r="M13" s="472" t="n">
        <v>1019</v>
      </c>
      <c r="N13" s="473" t="s">
        <v>66</v>
      </c>
      <c r="O13" s="473" t="s">
        <v>66</v>
      </c>
      <c r="P13" s="473" t="n">
        <v>3</v>
      </c>
      <c r="Q13" s="473" t="n">
        <v>2</v>
      </c>
      <c r="R13" s="473" t="n">
        <v>776</v>
      </c>
      <c r="S13" s="473" t="n">
        <v>8</v>
      </c>
      <c r="T13" s="475" t="n">
        <v>230</v>
      </c>
    </row>
    <row r="14" customFormat="false" ht="16.5" hidden="false" customHeight="true" outlineLevel="0" collapsed="false">
      <c r="B14" s="471" t="s">
        <v>926</v>
      </c>
      <c r="C14" s="472" t="n">
        <v>25824</v>
      </c>
      <c r="D14" s="472" t="n">
        <v>14552</v>
      </c>
      <c r="E14" s="473" t="n">
        <v>898</v>
      </c>
      <c r="F14" s="472" t="n">
        <v>1730</v>
      </c>
      <c r="G14" s="473" t="n">
        <v>853</v>
      </c>
      <c r="H14" s="473" t="n">
        <v>729</v>
      </c>
      <c r="I14" s="473" t="n">
        <v>859</v>
      </c>
      <c r="J14" s="472" t="n">
        <v>5468</v>
      </c>
      <c r="K14" s="472" t="n">
        <v>1821</v>
      </c>
      <c r="L14" s="472" t="n">
        <v>2194</v>
      </c>
      <c r="M14" s="472" t="n">
        <v>11272</v>
      </c>
      <c r="N14" s="472" t="n">
        <v>3770</v>
      </c>
      <c r="O14" s="472" t="n">
        <v>4240</v>
      </c>
      <c r="P14" s="473" t="s">
        <v>66</v>
      </c>
      <c r="Q14" s="473" t="s">
        <v>66</v>
      </c>
      <c r="R14" s="472" t="n">
        <v>1853</v>
      </c>
      <c r="S14" s="473" t="n">
        <v>68</v>
      </c>
      <c r="T14" s="474" t="n">
        <v>1341</v>
      </c>
    </row>
    <row r="15" s="470" customFormat="true" ht="16.5" hidden="false" customHeight="true" outlineLevel="0" collapsed="false">
      <c r="A15" s="465"/>
      <c r="B15" s="466" t="s">
        <v>16</v>
      </c>
      <c r="C15" s="467" t="n">
        <v>3620</v>
      </c>
      <c r="D15" s="467" t="n">
        <v>1160</v>
      </c>
      <c r="E15" s="468" t="n">
        <v>30</v>
      </c>
      <c r="F15" s="468" t="n">
        <v>171</v>
      </c>
      <c r="G15" s="468" t="n">
        <v>178</v>
      </c>
      <c r="H15" s="468" t="n">
        <v>263</v>
      </c>
      <c r="I15" s="468" t="n">
        <v>80</v>
      </c>
      <c r="J15" s="468" t="n">
        <v>414</v>
      </c>
      <c r="K15" s="468" t="n">
        <v>15</v>
      </c>
      <c r="L15" s="468" t="n">
        <v>9</v>
      </c>
      <c r="M15" s="467" t="n">
        <v>2460</v>
      </c>
      <c r="N15" s="468" t="n">
        <v>177</v>
      </c>
      <c r="O15" s="468" t="n">
        <v>433</v>
      </c>
      <c r="P15" s="468" t="n">
        <v>745</v>
      </c>
      <c r="Q15" s="468" t="n">
        <v>974</v>
      </c>
      <c r="R15" s="468" t="n">
        <v>76</v>
      </c>
      <c r="S15" s="468" t="s">
        <v>66</v>
      </c>
      <c r="T15" s="476" t="n">
        <v>55</v>
      </c>
    </row>
    <row r="16" customFormat="false" ht="16.5" hidden="false" customHeight="true" outlineLevel="0" collapsed="false">
      <c r="B16" s="471" t="s">
        <v>924</v>
      </c>
      <c r="C16" s="472" t="n">
        <v>3558</v>
      </c>
      <c r="D16" s="472" t="n">
        <v>1128</v>
      </c>
      <c r="E16" s="473" t="n">
        <v>30</v>
      </c>
      <c r="F16" s="473" t="n">
        <v>171</v>
      </c>
      <c r="G16" s="473" t="n">
        <v>178</v>
      </c>
      <c r="H16" s="473" t="n">
        <v>263</v>
      </c>
      <c r="I16" s="473" t="n">
        <v>80</v>
      </c>
      <c r="J16" s="473" t="n">
        <v>382</v>
      </c>
      <c r="K16" s="473" t="n">
        <v>15</v>
      </c>
      <c r="L16" s="473" t="n">
        <v>9</v>
      </c>
      <c r="M16" s="472" t="n">
        <v>2430</v>
      </c>
      <c r="N16" s="473" t="n">
        <v>164</v>
      </c>
      <c r="O16" s="473" t="n">
        <v>433</v>
      </c>
      <c r="P16" s="473" t="n">
        <v>745</v>
      </c>
      <c r="Q16" s="473" t="n">
        <v>974</v>
      </c>
      <c r="R16" s="473" t="n">
        <v>69</v>
      </c>
      <c r="S16" s="473" t="s">
        <v>66</v>
      </c>
      <c r="T16" s="475" t="n">
        <v>45</v>
      </c>
    </row>
    <row r="17" customFormat="false" ht="16.5" hidden="false" customHeight="true" outlineLevel="0" collapsed="false">
      <c r="B17" s="471" t="s">
        <v>925</v>
      </c>
      <c r="C17" s="473" t="s">
        <v>66</v>
      </c>
      <c r="D17" s="473" t="s">
        <v>66</v>
      </c>
      <c r="E17" s="473" t="s">
        <v>66</v>
      </c>
      <c r="F17" s="473" t="s">
        <v>66</v>
      </c>
      <c r="G17" s="473" t="s">
        <v>66</v>
      </c>
      <c r="H17" s="473" t="s">
        <v>66</v>
      </c>
      <c r="I17" s="473" t="s">
        <v>66</v>
      </c>
      <c r="J17" s="473" t="s">
        <v>66</v>
      </c>
      <c r="K17" s="473" t="s">
        <v>66</v>
      </c>
      <c r="L17" s="473" t="s">
        <v>66</v>
      </c>
      <c r="M17" s="473" t="s">
        <v>66</v>
      </c>
      <c r="N17" s="473" t="s">
        <v>66</v>
      </c>
      <c r="O17" s="473" t="s">
        <v>66</v>
      </c>
      <c r="P17" s="473" t="s">
        <v>66</v>
      </c>
      <c r="Q17" s="473" t="s">
        <v>66</v>
      </c>
      <c r="R17" s="473" t="s">
        <v>66</v>
      </c>
      <c r="S17" s="473" t="s">
        <v>66</v>
      </c>
      <c r="T17" s="475" t="s">
        <v>66</v>
      </c>
    </row>
    <row r="18" customFormat="false" ht="16.5" hidden="false" customHeight="true" outlineLevel="0" collapsed="false">
      <c r="B18" s="471" t="s">
        <v>926</v>
      </c>
      <c r="C18" s="473" t="n">
        <v>62</v>
      </c>
      <c r="D18" s="473" t="n">
        <v>32</v>
      </c>
      <c r="E18" s="473" t="s">
        <v>66</v>
      </c>
      <c r="F18" s="473" t="s">
        <v>66</v>
      </c>
      <c r="G18" s="473" t="s">
        <v>66</v>
      </c>
      <c r="H18" s="473" t="s">
        <v>66</v>
      </c>
      <c r="I18" s="473" t="s">
        <v>66</v>
      </c>
      <c r="J18" s="473" t="n">
        <v>32</v>
      </c>
      <c r="K18" s="473" t="s">
        <v>66</v>
      </c>
      <c r="L18" s="473" t="s">
        <v>66</v>
      </c>
      <c r="M18" s="473" t="n">
        <v>30</v>
      </c>
      <c r="N18" s="473" t="n">
        <v>13</v>
      </c>
      <c r="O18" s="473" t="s">
        <v>66</v>
      </c>
      <c r="P18" s="473" t="s">
        <v>66</v>
      </c>
      <c r="Q18" s="473" t="s">
        <v>66</v>
      </c>
      <c r="R18" s="473" t="n">
        <v>7</v>
      </c>
      <c r="S18" s="473" t="s">
        <v>66</v>
      </c>
      <c r="T18" s="475" t="n">
        <v>10</v>
      </c>
    </row>
    <row r="19" s="470" customFormat="true" ht="16.5" hidden="false" customHeight="true" outlineLevel="0" collapsed="false">
      <c r="A19" s="465"/>
      <c r="B19" s="466" t="s">
        <v>17</v>
      </c>
      <c r="C19" s="467" t="n">
        <v>3448</v>
      </c>
      <c r="D19" s="468" t="n">
        <v>571</v>
      </c>
      <c r="E19" s="468" t="n">
        <v>91</v>
      </c>
      <c r="F19" s="468" t="n">
        <v>104</v>
      </c>
      <c r="G19" s="468" t="n">
        <v>62</v>
      </c>
      <c r="H19" s="468" t="n">
        <v>66</v>
      </c>
      <c r="I19" s="468" t="n">
        <v>58</v>
      </c>
      <c r="J19" s="468" t="n">
        <v>74</v>
      </c>
      <c r="K19" s="468" t="n">
        <v>74</v>
      </c>
      <c r="L19" s="468" t="n">
        <v>42</v>
      </c>
      <c r="M19" s="467" t="n">
        <v>2877</v>
      </c>
      <c r="N19" s="468" t="n">
        <v>358</v>
      </c>
      <c r="O19" s="468" t="n">
        <v>546</v>
      </c>
      <c r="P19" s="468" t="n">
        <v>887</v>
      </c>
      <c r="Q19" s="468" t="n">
        <v>602</v>
      </c>
      <c r="R19" s="468" t="n">
        <v>346</v>
      </c>
      <c r="S19" s="468" t="n">
        <v>10</v>
      </c>
      <c r="T19" s="476" t="n">
        <v>128</v>
      </c>
    </row>
    <row r="20" customFormat="false" ht="16.5" hidden="false" customHeight="true" outlineLevel="0" collapsed="false">
      <c r="B20" s="471" t="s">
        <v>924</v>
      </c>
      <c r="C20" s="472" t="n">
        <v>2374</v>
      </c>
      <c r="D20" s="473" t="n">
        <v>403</v>
      </c>
      <c r="E20" s="473" t="n">
        <v>51</v>
      </c>
      <c r="F20" s="473" t="n">
        <v>75</v>
      </c>
      <c r="G20" s="473" t="n">
        <v>44</v>
      </c>
      <c r="H20" s="473" t="n">
        <v>52</v>
      </c>
      <c r="I20" s="473" t="n">
        <v>47</v>
      </c>
      <c r="J20" s="473" t="n">
        <v>51</v>
      </c>
      <c r="K20" s="473" t="n">
        <v>51</v>
      </c>
      <c r="L20" s="473" t="n">
        <v>32</v>
      </c>
      <c r="M20" s="472" t="n">
        <v>1971</v>
      </c>
      <c r="N20" s="473" t="n">
        <v>105</v>
      </c>
      <c r="O20" s="473" t="n">
        <v>247</v>
      </c>
      <c r="P20" s="473" t="n">
        <v>887</v>
      </c>
      <c r="Q20" s="473" t="n">
        <v>602</v>
      </c>
      <c r="R20" s="473" t="n">
        <v>104</v>
      </c>
      <c r="S20" s="473" t="n">
        <v>7</v>
      </c>
      <c r="T20" s="475" t="n">
        <v>19</v>
      </c>
    </row>
    <row r="21" customFormat="false" ht="16.5" hidden="false" customHeight="true" outlineLevel="0" collapsed="false">
      <c r="B21" s="471" t="s">
        <v>925</v>
      </c>
      <c r="C21" s="473" t="n">
        <v>24</v>
      </c>
      <c r="D21" s="473" t="n">
        <v>17</v>
      </c>
      <c r="E21" s="473" t="s">
        <v>66</v>
      </c>
      <c r="F21" s="473" t="s">
        <v>66</v>
      </c>
      <c r="G21" s="473" t="s">
        <v>66</v>
      </c>
      <c r="H21" s="473" t="s">
        <v>66</v>
      </c>
      <c r="I21" s="473" t="n">
        <v>2</v>
      </c>
      <c r="J21" s="473" t="n">
        <v>14</v>
      </c>
      <c r="K21" s="473" t="n">
        <v>1</v>
      </c>
      <c r="L21" s="473" t="s">
        <v>66</v>
      </c>
      <c r="M21" s="473" t="n">
        <v>7</v>
      </c>
      <c r="N21" s="473" t="s">
        <v>66</v>
      </c>
      <c r="O21" s="473" t="s">
        <v>66</v>
      </c>
      <c r="P21" s="473" t="s">
        <v>66</v>
      </c>
      <c r="Q21" s="473" t="s">
        <v>66</v>
      </c>
      <c r="R21" s="473" t="n">
        <v>7</v>
      </c>
      <c r="S21" s="473" t="s">
        <v>66</v>
      </c>
      <c r="T21" s="475" t="s">
        <v>66</v>
      </c>
    </row>
    <row r="22" customFormat="false" ht="16.5" hidden="false" customHeight="true" outlineLevel="0" collapsed="false">
      <c r="B22" s="471" t="s">
        <v>926</v>
      </c>
      <c r="C22" s="472" t="n">
        <v>1050</v>
      </c>
      <c r="D22" s="473" t="n">
        <v>151</v>
      </c>
      <c r="E22" s="473" t="n">
        <v>40</v>
      </c>
      <c r="F22" s="473" t="n">
        <v>29</v>
      </c>
      <c r="G22" s="473" t="n">
        <v>18</v>
      </c>
      <c r="H22" s="473" t="n">
        <v>14</v>
      </c>
      <c r="I22" s="473" t="n">
        <v>9</v>
      </c>
      <c r="J22" s="473" t="n">
        <v>9</v>
      </c>
      <c r="K22" s="473" t="n">
        <v>22</v>
      </c>
      <c r="L22" s="473" t="n">
        <v>10</v>
      </c>
      <c r="M22" s="473" t="n">
        <v>899</v>
      </c>
      <c r="N22" s="473" t="n">
        <v>253</v>
      </c>
      <c r="O22" s="473" t="n">
        <v>299</v>
      </c>
      <c r="P22" s="473" t="s">
        <v>66</v>
      </c>
      <c r="Q22" s="473" t="s">
        <v>66</v>
      </c>
      <c r="R22" s="473" t="n">
        <v>235</v>
      </c>
      <c r="S22" s="473" t="n">
        <v>3</v>
      </c>
      <c r="T22" s="475" t="n">
        <v>109</v>
      </c>
    </row>
    <row r="23" s="470" customFormat="true" ht="16.5" hidden="false" customHeight="true" outlineLevel="0" collapsed="false">
      <c r="A23" s="465"/>
      <c r="B23" s="466" t="s">
        <v>18</v>
      </c>
      <c r="C23" s="467" t="n">
        <v>1489</v>
      </c>
      <c r="D23" s="468" t="n">
        <v>28</v>
      </c>
      <c r="E23" s="468" t="s">
        <v>66</v>
      </c>
      <c r="F23" s="468" t="n">
        <v>1</v>
      </c>
      <c r="G23" s="468" t="n">
        <v>1</v>
      </c>
      <c r="H23" s="468" t="n">
        <v>2</v>
      </c>
      <c r="I23" s="468" t="n">
        <v>2</v>
      </c>
      <c r="J23" s="468" t="n">
        <v>8</v>
      </c>
      <c r="K23" s="468" t="n">
        <v>6</v>
      </c>
      <c r="L23" s="468" t="n">
        <v>8</v>
      </c>
      <c r="M23" s="467" t="n">
        <v>1461</v>
      </c>
      <c r="N23" s="468" t="n">
        <v>15</v>
      </c>
      <c r="O23" s="468" t="n">
        <v>31</v>
      </c>
      <c r="P23" s="468" t="n">
        <v>888</v>
      </c>
      <c r="Q23" s="468" t="n">
        <v>519</v>
      </c>
      <c r="R23" s="468" t="n">
        <v>5</v>
      </c>
      <c r="S23" s="468" t="s">
        <v>66</v>
      </c>
      <c r="T23" s="476" t="n">
        <v>3</v>
      </c>
    </row>
    <row r="24" customFormat="false" ht="16.5" hidden="false" customHeight="true" outlineLevel="0" collapsed="false">
      <c r="B24" s="471" t="s">
        <v>924</v>
      </c>
      <c r="C24" s="472" t="n">
        <v>1489</v>
      </c>
      <c r="D24" s="473" t="n">
        <v>28</v>
      </c>
      <c r="E24" s="473" t="s">
        <v>66</v>
      </c>
      <c r="F24" s="473" t="n">
        <v>1</v>
      </c>
      <c r="G24" s="473" t="n">
        <v>1</v>
      </c>
      <c r="H24" s="473" t="n">
        <v>2</v>
      </c>
      <c r="I24" s="473" t="n">
        <v>2</v>
      </c>
      <c r="J24" s="473" t="n">
        <v>8</v>
      </c>
      <c r="K24" s="473" t="n">
        <v>6</v>
      </c>
      <c r="L24" s="473" t="n">
        <v>8</v>
      </c>
      <c r="M24" s="472" t="n">
        <v>1461</v>
      </c>
      <c r="N24" s="473" t="n">
        <v>15</v>
      </c>
      <c r="O24" s="473" t="n">
        <v>31</v>
      </c>
      <c r="P24" s="473" t="n">
        <v>888</v>
      </c>
      <c r="Q24" s="473" t="n">
        <v>519</v>
      </c>
      <c r="R24" s="473" t="n">
        <v>5</v>
      </c>
      <c r="S24" s="473" t="s">
        <v>66</v>
      </c>
      <c r="T24" s="475" t="n">
        <v>3</v>
      </c>
    </row>
    <row r="25" customFormat="false" ht="16.5" hidden="false" customHeight="true" outlineLevel="0" collapsed="false">
      <c r="B25" s="471" t="s">
        <v>925</v>
      </c>
      <c r="C25" s="473" t="s">
        <v>66</v>
      </c>
      <c r="D25" s="473" t="s">
        <v>66</v>
      </c>
      <c r="E25" s="473" t="s">
        <v>66</v>
      </c>
      <c r="F25" s="473" t="s">
        <v>66</v>
      </c>
      <c r="G25" s="473" t="s">
        <v>66</v>
      </c>
      <c r="H25" s="473" t="s">
        <v>66</v>
      </c>
      <c r="I25" s="473" t="s">
        <v>66</v>
      </c>
      <c r="J25" s="473" t="s">
        <v>66</v>
      </c>
      <c r="K25" s="473" t="s">
        <v>66</v>
      </c>
      <c r="L25" s="473" t="s">
        <v>66</v>
      </c>
      <c r="M25" s="473" t="s">
        <v>66</v>
      </c>
      <c r="N25" s="473" t="s">
        <v>66</v>
      </c>
      <c r="O25" s="473" t="s">
        <v>66</v>
      </c>
      <c r="P25" s="473" t="s">
        <v>66</v>
      </c>
      <c r="Q25" s="473" t="s">
        <v>66</v>
      </c>
      <c r="R25" s="473" t="s">
        <v>66</v>
      </c>
      <c r="S25" s="473" t="s">
        <v>66</v>
      </c>
      <c r="T25" s="475" t="s">
        <v>66</v>
      </c>
    </row>
    <row r="26" customFormat="false" ht="16.5" hidden="false" customHeight="true" outlineLevel="0" collapsed="false">
      <c r="B26" s="471" t="s">
        <v>926</v>
      </c>
      <c r="C26" s="473" t="s">
        <v>66</v>
      </c>
      <c r="D26" s="473" t="s">
        <v>66</v>
      </c>
      <c r="E26" s="473" t="s">
        <v>66</v>
      </c>
      <c r="F26" s="473" t="s">
        <v>66</v>
      </c>
      <c r="G26" s="473" t="s">
        <v>66</v>
      </c>
      <c r="H26" s="473" t="s">
        <v>66</v>
      </c>
      <c r="I26" s="473" t="s">
        <v>66</v>
      </c>
      <c r="J26" s="473" t="s">
        <v>66</v>
      </c>
      <c r="K26" s="473" t="s">
        <v>66</v>
      </c>
      <c r="L26" s="473" t="s">
        <v>66</v>
      </c>
      <c r="M26" s="473" t="s">
        <v>66</v>
      </c>
      <c r="N26" s="473" t="s">
        <v>66</v>
      </c>
      <c r="O26" s="473" t="s">
        <v>66</v>
      </c>
      <c r="P26" s="473" t="s">
        <v>66</v>
      </c>
      <c r="Q26" s="473" t="s">
        <v>66</v>
      </c>
      <c r="R26" s="473" t="s">
        <v>66</v>
      </c>
      <c r="S26" s="473" t="s">
        <v>66</v>
      </c>
      <c r="T26" s="475" t="s">
        <v>66</v>
      </c>
    </row>
    <row r="27" s="470" customFormat="true" ht="16.5" hidden="false" customHeight="true" outlineLevel="0" collapsed="false">
      <c r="A27" s="465"/>
      <c r="B27" s="466" t="s">
        <v>19</v>
      </c>
      <c r="C27" s="467" t="n">
        <v>3098</v>
      </c>
      <c r="D27" s="468" t="n">
        <v>727</v>
      </c>
      <c r="E27" s="468" t="n">
        <v>214</v>
      </c>
      <c r="F27" s="468" t="n">
        <v>96</v>
      </c>
      <c r="G27" s="468" t="n">
        <v>19</v>
      </c>
      <c r="H27" s="468" t="n">
        <v>7</v>
      </c>
      <c r="I27" s="468" t="n">
        <v>12</v>
      </c>
      <c r="J27" s="468" t="n">
        <v>83</v>
      </c>
      <c r="K27" s="468" t="n">
        <v>72</v>
      </c>
      <c r="L27" s="468" t="n">
        <v>224</v>
      </c>
      <c r="M27" s="467" t="n">
        <v>2371</v>
      </c>
      <c r="N27" s="468" t="n">
        <v>761</v>
      </c>
      <c r="O27" s="468" t="n">
        <v>622</v>
      </c>
      <c r="P27" s="468" t="s">
        <v>66</v>
      </c>
      <c r="Q27" s="468" t="s">
        <v>66</v>
      </c>
      <c r="R27" s="468" t="n">
        <v>543</v>
      </c>
      <c r="S27" s="468" t="n">
        <v>11</v>
      </c>
      <c r="T27" s="476" t="n">
        <v>434</v>
      </c>
    </row>
    <row r="28" customFormat="false" ht="16.5" hidden="false" customHeight="true" outlineLevel="0" collapsed="false">
      <c r="B28" s="471" t="s">
        <v>924</v>
      </c>
      <c r="C28" s="473" t="n">
        <v>10</v>
      </c>
      <c r="D28" s="473" t="n">
        <v>7</v>
      </c>
      <c r="E28" s="473" t="s">
        <v>66</v>
      </c>
      <c r="F28" s="473" t="s">
        <v>66</v>
      </c>
      <c r="G28" s="473" t="s">
        <v>66</v>
      </c>
      <c r="H28" s="473" t="n">
        <v>2</v>
      </c>
      <c r="I28" s="473" t="n">
        <v>2</v>
      </c>
      <c r="J28" s="473" t="n">
        <v>2</v>
      </c>
      <c r="K28" s="473" t="n">
        <v>1</v>
      </c>
      <c r="L28" s="473" t="s">
        <v>66</v>
      </c>
      <c r="M28" s="473" t="n">
        <v>3</v>
      </c>
      <c r="N28" s="473" t="s">
        <v>66</v>
      </c>
      <c r="O28" s="473" t="s">
        <v>66</v>
      </c>
      <c r="P28" s="473" t="s">
        <v>66</v>
      </c>
      <c r="Q28" s="473" t="s">
        <v>66</v>
      </c>
      <c r="R28" s="473" t="n">
        <v>2</v>
      </c>
      <c r="S28" s="473" t="s">
        <v>66</v>
      </c>
      <c r="T28" s="475" t="n">
        <v>1</v>
      </c>
    </row>
    <row r="29" customFormat="false" ht="16.5" hidden="false" customHeight="true" outlineLevel="0" collapsed="false">
      <c r="B29" s="471" t="s">
        <v>925</v>
      </c>
      <c r="C29" s="473" t="n">
        <v>59</v>
      </c>
      <c r="D29" s="473" t="n">
        <v>8</v>
      </c>
      <c r="E29" s="473" t="s">
        <v>66</v>
      </c>
      <c r="F29" s="473" t="s">
        <v>66</v>
      </c>
      <c r="G29" s="473" t="s">
        <v>66</v>
      </c>
      <c r="H29" s="473" t="s">
        <v>66</v>
      </c>
      <c r="I29" s="473" t="s">
        <v>66</v>
      </c>
      <c r="J29" s="473" t="n">
        <v>8</v>
      </c>
      <c r="K29" s="473" t="s">
        <v>66</v>
      </c>
      <c r="L29" s="473" t="s">
        <v>66</v>
      </c>
      <c r="M29" s="473" t="n">
        <v>51</v>
      </c>
      <c r="N29" s="473" t="s">
        <v>66</v>
      </c>
      <c r="O29" s="473" t="s">
        <v>66</v>
      </c>
      <c r="P29" s="473" t="s">
        <v>66</v>
      </c>
      <c r="Q29" s="473" t="s">
        <v>66</v>
      </c>
      <c r="R29" s="473" t="s">
        <v>66</v>
      </c>
      <c r="S29" s="473" t="s">
        <v>66</v>
      </c>
      <c r="T29" s="475" t="n">
        <v>51</v>
      </c>
    </row>
    <row r="30" customFormat="false" ht="16.5" hidden="false" customHeight="true" outlineLevel="0" collapsed="false">
      <c r="B30" s="471" t="s">
        <v>926</v>
      </c>
      <c r="C30" s="472" t="n">
        <v>3029</v>
      </c>
      <c r="D30" s="473" t="n">
        <v>712</v>
      </c>
      <c r="E30" s="473" t="n">
        <v>214</v>
      </c>
      <c r="F30" s="473" t="n">
        <v>96</v>
      </c>
      <c r="G30" s="473" t="n">
        <v>19</v>
      </c>
      <c r="H30" s="473" t="n">
        <v>5</v>
      </c>
      <c r="I30" s="473" t="n">
        <v>10</v>
      </c>
      <c r="J30" s="473" t="n">
        <v>73</v>
      </c>
      <c r="K30" s="473" t="n">
        <v>71</v>
      </c>
      <c r="L30" s="473" t="n">
        <v>224</v>
      </c>
      <c r="M30" s="472" t="n">
        <v>2317</v>
      </c>
      <c r="N30" s="473" t="n">
        <v>761</v>
      </c>
      <c r="O30" s="473" t="n">
        <v>622</v>
      </c>
      <c r="P30" s="473" t="s">
        <v>66</v>
      </c>
      <c r="Q30" s="473" t="s">
        <v>66</v>
      </c>
      <c r="R30" s="473" t="n">
        <v>541</v>
      </c>
      <c r="S30" s="473" t="n">
        <v>11</v>
      </c>
      <c r="T30" s="475" t="n">
        <v>382</v>
      </c>
    </row>
    <row r="31" s="470" customFormat="true" ht="16.5" hidden="false" customHeight="true" outlineLevel="0" collapsed="false">
      <c r="A31" s="465"/>
      <c r="B31" s="466" t="s">
        <v>20</v>
      </c>
      <c r="C31" s="467" t="n">
        <v>15494</v>
      </c>
      <c r="D31" s="467" t="n">
        <v>14617</v>
      </c>
      <c r="E31" s="467" t="n">
        <v>1915</v>
      </c>
      <c r="F31" s="467" t="n">
        <v>3261</v>
      </c>
      <c r="G31" s="467" t="n">
        <v>1926</v>
      </c>
      <c r="H31" s="468" t="n">
        <v>974</v>
      </c>
      <c r="I31" s="468" t="n">
        <v>819</v>
      </c>
      <c r="J31" s="467" t="n">
        <v>4161</v>
      </c>
      <c r="K31" s="468" t="n">
        <v>830</v>
      </c>
      <c r="L31" s="468" t="n">
        <v>731</v>
      </c>
      <c r="M31" s="468" t="n">
        <v>877</v>
      </c>
      <c r="N31" s="468" t="n">
        <v>149</v>
      </c>
      <c r="O31" s="468" t="n">
        <v>293</v>
      </c>
      <c r="P31" s="468" t="n">
        <v>177</v>
      </c>
      <c r="Q31" s="468" t="n">
        <v>1</v>
      </c>
      <c r="R31" s="468" t="n">
        <v>105</v>
      </c>
      <c r="S31" s="468" t="n">
        <v>3</v>
      </c>
      <c r="T31" s="476" t="n">
        <v>149</v>
      </c>
    </row>
    <row r="32" customFormat="false" ht="16.5" hidden="false" customHeight="true" outlineLevel="0" collapsed="false">
      <c r="B32" s="471" t="s">
        <v>924</v>
      </c>
      <c r="C32" s="472" t="n">
        <v>12124</v>
      </c>
      <c r="D32" s="472" t="n">
        <v>11754</v>
      </c>
      <c r="E32" s="472" t="n">
        <v>1829</v>
      </c>
      <c r="F32" s="472" t="n">
        <v>3061</v>
      </c>
      <c r="G32" s="472" t="n">
        <v>1874</v>
      </c>
      <c r="H32" s="473" t="n">
        <v>896</v>
      </c>
      <c r="I32" s="473" t="n">
        <v>539</v>
      </c>
      <c r="J32" s="472" t="n">
        <v>2414</v>
      </c>
      <c r="K32" s="473" t="n">
        <v>705</v>
      </c>
      <c r="L32" s="473" t="n">
        <v>436</v>
      </c>
      <c r="M32" s="473" t="n">
        <v>370</v>
      </c>
      <c r="N32" s="473" t="n">
        <v>35</v>
      </c>
      <c r="O32" s="473" t="n">
        <v>126</v>
      </c>
      <c r="P32" s="473" t="n">
        <v>177</v>
      </c>
      <c r="Q32" s="473" t="n">
        <v>1</v>
      </c>
      <c r="R32" s="473" t="n">
        <v>10</v>
      </c>
      <c r="S32" s="473" t="n">
        <v>1</v>
      </c>
      <c r="T32" s="475" t="n">
        <v>20</v>
      </c>
    </row>
    <row r="33" customFormat="false" ht="16.5" hidden="false" customHeight="true" outlineLevel="0" collapsed="false">
      <c r="B33" s="471" t="s">
        <v>925</v>
      </c>
      <c r="C33" s="472" t="n">
        <v>2028</v>
      </c>
      <c r="D33" s="472" t="n">
        <v>1984</v>
      </c>
      <c r="E33" s="473" t="s">
        <v>66</v>
      </c>
      <c r="F33" s="473" t="s">
        <v>66</v>
      </c>
      <c r="G33" s="473" t="n">
        <v>7</v>
      </c>
      <c r="H33" s="473" t="n">
        <v>13</v>
      </c>
      <c r="I33" s="473" t="n">
        <v>272</v>
      </c>
      <c r="J33" s="472" t="n">
        <v>1650</v>
      </c>
      <c r="K33" s="473" t="n">
        <v>37</v>
      </c>
      <c r="L33" s="473" t="n">
        <v>5</v>
      </c>
      <c r="M33" s="473" t="n">
        <v>44</v>
      </c>
      <c r="N33" s="473" t="s">
        <v>66</v>
      </c>
      <c r="O33" s="473" t="s">
        <v>66</v>
      </c>
      <c r="P33" s="473" t="s">
        <v>66</v>
      </c>
      <c r="Q33" s="473" t="s">
        <v>66</v>
      </c>
      <c r="R33" s="473" t="n">
        <v>28</v>
      </c>
      <c r="S33" s="473" t="s">
        <v>66</v>
      </c>
      <c r="T33" s="475" t="n">
        <v>16</v>
      </c>
    </row>
    <row r="34" customFormat="false" ht="16.5" hidden="false" customHeight="true" outlineLevel="0" collapsed="false">
      <c r="B34" s="477" t="s">
        <v>926</v>
      </c>
      <c r="C34" s="478" t="n">
        <v>1342</v>
      </c>
      <c r="D34" s="479" t="n">
        <v>879</v>
      </c>
      <c r="E34" s="479" t="n">
        <v>86</v>
      </c>
      <c r="F34" s="479" t="n">
        <v>200</v>
      </c>
      <c r="G34" s="479" t="n">
        <v>45</v>
      </c>
      <c r="H34" s="479" t="n">
        <v>65</v>
      </c>
      <c r="I34" s="479" t="n">
        <v>8</v>
      </c>
      <c r="J34" s="479" t="n">
        <v>97</v>
      </c>
      <c r="K34" s="479" t="n">
        <v>88</v>
      </c>
      <c r="L34" s="479" t="n">
        <v>290</v>
      </c>
      <c r="M34" s="479" t="n">
        <v>463</v>
      </c>
      <c r="N34" s="479" t="n">
        <v>114</v>
      </c>
      <c r="O34" s="479" t="n">
        <v>167</v>
      </c>
      <c r="P34" s="479" t="s">
        <v>66</v>
      </c>
      <c r="Q34" s="479" t="s">
        <v>66</v>
      </c>
      <c r="R34" s="479" t="n">
        <v>67</v>
      </c>
      <c r="S34" s="479" t="n">
        <v>2</v>
      </c>
      <c r="T34" s="480" t="n">
        <v>113</v>
      </c>
    </row>
    <row r="35" s="470" customFormat="true" ht="16.5" hidden="false" customHeight="true" outlineLevel="0" collapsed="false">
      <c r="A35" s="465"/>
      <c r="B35" s="466" t="s">
        <v>21</v>
      </c>
      <c r="C35" s="467" t="n">
        <v>6371</v>
      </c>
      <c r="D35" s="467" t="n">
        <v>4238</v>
      </c>
      <c r="E35" s="468" t="n">
        <v>289</v>
      </c>
      <c r="F35" s="467" t="n">
        <v>1028</v>
      </c>
      <c r="G35" s="468" t="n">
        <v>696</v>
      </c>
      <c r="H35" s="468" t="n">
        <v>704</v>
      </c>
      <c r="I35" s="468" t="n">
        <v>435</v>
      </c>
      <c r="J35" s="468" t="n">
        <v>364</v>
      </c>
      <c r="K35" s="468" t="n">
        <v>404</v>
      </c>
      <c r="L35" s="468" t="n">
        <v>318</v>
      </c>
      <c r="M35" s="467" t="n">
        <v>2133</v>
      </c>
      <c r="N35" s="468" t="n">
        <v>370</v>
      </c>
      <c r="O35" s="468" t="n">
        <v>485</v>
      </c>
      <c r="P35" s="468" t="n">
        <v>484</v>
      </c>
      <c r="Q35" s="468" t="n">
        <v>536</v>
      </c>
      <c r="R35" s="468" t="n">
        <v>167</v>
      </c>
      <c r="S35" s="468" t="n">
        <v>12</v>
      </c>
      <c r="T35" s="476" t="n">
        <v>79</v>
      </c>
    </row>
    <row r="36" customFormat="false" ht="16.5" hidden="false" customHeight="true" outlineLevel="0" collapsed="false">
      <c r="B36" s="471" t="s">
        <v>924</v>
      </c>
      <c r="C36" s="472" t="n">
        <v>4431</v>
      </c>
      <c r="D36" s="472" t="n">
        <v>3076</v>
      </c>
      <c r="E36" s="473" t="n">
        <v>213</v>
      </c>
      <c r="F36" s="473" t="n">
        <v>749</v>
      </c>
      <c r="G36" s="473" t="n">
        <v>554</v>
      </c>
      <c r="H36" s="473" t="n">
        <v>630</v>
      </c>
      <c r="I36" s="473" t="n">
        <v>376</v>
      </c>
      <c r="J36" s="473" t="n">
        <v>263</v>
      </c>
      <c r="K36" s="473" t="n">
        <v>172</v>
      </c>
      <c r="L36" s="473" t="n">
        <v>119</v>
      </c>
      <c r="M36" s="472" t="n">
        <v>1355</v>
      </c>
      <c r="N36" s="473" t="n">
        <v>102</v>
      </c>
      <c r="O36" s="473" t="n">
        <v>154</v>
      </c>
      <c r="P36" s="473" t="n">
        <v>481</v>
      </c>
      <c r="Q36" s="473" t="n">
        <v>536</v>
      </c>
      <c r="R36" s="473" t="n">
        <v>53</v>
      </c>
      <c r="S36" s="473" t="n">
        <v>1</v>
      </c>
      <c r="T36" s="475" t="n">
        <v>28</v>
      </c>
    </row>
    <row r="37" customFormat="false" ht="16.5" hidden="false" customHeight="true" outlineLevel="0" collapsed="false">
      <c r="B37" s="471" t="s">
        <v>925</v>
      </c>
      <c r="C37" s="473" t="n">
        <v>72</v>
      </c>
      <c r="D37" s="473" t="n">
        <v>29</v>
      </c>
      <c r="E37" s="473" t="s">
        <v>66</v>
      </c>
      <c r="F37" s="473" t="s">
        <v>66</v>
      </c>
      <c r="G37" s="473" t="s">
        <v>66</v>
      </c>
      <c r="H37" s="473" t="s">
        <v>66</v>
      </c>
      <c r="I37" s="473" t="n">
        <v>29</v>
      </c>
      <c r="J37" s="473" t="s">
        <v>66</v>
      </c>
      <c r="K37" s="473" t="s">
        <v>66</v>
      </c>
      <c r="L37" s="473" t="s">
        <v>66</v>
      </c>
      <c r="M37" s="473" t="n">
        <v>43</v>
      </c>
      <c r="N37" s="473" t="s">
        <v>66</v>
      </c>
      <c r="O37" s="473" t="s">
        <v>66</v>
      </c>
      <c r="P37" s="473" t="n">
        <v>3</v>
      </c>
      <c r="Q37" s="473" t="s">
        <v>66</v>
      </c>
      <c r="R37" s="473" t="n">
        <v>40</v>
      </c>
      <c r="S37" s="473" t="s">
        <v>66</v>
      </c>
      <c r="T37" s="475" t="s">
        <v>66</v>
      </c>
    </row>
    <row r="38" customFormat="false" ht="16.5" hidden="false" customHeight="true" outlineLevel="0" collapsed="false">
      <c r="B38" s="471" t="s">
        <v>926</v>
      </c>
      <c r="C38" s="472" t="n">
        <v>1868</v>
      </c>
      <c r="D38" s="472" t="n">
        <v>1133</v>
      </c>
      <c r="E38" s="473" t="n">
        <v>76</v>
      </c>
      <c r="F38" s="473" t="n">
        <v>279</v>
      </c>
      <c r="G38" s="473" t="n">
        <v>142</v>
      </c>
      <c r="H38" s="473" t="n">
        <v>74</v>
      </c>
      <c r="I38" s="473" t="n">
        <v>30</v>
      </c>
      <c r="J38" s="473" t="n">
        <v>101</v>
      </c>
      <c r="K38" s="473" t="n">
        <v>232</v>
      </c>
      <c r="L38" s="473" t="n">
        <v>199</v>
      </c>
      <c r="M38" s="473" t="n">
        <v>735</v>
      </c>
      <c r="N38" s="473" t="n">
        <v>268</v>
      </c>
      <c r="O38" s="473" t="n">
        <v>331</v>
      </c>
      <c r="P38" s="473" t="s">
        <v>66</v>
      </c>
      <c r="Q38" s="473" t="s">
        <v>66</v>
      </c>
      <c r="R38" s="473" t="n">
        <v>74</v>
      </c>
      <c r="S38" s="473" t="n">
        <v>11</v>
      </c>
      <c r="T38" s="475" t="n">
        <v>51</v>
      </c>
    </row>
    <row r="39" s="470" customFormat="true" ht="16.5" hidden="false" customHeight="true" outlineLevel="0" collapsed="false">
      <c r="A39" s="465"/>
      <c r="B39" s="466" t="s">
        <v>22</v>
      </c>
      <c r="C39" s="468" t="n">
        <v>193</v>
      </c>
      <c r="D39" s="468" t="n">
        <v>95</v>
      </c>
      <c r="E39" s="468" t="n">
        <v>19</v>
      </c>
      <c r="F39" s="468" t="n">
        <v>37</v>
      </c>
      <c r="G39" s="468" t="n">
        <v>21</v>
      </c>
      <c r="H39" s="468" t="n">
        <v>8</v>
      </c>
      <c r="I39" s="468" t="n">
        <v>2</v>
      </c>
      <c r="J39" s="468" t="n">
        <v>8</v>
      </c>
      <c r="K39" s="468" t="s">
        <v>66</v>
      </c>
      <c r="L39" s="468" t="s">
        <v>66</v>
      </c>
      <c r="M39" s="468" t="n">
        <v>98</v>
      </c>
      <c r="N39" s="468" t="n">
        <v>44</v>
      </c>
      <c r="O39" s="468" t="n">
        <v>51</v>
      </c>
      <c r="P39" s="468" t="s">
        <v>66</v>
      </c>
      <c r="Q39" s="468" t="n">
        <v>3</v>
      </c>
      <c r="R39" s="468" t="s">
        <v>66</v>
      </c>
      <c r="S39" s="468" t="s">
        <v>66</v>
      </c>
      <c r="T39" s="476" t="s">
        <v>66</v>
      </c>
    </row>
    <row r="40" customFormat="false" ht="16.5" hidden="false" customHeight="true" outlineLevel="0" collapsed="false">
      <c r="B40" s="471" t="s">
        <v>924</v>
      </c>
      <c r="C40" s="473" t="n">
        <v>124</v>
      </c>
      <c r="D40" s="473" t="n">
        <v>95</v>
      </c>
      <c r="E40" s="473" t="n">
        <v>19</v>
      </c>
      <c r="F40" s="473" t="n">
        <v>37</v>
      </c>
      <c r="G40" s="473" t="n">
        <v>21</v>
      </c>
      <c r="H40" s="473" t="n">
        <v>8</v>
      </c>
      <c r="I40" s="473" t="n">
        <v>2</v>
      </c>
      <c r="J40" s="473" t="n">
        <v>8</v>
      </c>
      <c r="K40" s="473" t="s">
        <v>66</v>
      </c>
      <c r="L40" s="473" t="s">
        <v>66</v>
      </c>
      <c r="M40" s="473" t="n">
        <v>29</v>
      </c>
      <c r="N40" s="473" t="n">
        <v>4</v>
      </c>
      <c r="O40" s="473" t="n">
        <v>22</v>
      </c>
      <c r="P40" s="473" t="s">
        <v>66</v>
      </c>
      <c r="Q40" s="473" t="n">
        <v>3</v>
      </c>
      <c r="R40" s="473" t="s">
        <v>66</v>
      </c>
      <c r="S40" s="473" t="s">
        <v>66</v>
      </c>
      <c r="T40" s="475" t="s">
        <v>66</v>
      </c>
    </row>
    <row r="41" customFormat="false" ht="16.5" hidden="false" customHeight="true" outlineLevel="0" collapsed="false">
      <c r="B41" s="471" t="s">
        <v>925</v>
      </c>
      <c r="C41" s="473" t="s">
        <v>66</v>
      </c>
      <c r="D41" s="473" t="s">
        <v>66</v>
      </c>
      <c r="E41" s="473" t="s">
        <v>66</v>
      </c>
      <c r="F41" s="473" t="s">
        <v>66</v>
      </c>
      <c r="G41" s="473" t="s">
        <v>66</v>
      </c>
      <c r="H41" s="473" t="s">
        <v>66</v>
      </c>
      <c r="I41" s="473" t="s">
        <v>66</v>
      </c>
      <c r="J41" s="473" t="s">
        <v>66</v>
      </c>
      <c r="K41" s="473" t="s">
        <v>66</v>
      </c>
      <c r="L41" s="473" t="s">
        <v>66</v>
      </c>
      <c r="M41" s="473" t="s">
        <v>66</v>
      </c>
      <c r="N41" s="473" t="s">
        <v>66</v>
      </c>
      <c r="O41" s="473" t="s">
        <v>66</v>
      </c>
      <c r="P41" s="473" t="s">
        <v>66</v>
      </c>
      <c r="Q41" s="473" t="s">
        <v>66</v>
      </c>
      <c r="R41" s="473" t="s">
        <v>66</v>
      </c>
      <c r="S41" s="473" t="s">
        <v>66</v>
      </c>
      <c r="T41" s="475" t="s">
        <v>66</v>
      </c>
    </row>
    <row r="42" customFormat="false" ht="16.5" hidden="false" customHeight="true" outlineLevel="0" collapsed="false">
      <c r="B42" s="471" t="s">
        <v>926</v>
      </c>
      <c r="C42" s="473" t="n">
        <v>69</v>
      </c>
      <c r="D42" s="473" t="s">
        <v>66</v>
      </c>
      <c r="E42" s="473" t="s">
        <v>66</v>
      </c>
      <c r="F42" s="473" t="s">
        <v>66</v>
      </c>
      <c r="G42" s="473" t="s">
        <v>66</v>
      </c>
      <c r="H42" s="473" t="s">
        <v>66</v>
      </c>
      <c r="I42" s="473" t="s">
        <v>66</v>
      </c>
      <c r="J42" s="473" t="s">
        <v>66</v>
      </c>
      <c r="K42" s="473" t="s">
        <v>66</v>
      </c>
      <c r="L42" s="473" t="s">
        <v>66</v>
      </c>
      <c r="M42" s="473" t="n">
        <v>69</v>
      </c>
      <c r="N42" s="473" t="n">
        <v>40</v>
      </c>
      <c r="O42" s="473" t="n">
        <v>29</v>
      </c>
      <c r="P42" s="473" t="s">
        <v>66</v>
      </c>
      <c r="Q42" s="473" t="s">
        <v>66</v>
      </c>
      <c r="R42" s="473" t="s">
        <v>66</v>
      </c>
      <c r="S42" s="473" t="s">
        <v>66</v>
      </c>
      <c r="T42" s="475" t="s">
        <v>66</v>
      </c>
    </row>
    <row r="43" s="470" customFormat="true" ht="16.5" hidden="false" customHeight="true" outlineLevel="0" collapsed="false">
      <c r="A43" s="465"/>
      <c r="B43" s="466" t="s">
        <v>23</v>
      </c>
      <c r="C43" s="467" t="n">
        <v>42522</v>
      </c>
      <c r="D43" s="467" t="n">
        <v>29049</v>
      </c>
      <c r="E43" s="467" t="n">
        <v>3115</v>
      </c>
      <c r="F43" s="467" t="n">
        <v>6364</v>
      </c>
      <c r="G43" s="467" t="n">
        <v>3243</v>
      </c>
      <c r="H43" s="467" t="n">
        <v>2214</v>
      </c>
      <c r="I43" s="467" t="n">
        <v>2355</v>
      </c>
      <c r="J43" s="467" t="n">
        <v>5046</v>
      </c>
      <c r="K43" s="467" t="n">
        <v>3192</v>
      </c>
      <c r="L43" s="467" t="n">
        <v>3520</v>
      </c>
      <c r="M43" s="467" t="n">
        <v>13473</v>
      </c>
      <c r="N43" s="467" t="n">
        <v>4079</v>
      </c>
      <c r="O43" s="467" t="n">
        <v>4732</v>
      </c>
      <c r="P43" s="467" t="n">
        <v>1720</v>
      </c>
      <c r="Q43" s="468" t="n">
        <v>715</v>
      </c>
      <c r="R43" s="467" t="n">
        <v>1846</v>
      </c>
      <c r="S43" s="468" t="n">
        <v>19</v>
      </c>
      <c r="T43" s="476" t="n">
        <v>362</v>
      </c>
    </row>
    <row r="44" customFormat="false" ht="16.5" hidden="false" customHeight="true" outlineLevel="0" collapsed="false">
      <c r="B44" s="471" t="s">
        <v>924</v>
      </c>
      <c r="C44" s="472" t="n">
        <v>32156</v>
      </c>
      <c r="D44" s="472" t="n">
        <v>23596</v>
      </c>
      <c r="E44" s="472" t="n">
        <v>2872</v>
      </c>
      <c r="F44" s="472" t="n">
        <v>5667</v>
      </c>
      <c r="G44" s="472" t="n">
        <v>2756</v>
      </c>
      <c r="H44" s="472" t="n">
        <v>1783</v>
      </c>
      <c r="I44" s="472" t="n">
        <v>1883</v>
      </c>
      <c r="J44" s="472" t="n">
        <v>3977</v>
      </c>
      <c r="K44" s="472" t="n">
        <v>2242</v>
      </c>
      <c r="L44" s="472" t="n">
        <v>2416</v>
      </c>
      <c r="M44" s="472" t="n">
        <v>8560</v>
      </c>
      <c r="N44" s="472" t="n">
        <v>2715</v>
      </c>
      <c r="O44" s="472" t="n">
        <v>2611</v>
      </c>
      <c r="P44" s="472" t="n">
        <v>1720</v>
      </c>
      <c r="Q44" s="473" t="n">
        <v>713</v>
      </c>
      <c r="R44" s="473" t="n">
        <v>637</v>
      </c>
      <c r="S44" s="473" t="n">
        <v>4</v>
      </c>
      <c r="T44" s="475" t="n">
        <v>160</v>
      </c>
    </row>
    <row r="45" customFormat="false" ht="16.5" hidden="false" customHeight="true" outlineLevel="0" collapsed="false">
      <c r="B45" s="471" t="s">
        <v>925</v>
      </c>
      <c r="C45" s="473" t="n">
        <v>689</v>
      </c>
      <c r="D45" s="473" t="s">
        <v>66</v>
      </c>
      <c r="E45" s="473" t="s">
        <v>66</v>
      </c>
      <c r="F45" s="473" t="s">
        <v>66</v>
      </c>
      <c r="G45" s="473" t="s">
        <v>66</v>
      </c>
      <c r="H45" s="473" t="s">
        <v>66</v>
      </c>
      <c r="I45" s="473" t="s">
        <v>66</v>
      </c>
      <c r="J45" s="473" t="s">
        <v>66</v>
      </c>
      <c r="K45" s="473" t="s">
        <v>66</v>
      </c>
      <c r="L45" s="473" t="s">
        <v>66</v>
      </c>
      <c r="M45" s="473" t="n">
        <v>689</v>
      </c>
      <c r="N45" s="473" t="s">
        <v>66</v>
      </c>
      <c r="O45" s="473" t="s">
        <v>66</v>
      </c>
      <c r="P45" s="473" t="s">
        <v>66</v>
      </c>
      <c r="Q45" s="473" t="n">
        <v>2</v>
      </c>
      <c r="R45" s="473" t="n">
        <v>632</v>
      </c>
      <c r="S45" s="473" t="s">
        <v>66</v>
      </c>
      <c r="T45" s="475" t="n">
        <v>55</v>
      </c>
    </row>
    <row r="46" customFormat="false" ht="16.5" hidden="false" customHeight="true" outlineLevel="0" collapsed="false">
      <c r="B46" s="471" t="s">
        <v>926</v>
      </c>
      <c r="C46" s="472" t="n">
        <v>9677</v>
      </c>
      <c r="D46" s="472" t="n">
        <v>5453</v>
      </c>
      <c r="E46" s="473" t="n">
        <v>243</v>
      </c>
      <c r="F46" s="473" t="n">
        <v>697</v>
      </c>
      <c r="G46" s="473" t="n">
        <v>487</v>
      </c>
      <c r="H46" s="473" t="n">
        <v>431</v>
      </c>
      <c r="I46" s="473" t="n">
        <v>472</v>
      </c>
      <c r="J46" s="472" t="n">
        <v>1069</v>
      </c>
      <c r="K46" s="473" t="n">
        <v>950</v>
      </c>
      <c r="L46" s="472" t="n">
        <v>1104</v>
      </c>
      <c r="M46" s="472" t="n">
        <v>4224</v>
      </c>
      <c r="N46" s="472" t="n">
        <v>1364</v>
      </c>
      <c r="O46" s="472" t="n">
        <v>2121</v>
      </c>
      <c r="P46" s="473" t="s">
        <v>66</v>
      </c>
      <c r="Q46" s="473" t="s">
        <v>66</v>
      </c>
      <c r="R46" s="473" t="n">
        <v>577</v>
      </c>
      <c r="S46" s="473" t="n">
        <v>15</v>
      </c>
      <c r="T46" s="475" t="n">
        <v>147</v>
      </c>
    </row>
    <row r="47" s="470" customFormat="true" ht="16.5" hidden="false" customHeight="true" outlineLevel="0" collapsed="false">
      <c r="A47" s="465"/>
      <c r="B47" s="466" t="s">
        <v>24</v>
      </c>
      <c r="C47" s="467" t="n">
        <v>97701</v>
      </c>
      <c r="D47" s="467" t="n">
        <v>96302</v>
      </c>
      <c r="E47" s="467" t="n">
        <v>3634</v>
      </c>
      <c r="F47" s="467" t="n">
        <v>2150</v>
      </c>
      <c r="G47" s="467" t="n">
        <v>1843</v>
      </c>
      <c r="H47" s="468" t="n">
        <v>578</v>
      </c>
      <c r="I47" s="467" t="n">
        <v>21606</v>
      </c>
      <c r="J47" s="467" t="n">
        <v>24284</v>
      </c>
      <c r="K47" s="467" t="n">
        <v>26295</v>
      </c>
      <c r="L47" s="467" t="n">
        <v>15912</v>
      </c>
      <c r="M47" s="467" t="n">
        <v>1399</v>
      </c>
      <c r="N47" s="468" t="n">
        <v>473</v>
      </c>
      <c r="O47" s="468" t="n">
        <v>288</v>
      </c>
      <c r="P47" s="468" t="n">
        <v>73</v>
      </c>
      <c r="Q47" s="468" t="n">
        <v>25</v>
      </c>
      <c r="R47" s="468" t="n">
        <v>216</v>
      </c>
      <c r="S47" s="468" t="n">
        <v>26</v>
      </c>
      <c r="T47" s="476" t="n">
        <v>298</v>
      </c>
    </row>
    <row r="48" customFormat="false" ht="16.5" hidden="false" customHeight="true" outlineLevel="0" collapsed="false">
      <c r="B48" s="471" t="s">
        <v>924</v>
      </c>
      <c r="C48" s="472" t="n">
        <v>91703</v>
      </c>
      <c r="D48" s="472" t="n">
        <v>91424</v>
      </c>
      <c r="E48" s="472" t="n">
        <v>3578</v>
      </c>
      <c r="F48" s="472" t="n">
        <v>2028</v>
      </c>
      <c r="G48" s="472" t="n">
        <v>1810</v>
      </c>
      <c r="H48" s="473" t="n">
        <v>548</v>
      </c>
      <c r="I48" s="472" t="n">
        <v>21386</v>
      </c>
      <c r="J48" s="472" t="n">
        <v>20301</v>
      </c>
      <c r="K48" s="472" t="n">
        <v>25945</v>
      </c>
      <c r="L48" s="472" t="n">
        <v>15828</v>
      </c>
      <c r="M48" s="473" t="n">
        <v>279</v>
      </c>
      <c r="N48" s="473" t="n">
        <v>51</v>
      </c>
      <c r="O48" s="473" t="n">
        <v>75</v>
      </c>
      <c r="P48" s="473" t="n">
        <v>73</v>
      </c>
      <c r="Q48" s="473" t="n">
        <v>25</v>
      </c>
      <c r="R48" s="473" t="n">
        <v>30</v>
      </c>
      <c r="S48" s="473" t="n">
        <v>1</v>
      </c>
      <c r="T48" s="475" t="n">
        <v>24</v>
      </c>
    </row>
    <row r="49" customFormat="false" ht="16.5" hidden="false" customHeight="true" outlineLevel="0" collapsed="false">
      <c r="B49" s="471" t="s">
        <v>925</v>
      </c>
      <c r="C49" s="473" t="n">
        <v>209</v>
      </c>
      <c r="D49" s="473" t="n">
        <v>29</v>
      </c>
      <c r="E49" s="473" t="s">
        <v>66</v>
      </c>
      <c r="F49" s="473" t="s">
        <v>66</v>
      </c>
      <c r="G49" s="473" t="s">
        <v>66</v>
      </c>
      <c r="H49" s="473" t="n">
        <v>3</v>
      </c>
      <c r="I49" s="473" t="n">
        <v>8</v>
      </c>
      <c r="J49" s="473" t="n">
        <v>11</v>
      </c>
      <c r="K49" s="473" t="n">
        <v>5</v>
      </c>
      <c r="L49" s="473" t="n">
        <v>2</v>
      </c>
      <c r="M49" s="473" t="n">
        <v>180</v>
      </c>
      <c r="N49" s="473" t="s">
        <v>66</v>
      </c>
      <c r="O49" s="473" t="s">
        <v>66</v>
      </c>
      <c r="P49" s="473" t="s">
        <v>66</v>
      </c>
      <c r="Q49" s="473" t="s">
        <v>66</v>
      </c>
      <c r="R49" s="473" t="n">
        <v>66</v>
      </c>
      <c r="S49" s="473" t="n">
        <v>8</v>
      </c>
      <c r="T49" s="475" t="n">
        <v>106</v>
      </c>
    </row>
    <row r="50" customFormat="false" ht="16.5" hidden="false" customHeight="true" outlineLevel="0" collapsed="false">
      <c r="B50" s="471" t="s">
        <v>926</v>
      </c>
      <c r="C50" s="472" t="n">
        <v>5789</v>
      </c>
      <c r="D50" s="472" t="n">
        <v>4849</v>
      </c>
      <c r="E50" s="473" t="n">
        <v>56</v>
      </c>
      <c r="F50" s="473" t="n">
        <v>122</v>
      </c>
      <c r="G50" s="473" t="n">
        <v>33</v>
      </c>
      <c r="H50" s="473" t="n">
        <v>27</v>
      </c>
      <c r="I50" s="473" t="n">
        <v>212</v>
      </c>
      <c r="J50" s="472" t="n">
        <v>3972</v>
      </c>
      <c r="K50" s="473" t="n">
        <v>345</v>
      </c>
      <c r="L50" s="473" t="n">
        <v>82</v>
      </c>
      <c r="M50" s="473" t="n">
        <v>940</v>
      </c>
      <c r="N50" s="473" t="n">
        <v>422</v>
      </c>
      <c r="O50" s="473" t="n">
        <v>213</v>
      </c>
      <c r="P50" s="473" t="s">
        <v>66</v>
      </c>
      <c r="Q50" s="473" t="s">
        <v>66</v>
      </c>
      <c r="R50" s="473" t="n">
        <v>120</v>
      </c>
      <c r="S50" s="473" t="n">
        <v>17</v>
      </c>
      <c r="T50" s="475" t="n">
        <v>168</v>
      </c>
    </row>
    <row r="51" s="470" customFormat="true" ht="16.5" hidden="false" customHeight="true" outlineLevel="0" collapsed="false">
      <c r="A51" s="465"/>
      <c r="B51" s="466" t="s">
        <v>25</v>
      </c>
      <c r="C51" s="467" t="n">
        <v>7477</v>
      </c>
      <c r="D51" s="467" t="n">
        <v>5599</v>
      </c>
      <c r="E51" s="468" t="n">
        <v>521</v>
      </c>
      <c r="F51" s="468" t="n">
        <v>915</v>
      </c>
      <c r="G51" s="467" t="n">
        <v>1466</v>
      </c>
      <c r="H51" s="468" t="n">
        <v>757</v>
      </c>
      <c r="I51" s="468" t="n">
        <v>320</v>
      </c>
      <c r="J51" s="468" t="n">
        <v>609</v>
      </c>
      <c r="K51" s="468" t="n">
        <v>426</v>
      </c>
      <c r="L51" s="468" t="n">
        <v>585</v>
      </c>
      <c r="M51" s="467" t="n">
        <v>1878</v>
      </c>
      <c r="N51" s="468" t="n">
        <v>602</v>
      </c>
      <c r="O51" s="468" t="n">
        <v>488</v>
      </c>
      <c r="P51" s="468" t="n">
        <v>7</v>
      </c>
      <c r="Q51" s="468" t="n">
        <v>6</v>
      </c>
      <c r="R51" s="468" t="n">
        <v>253</v>
      </c>
      <c r="S51" s="468" t="n">
        <v>12</v>
      </c>
      <c r="T51" s="476" t="n">
        <v>510</v>
      </c>
    </row>
    <row r="52" customFormat="false" ht="16.5" hidden="false" customHeight="true" outlineLevel="0" collapsed="false">
      <c r="B52" s="471" t="s">
        <v>924</v>
      </c>
      <c r="C52" s="472" t="n">
        <v>4534</v>
      </c>
      <c r="D52" s="472" t="n">
        <v>4256</v>
      </c>
      <c r="E52" s="473" t="n">
        <v>338</v>
      </c>
      <c r="F52" s="473" t="n">
        <v>608</v>
      </c>
      <c r="G52" s="472" t="n">
        <v>1357</v>
      </c>
      <c r="H52" s="473" t="n">
        <v>644</v>
      </c>
      <c r="I52" s="473" t="n">
        <v>202</v>
      </c>
      <c r="J52" s="473" t="n">
        <v>494</v>
      </c>
      <c r="K52" s="473" t="n">
        <v>313</v>
      </c>
      <c r="L52" s="473" t="n">
        <v>300</v>
      </c>
      <c r="M52" s="473" t="n">
        <v>278</v>
      </c>
      <c r="N52" s="473" t="n">
        <v>67</v>
      </c>
      <c r="O52" s="473" t="n">
        <v>30</v>
      </c>
      <c r="P52" s="473" t="n">
        <v>7</v>
      </c>
      <c r="Q52" s="473" t="n">
        <v>6</v>
      </c>
      <c r="R52" s="473" t="n">
        <v>18</v>
      </c>
      <c r="S52" s="473" t="n">
        <v>3</v>
      </c>
      <c r="T52" s="475" t="n">
        <v>147</v>
      </c>
    </row>
    <row r="53" customFormat="false" ht="16.5" hidden="false" customHeight="true" outlineLevel="0" collapsed="false">
      <c r="B53" s="471" t="s">
        <v>925</v>
      </c>
      <c r="C53" s="473" t="n">
        <v>5</v>
      </c>
      <c r="D53" s="473" t="s">
        <v>66</v>
      </c>
      <c r="E53" s="473" t="s">
        <v>66</v>
      </c>
      <c r="F53" s="473" t="s">
        <v>66</v>
      </c>
      <c r="G53" s="473" t="s">
        <v>66</v>
      </c>
      <c r="H53" s="473" t="s">
        <v>66</v>
      </c>
      <c r="I53" s="473" t="s">
        <v>66</v>
      </c>
      <c r="J53" s="473" t="s">
        <v>66</v>
      </c>
      <c r="K53" s="473" t="s">
        <v>66</v>
      </c>
      <c r="L53" s="473" t="s">
        <v>66</v>
      </c>
      <c r="M53" s="473" t="n">
        <v>5</v>
      </c>
      <c r="N53" s="473" t="s">
        <v>66</v>
      </c>
      <c r="O53" s="473" t="s">
        <v>66</v>
      </c>
      <c r="P53" s="473" t="s">
        <v>66</v>
      </c>
      <c r="Q53" s="473" t="s">
        <v>66</v>
      </c>
      <c r="R53" s="473" t="n">
        <v>3</v>
      </c>
      <c r="S53" s="473" t="s">
        <v>66</v>
      </c>
      <c r="T53" s="475" t="n">
        <v>2</v>
      </c>
    </row>
    <row r="54" customFormat="false" ht="16.5" hidden="false" customHeight="true" outlineLevel="0" collapsed="false">
      <c r="B54" s="471" t="s">
        <v>926</v>
      </c>
      <c r="C54" s="472" t="n">
        <v>2938</v>
      </c>
      <c r="D54" s="472" t="n">
        <v>1343</v>
      </c>
      <c r="E54" s="473" t="n">
        <v>183</v>
      </c>
      <c r="F54" s="473" t="n">
        <v>307</v>
      </c>
      <c r="G54" s="473" t="n">
        <v>109</v>
      </c>
      <c r="H54" s="473" t="n">
        <v>113</v>
      </c>
      <c r="I54" s="473" t="n">
        <v>118</v>
      </c>
      <c r="J54" s="473" t="n">
        <v>115</v>
      </c>
      <c r="K54" s="473" t="n">
        <v>113</v>
      </c>
      <c r="L54" s="473" t="n">
        <v>285</v>
      </c>
      <c r="M54" s="472" t="n">
        <v>1595</v>
      </c>
      <c r="N54" s="473" t="n">
        <v>535</v>
      </c>
      <c r="O54" s="473" t="n">
        <v>458</v>
      </c>
      <c r="P54" s="473" t="s">
        <v>66</v>
      </c>
      <c r="Q54" s="473" t="s">
        <v>66</v>
      </c>
      <c r="R54" s="473" t="n">
        <v>232</v>
      </c>
      <c r="S54" s="473" t="n">
        <v>9</v>
      </c>
      <c r="T54" s="475" t="n">
        <v>361</v>
      </c>
    </row>
    <row r="55" s="470" customFormat="true" ht="16.5" hidden="false" customHeight="true" outlineLevel="0" collapsed="false">
      <c r="A55" s="465"/>
      <c r="B55" s="466" t="s">
        <v>127</v>
      </c>
      <c r="C55" s="467" t="n">
        <v>239089</v>
      </c>
      <c r="D55" s="467" t="n">
        <v>171111</v>
      </c>
      <c r="E55" s="467" t="n">
        <v>15554</v>
      </c>
      <c r="F55" s="467" t="n">
        <v>39328</v>
      </c>
      <c r="G55" s="467" t="n">
        <v>16206</v>
      </c>
      <c r="H55" s="467" t="n">
        <v>23739</v>
      </c>
      <c r="I55" s="467" t="n">
        <v>20541</v>
      </c>
      <c r="J55" s="467" t="n">
        <v>37024</v>
      </c>
      <c r="K55" s="467" t="n">
        <v>10627</v>
      </c>
      <c r="L55" s="467" t="n">
        <v>8092</v>
      </c>
      <c r="M55" s="467" t="n">
        <v>67978</v>
      </c>
      <c r="N55" s="467" t="n">
        <v>14206</v>
      </c>
      <c r="O55" s="467" t="n">
        <v>16899</v>
      </c>
      <c r="P55" s="467" t="n">
        <v>13869</v>
      </c>
      <c r="Q55" s="468" t="s">
        <v>927</v>
      </c>
      <c r="R55" s="467" t="n">
        <v>11621</v>
      </c>
      <c r="S55" s="468" t="n">
        <v>534</v>
      </c>
      <c r="T55" s="469" t="n">
        <v>1659</v>
      </c>
    </row>
    <row r="56" customFormat="false" ht="16.5" hidden="false" customHeight="true" outlineLevel="0" collapsed="false">
      <c r="B56" s="471" t="s">
        <v>924</v>
      </c>
      <c r="C56" s="472" t="n">
        <v>209658</v>
      </c>
      <c r="D56" s="472" t="n">
        <v>155596</v>
      </c>
      <c r="E56" s="472" t="n">
        <v>14969</v>
      </c>
      <c r="F56" s="472" t="n">
        <v>38761</v>
      </c>
      <c r="G56" s="472" t="n">
        <v>15108</v>
      </c>
      <c r="H56" s="472" t="n">
        <v>22546</v>
      </c>
      <c r="I56" s="472" t="n">
        <v>18056</v>
      </c>
      <c r="J56" s="472" t="n">
        <v>31134</v>
      </c>
      <c r="K56" s="472" t="n">
        <v>8048</v>
      </c>
      <c r="L56" s="472" t="n">
        <v>6974</v>
      </c>
      <c r="M56" s="472" t="n">
        <v>54062</v>
      </c>
      <c r="N56" s="472" t="n">
        <v>11052</v>
      </c>
      <c r="O56" s="472" t="n">
        <v>14362</v>
      </c>
      <c r="P56" s="472" t="n">
        <v>13823</v>
      </c>
      <c r="Q56" s="472" t="n">
        <v>9154</v>
      </c>
      <c r="R56" s="472" t="n">
        <v>5088</v>
      </c>
      <c r="S56" s="473" t="n">
        <v>31</v>
      </c>
      <c r="T56" s="475" t="n">
        <v>552</v>
      </c>
    </row>
    <row r="57" customFormat="false" ht="16.5" hidden="false" customHeight="true" outlineLevel="0" collapsed="false">
      <c r="B57" s="471" t="s">
        <v>925</v>
      </c>
      <c r="C57" s="472" t="n">
        <v>14878</v>
      </c>
      <c r="D57" s="472" t="n">
        <v>7681</v>
      </c>
      <c r="E57" s="473" t="s">
        <v>66</v>
      </c>
      <c r="F57" s="473" t="s">
        <v>66</v>
      </c>
      <c r="G57" s="473" t="n">
        <v>26</v>
      </c>
      <c r="H57" s="473" t="n">
        <v>172</v>
      </c>
      <c r="I57" s="472" t="n">
        <v>1572</v>
      </c>
      <c r="J57" s="472" t="n">
        <v>4424</v>
      </c>
      <c r="K57" s="472" t="n">
        <v>1226</v>
      </c>
      <c r="L57" s="473" t="n">
        <v>261</v>
      </c>
      <c r="M57" s="472" t="n">
        <v>7197</v>
      </c>
      <c r="N57" s="473" t="s">
        <v>66</v>
      </c>
      <c r="O57" s="473" t="s">
        <v>66</v>
      </c>
      <c r="P57" s="473" t="n">
        <v>46</v>
      </c>
      <c r="Q57" s="473" t="n">
        <v>36</v>
      </c>
      <c r="R57" s="472" t="n">
        <v>5736</v>
      </c>
      <c r="S57" s="473" t="n">
        <v>455</v>
      </c>
      <c r="T57" s="475" t="n">
        <v>924</v>
      </c>
    </row>
    <row r="58" customFormat="false" ht="16.5" hidden="false" customHeight="true" outlineLevel="0" collapsed="false">
      <c r="B58" s="471" t="s">
        <v>926</v>
      </c>
      <c r="C58" s="472" t="n">
        <v>14553</v>
      </c>
      <c r="D58" s="472" t="n">
        <v>7834</v>
      </c>
      <c r="E58" s="473" t="n">
        <v>585</v>
      </c>
      <c r="F58" s="473" t="n">
        <v>567</v>
      </c>
      <c r="G58" s="472" t="n">
        <v>1072</v>
      </c>
      <c r="H58" s="472" t="n">
        <v>1021</v>
      </c>
      <c r="I58" s="473" t="n">
        <v>913</v>
      </c>
      <c r="J58" s="472" t="n">
        <v>1466</v>
      </c>
      <c r="K58" s="472" t="n">
        <v>1353</v>
      </c>
      <c r="L58" s="473" t="n">
        <v>857</v>
      </c>
      <c r="M58" s="472" t="n">
        <v>6719</v>
      </c>
      <c r="N58" s="472" t="n">
        <v>3154</v>
      </c>
      <c r="O58" s="472" t="n">
        <v>2537</v>
      </c>
      <c r="P58" s="473" t="s">
        <v>66</v>
      </c>
      <c r="Q58" s="473" t="s">
        <v>66</v>
      </c>
      <c r="R58" s="473" t="n">
        <v>797</v>
      </c>
      <c r="S58" s="473" t="n">
        <v>48</v>
      </c>
      <c r="T58" s="475" t="n">
        <v>183</v>
      </c>
    </row>
    <row r="59" s="470" customFormat="true" ht="16.5" hidden="false" customHeight="true" outlineLevel="0" collapsed="false">
      <c r="A59" s="465"/>
      <c r="B59" s="466" t="s">
        <v>27</v>
      </c>
      <c r="C59" s="467" t="n">
        <v>10886</v>
      </c>
      <c r="D59" s="467" t="n">
        <v>5367</v>
      </c>
      <c r="E59" s="468" t="n">
        <v>245</v>
      </c>
      <c r="F59" s="468" t="n">
        <v>722</v>
      </c>
      <c r="G59" s="468" t="n">
        <v>955</v>
      </c>
      <c r="H59" s="468" t="n">
        <v>414</v>
      </c>
      <c r="I59" s="468" t="n">
        <v>809</v>
      </c>
      <c r="J59" s="467" t="n">
        <v>1291</v>
      </c>
      <c r="K59" s="468" t="n">
        <v>578</v>
      </c>
      <c r="L59" s="468" t="n">
        <v>353</v>
      </c>
      <c r="M59" s="467" t="n">
        <v>5519</v>
      </c>
      <c r="N59" s="468" t="n">
        <v>800</v>
      </c>
      <c r="O59" s="467" t="n">
        <v>1342</v>
      </c>
      <c r="P59" s="467" t="n">
        <v>1918</v>
      </c>
      <c r="Q59" s="468" t="n">
        <v>576</v>
      </c>
      <c r="R59" s="468" t="n">
        <v>625</v>
      </c>
      <c r="S59" s="468" t="n">
        <v>17</v>
      </c>
      <c r="T59" s="476" t="n">
        <v>241</v>
      </c>
    </row>
    <row r="60" customFormat="false" ht="16.5" hidden="false" customHeight="true" outlineLevel="0" collapsed="false">
      <c r="B60" s="471" t="s">
        <v>924</v>
      </c>
      <c r="C60" s="472" t="n">
        <v>9957</v>
      </c>
      <c r="D60" s="472" t="n">
        <v>5083</v>
      </c>
      <c r="E60" s="473" t="n">
        <v>198</v>
      </c>
      <c r="F60" s="473" t="n">
        <v>700</v>
      </c>
      <c r="G60" s="473" t="n">
        <v>948</v>
      </c>
      <c r="H60" s="473" t="n">
        <v>407</v>
      </c>
      <c r="I60" s="473" t="n">
        <v>766</v>
      </c>
      <c r="J60" s="472" t="n">
        <v>1196</v>
      </c>
      <c r="K60" s="473" t="n">
        <v>556</v>
      </c>
      <c r="L60" s="473" t="n">
        <v>312</v>
      </c>
      <c r="M60" s="472" t="n">
        <v>4874</v>
      </c>
      <c r="N60" s="473" t="n">
        <v>583</v>
      </c>
      <c r="O60" s="472" t="n">
        <v>1244</v>
      </c>
      <c r="P60" s="472" t="n">
        <v>1918</v>
      </c>
      <c r="Q60" s="473" t="n">
        <v>576</v>
      </c>
      <c r="R60" s="473" t="n">
        <v>512</v>
      </c>
      <c r="S60" s="473" t="s">
        <v>66</v>
      </c>
      <c r="T60" s="475" t="n">
        <v>41</v>
      </c>
    </row>
    <row r="61" customFormat="false" ht="16.5" hidden="false" customHeight="true" outlineLevel="0" collapsed="false">
      <c r="B61" s="471" t="s">
        <v>925</v>
      </c>
      <c r="C61" s="473" t="n">
        <v>278</v>
      </c>
      <c r="D61" s="473" t="n">
        <v>32</v>
      </c>
      <c r="E61" s="473" t="s">
        <v>66</v>
      </c>
      <c r="F61" s="473" t="s">
        <v>66</v>
      </c>
      <c r="G61" s="473" t="s">
        <v>66</v>
      </c>
      <c r="H61" s="473" t="s">
        <v>66</v>
      </c>
      <c r="I61" s="473" t="s">
        <v>66</v>
      </c>
      <c r="J61" s="473" t="n">
        <v>32</v>
      </c>
      <c r="K61" s="473" t="s">
        <v>66</v>
      </c>
      <c r="L61" s="473" t="s">
        <v>66</v>
      </c>
      <c r="M61" s="473" t="n">
        <v>246</v>
      </c>
      <c r="N61" s="473" t="s">
        <v>66</v>
      </c>
      <c r="O61" s="473" t="s">
        <v>66</v>
      </c>
      <c r="P61" s="473" t="s">
        <v>66</v>
      </c>
      <c r="Q61" s="473" t="s">
        <v>66</v>
      </c>
      <c r="R61" s="473" t="n">
        <v>69</v>
      </c>
      <c r="S61" s="473" t="n">
        <v>6</v>
      </c>
      <c r="T61" s="475" t="n">
        <v>171</v>
      </c>
    </row>
    <row r="62" customFormat="false" ht="16.5" hidden="false" customHeight="true" outlineLevel="0" collapsed="false">
      <c r="B62" s="477" t="s">
        <v>926</v>
      </c>
      <c r="C62" s="479" t="n">
        <v>651</v>
      </c>
      <c r="D62" s="479" t="n">
        <v>252</v>
      </c>
      <c r="E62" s="479" t="n">
        <v>47</v>
      </c>
      <c r="F62" s="479" t="n">
        <v>22</v>
      </c>
      <c r="G62" s="479" t="n">
        <v>7</v>
      </c>
      <c r="H62" s="479" t="n">
        <v>7</v>
      </c>
      <c r="I62" s="479" t="n">
        <v>43</v>
      </c>
      <c r="J62" s="479" t="n">
        <v>63</v>
      </c>
      <c r="K62" s="479" t="n">
        <v>22</v>
      </c>
      <c r="L62" s="479" t="n">
        <v>41</v>
      </c>
      <c r="M62" s="479" t="n">
        <v>399</v>
      </c>
      <c r="N62" s="479" t="n">
        <v>217</v>
      </c>
      <c r="O62" s="479" t="n">
        <v>98</v>
      </c>
      <c r="P62" s="479" t="s">
        <v>66</v>
      </c>
      <c r="Q62" s="479" t="s">
        <v>66</v>
      </c>
      <c r="R62" s="479" t="n">
        <v>44</v>
      </c>
      <c r="S62" s="479" t="n">
        <v>11</v>
      </c>
      <c r="T62" s="480" t="n">
        <v>29</v>
      </c>
    </row>
    <row r="63" s="470" customFormat="true" ht="16.5" hidden="false" customHeight="true" outlineLevel="0" collapsed="false">
      <c r="A63" s="465"/>
      <c r="B63" s="466" t="s">
        <v>28</v>
      </c>
      <c r="C63" s="467" t="n">
        <v>40510</v>
      </c>
      <c r="D63" s="467" t="n">
        <v>20289</v>
      </c>
      <c r="E63" s="467" t="n">
        <v>2231</v>
      </c>
      <c r="F63" s="467" t="n">
        <v>7213</v>
      </c>
      <c r="G63" s="467" t="n">
        <v>2278</v>
      </c>
      <c r="H63" s="467" t="n">
        <v>1126</v>
      </c>
      <c r="I63" s="467" t="n">
        <v>1349</v>
      </c>
      <c r="J63" s="467" t="n">
        <v>4969</v>
      </c>
      <c r="K63" s="468" t="n">
        <v>651</v>
      </c>
      <c r="L63" s="468" t="n">
        <v>472</v>
      </c>
      <c r="M63" s="467" t="n">
        <v>20221</v>
      </c>
      <c r="N63" s="467" t="n">
        <v>5053</v>
      </c>
      <c r="O63" s="467" t="n">
        <v>5560</v>
      </c>
      <c r="P63" s="467" t="n">
        <v>1660</v>
      </c>
      <c r="Q63" s="468" t="n">
        <v>976</v>
      </c>
      <c r="R63" s="467" t="n">
        <v>6036</v>
      </c>
      <c r="S63" s="468" t="n">
        <v>405</v>
      </c>
      <c r="T63" s="476" t="n">
        <v>531</v>
      </c>
    </row>
    <row r="64" customFormat="false" ht="16.5" hidden="false" customHeight="true" outlineLevel="0" collapsed="false">
      <c r="B64" s="471" t="s">
        <v>924</v>
      </c>
      <c r="C64" s="472" t="n">
        <v>33730</v>
      </c>
      <c r="D64" s="472" t="n">
        <v>18141</v>
      </c>
      <c r="E64" s="472" t="n">
        <v>2231</v>
      </c>
      <c r="F64" s="472" t="n">
        <v>7213</v>
      </c>
      <c r="G64" s="472" t="n">
        <v>2277</v>
      </c>
      <c r="H64" s="472" t="n">
        <v>1095</v>
      </c>
      <c r="I64" s="473" t="n">
        <v>947</v>
      </c>
      <c r="J64" s="472" t="n">
        <v>3319</v>
      </c>
      <c r="K64" s="473" t="n">
        <v>616</v>
      </c>
      <c r="L64" s="473" t="n">
        <v>443</v>
      </c>
      <c r="M64" s="472" t="n">
        <v>15589</v>
      </c>
      <c r="N64" s="472" t="n">
        <v>4683</v>
      </c>
      <c r="O64" s="472" t="n">
        <v>5094</v>
      </c>
      <c r="P64" s="472" t="n">
        <v>1660</v>
      </c>
      <c r="Q64" s="473" t="n">
        <v>971</v>
      </c>
      <c r="R64" s="472" t="n">
        <v>2783</v>
      </c>
      <c r="S64" s="473" t="n">
        <v>14</v>
      </c>
      <c r="T64" s="475" t="n">
        <v>384</v>
      </c>
    </row>
    <row r="65" customFormat="false" ht="16.5" hidden="false" customHeight="true" outlineLevel="0" collapsed="false">
      <c r="B65" s="471" t="s">
        <v>925</v>
      </c>
      <c r="C65" s="472" t="n">
        <v>5820</v>
      </c>
      <c r="D65" s="472" t="n">
        <v>2106</v>
      </c>
      <c r="E65" s="473" t="s">
        <v>66</v>
      </c>
      <c r="F65" s="473" t="s">
        <v>66</v>
      </c>
      <c r="G65" s="473" t="n">
        <v>1</v>
      </c>
      <c r="H65" s="473" t="n">
        <v>31</v>
      </c>
      <c r="I65" s="473" t="n">
        <v>402</v>
      </c>
      <c r="J65" s="472" t="n">
        <v>1650</v>
      </c>
      <c r="K65" s="473" t="n">
        <v>20</v>
      </c>
      <c r="L65" s="473" t="n">
        <v>2</v>
      </c>
      <c r="M65" s="472" t="n">
        <v>3714</v>
      </c>
      <c r="N65" s="473" t="s">
        <v>66</v>
      </c>
      <c r="O65" s="473" t="s">
        <v>66</v>
      </c>
      <c r="P65" s="473" t="s">
        <v>66</v>
      </c>
      <c r="Q65" s="473" t="n">
        <v>5</v>
      </c>
      <c r="R65" s="472" t="n">
        <v>3181</v>
      </c>
      <c r="S65" s="473" t="n">
        <v>391</v>
      </c>
      <c r="T65" s="475" t="n">
        <v>137</v>
      </c>
    </row>
    <row r="66" customFormat="false" ht="16.5" hidden="false" customHeight="true" outlineLevel="0" collapsed="false">
      <c r="B66" s="471" t="s">
        <v>926</v>
      </c>
      <c r="C66" s="473" t="n">
        <v>960</v>
      </c>
      <c r="D66" s="473" t="n">
        <v>42</v>
      </c>
      <c r="E66" s="473" t="s">
        <v>66</v>
      </c>
      <c r="F66" s="473" t="s">
        <v>66</v>
      </c>
      <c r="G66" s="473" t="s">
        <v>66</v>
      </c>
      <c r="H66" s="473" t="s">
        <v>66</v>
      </c>
      <c r="I66" s="473" t="s">
        <v>66</v>
      </c>
      <c r="J66" s="473" t="s">
        <v>66</v>
      </c>
      <c r="K66" s="473" t="n">
        <v>15</v>
      </c>
      <c r="L66" s="473" t="n">
        <v>27</v>
      </c>
      <c r="M66" s="473" t="n">
        <v>918</v>
      </c>
      <c r="N66" s="473" t="n">
        <v>370</v>
      </c>
      <c r="O66" s="473" t="n">
        <v>466</v>
      </c>
      <c r="P66" s="473" t="s">
        <v>66</v>
      </c>
      <c r="Q66" s="473" t="s">
        <v>66</v>
      </c>
      <c r="R66" s="473" t="n">
        <v>72</v>
      </c>
      <c r="S66" s="473" t="s">
        <v>66</v>
      </c>
      <c r="T66" s="475" t="n">
        <v>10</v>
      </c>
    </row>
    <row r="67" s="470" customFormat="true" ht="16.5" hidden="false" customHeight="true" outlineLevel="0" collapsed="false">
      <c r="A67" s="465"/>
      <c r="B67" s="466" t="s">
        <v>29</v>
      </c>
      <c r="C67" s="467" t="n">
        <v>146776</v>
      </c>
      <c r="D67" s="467" t="n">
        <v>118443</v>
      </c>
      <c r="E67" s="467" t="n">
        <v>10363</v>
      </c>
      <c r="F67" s="467" t="n">
        <v>23374</v>
      </c>
      <c r="G67" s="467" t="n">
        <v>10067</v>
      </c>
      <c r="H67" s="467" t="n">
        <v>20428</v>
      </c>
      <c r="I67" s="467" t="n">
        <v>14691</v>
      </c>
      <c r="J67" s="467" t="n">
        <v>25772</v>
      </c>
      <c r="K67" s="467" t="n">
        <v>7357</v>
      </c>
      <c r="L67" s="467" t="n">
        <v>6391</v>
      </c>
      <c r="M67" s="467" t="n">
        <v>28333</v>
      </c>
      <c r="N67" s="467" t="n">
        <v>4331</v>
      </c>
      <c r="O67" s="467" t="n">
        <v>5697</v>
      </c>
      <c r="P67" s="467" t="n">
        <v>8643</v>
      </c>
      <c r="Q67" s="467" t="n">
        <v>6454</v>
      </c>
      <c r="R67" s="467" t="n">
        <v>2445</v>
      </c>
      <c r="S67" s="468" t="n">
        <v>103</v>
      </c>
      <c r="T67" s="476" t="n">
        <v>660</v>
      </c>
    </row>
    <row r="68" customFormat="false" ht="16.5" hidden="false" customHeight="true" outlineLevel="0" collapsed="false">
      <c r="B68" s="471" t="s">
        <v>924</v>
      </c>
      <c r="C68" s="472" t="n">
        <v>131060</v>
      </c>
      <c r="D68" s="472" t="n">
        <v>107202</v>
      </c>
      <c r="E68" s="472" t="n">
        <v>9993</v>
      </c>
      <c r="F68" s="472" t="n">
        <v>22971</v>
      </c>
      <c r="G68" s="472" t="n">
        <v>9149</v>
      </c>
      <c r="H68" s="472" t="n">
        <v>19368</v>
      </c>
      <c r="I68" s="472" t="n">
        <v>13353</v>
      </c>
      <c r="J68" s="472" t="n">
        <v>21958</v>
      </c>
      <c r="K68" s="472" t="n">
        <v>5006</v>
      </c>
      <c r="L68" s="472" t="n">
        <v>5404</v>
      </c>
      <c r="M68" s="472" t="n">
        <v>23858</v>
      </c>
      <c r="N68" s="472" t="n">
        <v>3482</v>
      </c>
      <c r="O68" s="472" t="n">
        <v>4923</v>
      </c>
      <c r="P68" s="472" t="n">
        <v>8597</v>
      </c>
      <c r="Q68" s="472" t="n">
        <v>6423</v>
      </c>
      <c r="R68" s="473" t="n">
        <v>364</v>
      </c>
      <c r="S68" s="473" t="n">
        <v>9</v>
      </c>
      <c r="T68" s="475" t="n">
        <v>60</v>
      </c>
    </row>
    <row r="69" customFormat="false" ht="16.5" hidden="false" customHeight="true" outlineLevel="0" collapsed="false">
      <c r="B69" s="471" t="s">
        <v>925</v>
      </c>
      <c r="C69" s="472" t="n">
        <v>6605</v>
      </c>
      <c r="D69" s="472" t="n">
        <v>4446</v>
      </c>
      <c r="E69" s="473" t="s">
        <v>66</v>
      </c>
      <c r="F69" s="473" t="s">
        <v>66</v>
      </c>
      <c r="G69" s="473" t="n">
        <v>18</v>
      </c>
      <c r="H69" s="473" t="n">
        <v>96</v>
      </c>
      <c r="I69" s="473" t="n">
        <v>509</v>
      </c>
      <c r="J69" s="472" t="n">
        <v>2459</v>
      </c>
      <c r="K69" s="472" t="n">
        <v>1125</v>
      </c>
      <c r="L69" s="473" t="n">
        <v>239</v>
      </c>
      <c r="M69" s="472" t="n">
        <v>2159</v>
      </c>
      <c r="N69" s="473" t="s">
        <v>66</v>
      </c>
      <c r="O69" s="473" t="s">
        <v>66</v>
      </c>
      <c r="P69" s="473" t="n">
        <v>46</v>
      </c>
      <c r="Q69" s="473" t="n">
        <v>31</v>
      </c>
      <c r="R69" s="472" t="n">
        <v>1539</v>
      </c>
      <c r="S69" s="473" t="n">
        <v>57</v>
      </c>
      <c r="T69" s="475" t="n">
        <v>486</v>
      </c>
    </row>
    <row r="70" customFormat="false" ht="16.5" hidden="false" customHeight="true" outlineLevel="0" collapsed="false">
      <c r="B70" s="471" t="s">
        <v>926</v>
      </c>
      <c r="C70" s="472" t="n">
        <v>9111</v>
      </c>
      <c r="D70" s="472" t="n">
        <v>6795</v>
      </c>
      <c r="E70" s="473" t="n">
        <v>370</v>
      </c>
      <c r="F70" s="473" t="n">
        <v>403</v>
      </c>
      <c r="G70" s="473" t="n">
        <v>900</v>
      </c>
      <c r="H70" s="473" t="n">
        <v>964</v>
      </c>
      <c r="I70" s="473" t="n">
        <v>829</v>
      </c>
      <c r="J70" s="472" t="n">
        <v>1355</v>
      </c>
      <c r="K70" s="472" t="n">
        <v>1226</v>
      </c>
      <c r="L70" s="473" t="n">
        <v>748</v>
      </c>
      <c r="M70" s="472" t="n">
        <v>2316</v>
      </c>
      <c r="N70" s="473" t="n">
        <v>849</v>
      </c>
      <c r="O70" s="473" t="n">
        <v>774</v>
      </c>
      <c r="P70" s="473" t="s">
        <v>66</v>
      </c>
      <c r="Q70" s="473" t="s">
        <v>66</v>
      </c>
      <c r="R70" s="473" t="n">
        <v>542</v>
      </c>
      <c r="S70" s="473" t="n">
        <v>37</v>
      </c>
      <c r="T70" s="475" t="n">
        <v>114</v>
      </c>
      <c r="U70" s="451"/>
    </row>
    <row r="71" s="470" customFormat="true" ht="16.5" hidden="false" customHeight="true" outlineLevel="0" collapsed="false">
      <c r="A71" s="465"/>
      <c r="B71" s="466" t="s">
        <v>30</v>
      </c>
      <c r="C71" s="467" t="n">
        <v>7671</v>
      </c>
      <c r="D71" s="467" t="n">
        <v>6289</v>
      </c>
      <c r="E71" s="468" t="n">
        <v>314</v>
      </c>
      <c r="F71" s="467" t="n">
        <v>1287</v>
      </c>
      <c r="G71" s="468" t="n">
        <v>305</v>
      </c>
      <c r="H71" s="468" t="n">
        <v>44</v>
      </c>
      <c r="I71" s="467" t="n">
        <v>1699</v>
      </c>
      <c r="J71" s="467" t="n">
        <v>1899</v>
      </c>
      <c r="K71" s="468" t="n">
        <v>729</v>
      </c>
      <c r="L71" s="468" t="n">
        <v>12</v>
      </c>
      <c r="M71" s="467" t="n">
        <v>1382</v>
      </c>
      <c r="N71" s="468" t="n">
        <v>336</v>
      </c>
      <c r="O71" s="468" t="n">
        <v>825</v>
      </c>
      <c r="P71" s="468" t="s">
        <v>66</v>
      </c>
      <c r="Q71" s="468" t="s">
        <v>66</v>
      </c>
      <c r="R71" s="468" t="n">
        <v>153</v>
      </c>
      <c r="S71" s="468" t="s">
        <v>66</v>
      </c>
      <c r="T71" s="476" t="n">
        <v>68</v>
      </c>
      <c r="U71" s="481"/>
    </row>
    <row r="72" customFormat="false" ht="16.5" hidden="false" customHeight="true" outlineLevel="0" collapsed="false">
      <c r="B72" s="471" t="s">
        <v>924</v>
      </c>
      <c r="C72" s="472" t="n">
        <v>6160</v>
      </c>
      <c r="D72" s="472" t="n">
        <v>5983</v>
      </c>
      <c r="E72" s="473" t="n">
        <v>234</v>
      </c>
      <c r="F72" s="472" t="n">
        <v>1201</v>
      </c>
      <c r="G72" s="473" t="n">
        <v>198</v>
      </c>
      <c r="H72" s="473" t="n">
        <v>44</v>
      </c>
      <c r="I72" s="472" t="n">
        <v>1688</v>
      </c>
      <c r="J72" s="472" t="n">
        <v>1889</v>
      </c>
      <c r="K72" s="473" t="n">
        <v>717</v>
      </c>
      <c r="L72" s="473" t="n">
        <v>12</v>
      </c>
      <c r="M72" s="473" t="n">
        <v>177</v>
      </c>
      <c r="N72" s="473" t="n">
        <v>57</v>
      </c>
      <c r="O72" s="473" t="n">
        <v>102</v>
      </c>
      <c r="P72" s="473" t="s">
        <v>66</v>
      </c>
      <c r="Q72" s="473" t="s">
        <v>66</v>
      </c>
      <c r="R72" s="473" t="n">
        <v>18</v>
      </c>
      <c r="S72" s="473" t="s">
        <v>66</v>
      </c>
      <c r="T72" s="475" t="s">
        <v>66</v>
      </c>
    </row>
    <row r="73" customFormat="false" ht="16.5" hidden="false" customHeight="true" outlineLevel="0" collapsed="false">
      <c r="B73" s="471" t="s">
        <v>925</v>
      </c>
      <c r="C73" s="473" t="n">
        <v>186</v>
      </c>
      <c r="D73" s="473" t="s">
        <v>66</v>
      </c>
      <c r="E73" s="473" t="s">
        <v>66</v>
      </c>
      <c r="F73" s="473" t="s">
        <v>66</v>
      </c>
      <c r="G73" s="473" t="s">
        <v>66</v>
      </c>
      <c r="H73" s="473" t="s">
        <v>66</v>
      </c>
      <c r="I73" s="473" t="s">
        <v>66</v>
      </c>
      <c r="J73" s="473" t="s">
        <v>66</v>
      </c>
      <c r="K73" s="473" t="s">
        <v>66</v>
      </c>
      <c r="L73" s="473" t="s">
        <v>66</v>
      </c>
      <c r="M73" s="473" t="n">
        <v>186</v>
      </c>
      <c r="N73" s="473" t="s">
        <v>66</v>
      </c>
      <c r="O73" s="473" t="s">
        <v>66</v>
      </c>
      <c r="P73" s="473" t="s">
        <v>66</v>
      </c>
      <c r="Q73" s="473" t="s">
        <v>66</v>
      </c>
      <c r="R73" s="473" t="n">
        <v>125</v>
      </c>
      <c r="S73" s="473" t="s">
        <v>66</v>
      </c>
      <c r="T73" s="475" t="n">
        <v>61</v>
      </c>
    </row>
    <row r="74" customFormat="false" ht="16.5" hidden="false" customHeight="true" outlineLevel="0" collapsed="false">
      <c r="B74" s="471" t="s">
        <v>926</v>
      </c>
      <c r="C74" s="472" t="n">
        <v>1325</v>
      </c>
      <c r="D74" s="473" t="n">
        <v>306</v>
      </c>
      <c r="E74" s="473" t="n">
        <v>80</v>
      </c>
      <c r="F74" s="473" t="n">
        <v>86</v>
      </c>
      <c r="G74" s="473" t="n">
        <v>107</v>
      </c>
      <c r="H74" s="473" t="s">
        <v>66</v>
      </c>
      <c r="I74" s="473" t="n">
        <v>11</v>
      </c>
      <c r="J74" s="473" t="n">
        <v>10</v>
      </c>
      <c r="K74" s="473" t="n">
        <v>12</v>
      </c>
      <c r="L74" s="473" t="s">
        <v>66</v>
      </c>
      <c r="M74" s="472" t="n">
        <v>1019</v>
      </c>
      <c r="N74" s="473" t="n">
        <v>279</v>
      </c>
      <c r="O74" s="473" t="n">
        <v>723</v>
      </c>
      <c r="P74" s="473" t="s">
        <v>66</v>
      </c>
      <c r="Q74" s="473" t="s">
        <v>66</v>
      </c>
      <c r="R74" s="473" t="n">
        <v>10</v>
      </c>
      <c r="S74" s="473" t="s">
        <v>66</v>
      </c>
      <c r="T74" s="475" t="n">
        <v>7</v>
      </c>
    </row>
    <row r="75" s="470" customFormat="true" ht="16.5" hidden="false" customHeight="true" outlineLevel="0" collapsed="false">
      <c r="A75" s="465"/>
      <c r="B75" s="466" t="s">
        <v>31</v>
      </c>
      <c r="C75" s="467" t="n">
        <v>33246</v>
      </c>
      <c r="D75" s="467" t="n">
        <v>20723</v>
      </c>
      <c r="E75" s="467" t="n">
        <v>2401</v>
      </c>
      <c r="F75" s="467" t="n">
        <v>6732</v>
      </c>
      <c r="G75" s="467" t="n">
        <v>2601</v>
      </c>
      <c r="H75" s="467" t="n">
        <v>1727</v>
      </c>
      <c r="I75" s="467" t="n">
        <v>1993</v>
      </c>
      <c r="J75" s="467" t="n">
        <v>3093</v>
      </c>
      <c r="K75" s="467" t="n">
        <v>1312</v>
      </c>
      <c r="L75" s="468" t="n">
        <v>864</v>
      </c>
      <c r="M75" s="467" t="n">
        <v>12523</v>
      </c>
      <c r="N75" s="467" t="n">
        <v>3686</v>
      </c>
      <c r="O75" s="467" t="n">
        <v>3475</v>
      </c>
      <c r="P75" s="467" t="n">
        <v>1648</v>
      </c>
      <c r="Q75" s="467" t="n">
        <v>1184</v>
      </c>
      <c r="R75" s="467" t="n">
        <v>2362</v>
      </c>
      <c r="S75" s="468" t="n">
        <v>9</v>
      </c>
      <c r="T75" s="476" t="n">
        <v>159</v>
      </c>
    </row>
    <row r="76" customFormat="false" ht="16.5" hidden="false" customHeight="true" outlineLevel="0" collapsed="false">
      <c r="B76" s="471" t="s">
        <v>924</v>
      </c>
      <c r="C76" s="472" t="n">
        <v>28751</v>
      </c>
      <c r="D76" s="472" t="n">
        <v>19187</v>
      </c>
      <c r="E76" s="472" t="n">
        <v>2313</v>
      </c>
      <c r="F76" s="472" t="n">
        <v>6676</v>
      </c>
      <c r="G76" s="472" t="n">
        <v>2536</v>
      </c>
      <c r="H76" s="472" t="n">
        <v>1632</v>
      </c>
      <c r="I76" s="472" t="n">
        <v>1302</v>
      </c>
      <c r="J76" s="472" t="n">
        <v>2772</v>
      </c>
      <c r="K76" s="472" t="n">
        <v>1153</v>
      </c>
      <c r="L76" s="473" t="n">
        <v>803</v>
      </c>
      <c r="M76" s="472" t="n">
        <v>9564</v>
      </c>
      <c r="N76" s="472" t="n">
        <v>2247</v>
      </c>
      <c r="O76" s="472" t="n">
        <v>2999</v>
      </c>
      <c r="P76" s="472" t="n">
        <v>1648</v>
      </c>
      <c r="Q76" s="472" t="n">
        <v>1184</v>
      </c>
      <c r="R76" s="472" t="n">
        <v>1411</v>
      </c>
      <c r="S76" s="473" t="n">
        <v>8</v>
      </c>
      <c r="T76" s="475" t="n">
        <v>67</v>
      </c>
    </row>
    <row r="77" customFormat="false" ht="16.5" hidden="false" customHeight="true" outlineLevel="0" collapsed="false">
      <c r="B77" s="471" t="s">
        <v>925</v>
      </c>
      <c r="C77" s="472" t="n">
        <v>1989</v>
      </c>
      <c r="D77" s="472" t="n">
        <v>1097</v>
      </c>
      <c r="E77" s="473" t="s">
        <v>66</v>
      </c>
      <c r="F77" s="473" t="s">
        <v>66</v>
      </c>
      <c r="G77" s="473" t="n">
        <v>7</v>
      </c>
      <c r="H77" s="473" t="n">
        <v>45</v>
      </c>
      <c r="I77" s="473" t="n">
        <v>661</v>
      </c>
      <c r="J77" s="473" t="n">
        <v>283</v>
      </c>
      <c r="K77" s="473" t="n">
        <v>81</v>
      </c>
      <c r="L77" s="473" t="n">
        <v>20</v>
      </c>
      <c r="M77" s="473" t="n">
        <v>892</v>
      </c>
      <c r="N77" s="473" t="s">
        <v>66</v>
      </c>
      <c r="O77" s="473" t="s">
        <v>66</v>
      </c>
      <c r="P77" s="473" t="s">
        <v>66</v>
      </c>
      <c r="Q77" s="473" t="s">
        <v>66</v>
      </c>
      <c r="R77" s="473" t="n">
        <v>822</v>
      </c>
      <c r="S77" s="473" t="n">
        <v>1</v>
      </c>
      <c r="T77" s="475" t="n">
        <v>69</v>
      </c>
    </row>
    <row r="78" customFormat="false" ht="16.5" hidden="false" customHeight="true" outlineLevel="0" collapsed="false">
      <c r="B78" s="471" t="s">
        <v>926</v>
      </c>
      <c r="C78" s="472" t="n">
        <v>2506</v>
      </c>
      <c r="D78" s="473" t="n">
        <v>439</v>
      </c>
      <c r="E78" s="473" t="n">
        <v>88</v>
      </c>
      <c r="F78" s="473" t="n">
        <v>56</v>
      </c>
      <c r="G78" s="473" t="n">
        <v>58</v>
      </c>
      <c r="H78" s="473" t="n">
        <v>50</v>
      </c>
      <c r="I78" s="473" t="n">
        <v>30</v>
      </c>
      <c r="J78" s="473" t="n">
        <v>38</v>
      </c>
      <c r="K78" s="473" t="n">
        <v>78</v>
      </c>
      <c r="L78" s="473" t="n">
        <v>41</v>
      </c>
      <c r="M78" s="472" t="n">
        <v>2067</v>
      </c>
      <c r="N78" s="472" t="n">
        <v>1439</v>
      </c>
      <c r="O78" s="473" t="n">
        <v>476</v>
      </c>
      <c r="P78" s="473" t="s">
        <v>66</v>
      </c>
      <c r="Q78" s="473" t="s">
        <v>66</v>
      </c>
      <c r="R78" s="473" t="n">
        <v>129</v>
      </c>
      <c r="S78" s="473" t="s">
        <v>66</v>
      </c>
      <c r="T78" s="475" t="n">
        <v>23</v>
      </c>
    </row>
    <row r="79" s="470" customFormat="true" ht="16.5" hidden="false" customHeight="true" outlineLevel="0" collapsed="false">
      <c r="A79" s="465"/>
      <c r="B79" s="482" t="s">
        <v>128</v>
      </c>
      <c r="C79" s="467" t="n">
        <v>24561</v>
      </c>
      <c r="D79" s="467" t="n">
        <v>19952</v>
      </c>
      <c r="E79" s="467" t="n">
        <v>1121</v>
      </c>
      <c r="F79" s="467" t="n">
        <v>1867</v>
      </c>
      <c r="G79" s="468" t="n">
        <v>972</v>
      </c>
      <c r="H79" s="467" t="n">
        <v>1044</v>
      </c>
      <c r="I79" s="467" t="n">
        <v>1976</v>
      </c>
      <c r="J79" s="467" t="n">
        <v>6979</v>
      </c>
      <c r="K79" s="467" t="n">
        <v>2361</v>
      </c>
      <c r="L79" s="467" t="n">
        <v>3632</v>
      </c>
      <c r="M79" s="467" t="n">
        <v>4609</v>
      </c>
      <c r="N79" s="468" t="n">
        <v>793</v>
      </c>
      <c r="O79" s="468" t="n">
        <v>567</v>
      </c>
      <c r="P79" s="468" t="n">
        <v>98</v>
      </c>
      <c r="Q79" s="468" t="n">
        <v>67</v>
      </c>
      <c r="R79" s="467" t="n">
        <v>2512</v>
      </c>
      <c r="S79" s="468" t="n">
        <v>6</v>
      </c>
      <c r="T79" s="476" t="n">
        <v>566</v>
      </c>
    </row>
    <row r="80" customFormat="false" ht="16.5" hidden="false" customHeight="true" outlineLevel="0" collapsed="false">
      <c r="B80" s="471" t="s">
        <v>924</v>
      </c>
      <c r="C80" s="472" t="n">
        <v>20931</v>
      </c>
      <c r="D80" s="472" t="n">
        <v>16568</v>
      </c>
      <c r="E80" s="472" t="n">
        <v>1118</v>
      </c>
      <c r="F80" s="472" t="n">
        <v>1848</v>
      </c>
      <c r="G80" s="473" t="n">
        <v>953</v>
      </c>
      <c r="H80" s="473" t="n">
        <v>989</v>
      </c>
      <c r="I80" s="472" t="n">
        <v>1903</v>
      </c>
      <c r="J80" s="472" t="n">
        <v>3808</v>
      </c>
      <c r="K80" s="472" t="n">
        <v>2339</v>
      </c>
      <c r="L80" s="472" t="n">
        <v>3610</v>
      </c>
      <c r="M80" s="472" t="n">
        <v>4363</v>
      </c>
      <c r="N80" s="473" t="n">
        <v>726</v>
      </c>
      <c r="O80" s="473" t="n">
        <v>493</v>
      </c>
      <c r="P80" s="473" t="n">
        <v>98</v>
      </c>
      <c r="Q80" s="473" t="n">
        <v>55</v>
      </c>
      <c r="R80" s="472" t="n">
        <v>2425</v>
      </c>
      <c r="S80" s="473" t="n">
        <v>5</v>
      </c>
      <c r="T80" s="475" t="n">
        <v>561</v>
      </c>
    </row>
    <row r="81" customFormat="false" ht="16.5" hidden="false" customHeight="true" outlineLevel="0" collapsed="false">
      <c r="B81" s="471" t="s">
        <v>925</v>
      </c>
      <c r="C81" s="473" t="n">
        <v>145</v>
      </c>
      <c r="D81" s="473" t="n">
        <v>72</v>
      </c>
      <c r="E81" s="473" t="s">
        <v>66</v>
      </c>
      <c r="F81" s="473" t="s">
        <v>66</v>
      </c>
      <c r="G81" s="473" t="s">
        <v>66</v>
      </c>
      <c r="H81" s="473" t="s">
        <v>66</v>
      </c>
      <c r="I81" s="473" t="n">
        <v>9</v>
      </c>
      <c r="J81" s="473" t="n">
        <v>56</v>
      </c>
      <c r="K81" s="473" t="n">
        <v>7</v>
      </c>
      <c r="L81" s="473" t="s">
        <v>66</v>
      </c>
      <c r="M81" s="473" t="n">
        <v>73</v>
      </c>
      <c r="N81" s="473" t="s">
        <v>66</v>
      </c>
      <c r="O81" s="473" t="s">
        <v>66</v>
      </c>
      <c r="P81" s="473" t="s">
        <v>66</v>
      </c>
      <c r="Q81" s="473" t="n">
        <v>12</v>
      </c>
      <c r="R81" s="473" t="n">
        <v>60</v>
      </c>
      <c r="S81" s="473" t="s">
        <v>66</v>
      </c>
      <c r="T81" s="475" t="n">
        <v>1</v>
      </c>
    </row>
    <row r="82" customFormat="false" ht="16.5" hidden="false" customHeight="true" outlineLevel="0" collapsed="false">
      <c r="B82" s="471" t="s">
        <v>926</v>
      </c>
      <c r="C82" s="472" t="n">
        <v>3485</v>
      </c>
      <c r="D82" s="472" t="n">
        <v>3312</v>
      </c>
      <c r="E82" s="473" t="n">
        <v>3</v>
      </c>
      <c r="F82" s="473" t="n">
        <v>19</v>
      </c>
      <c r="G82" s="473" t="n">
        <v>19</v>
      </c>
      <c r="H82" s="473" t="n">
        <v>55</v>
      </c>
      <c r="I82" s="473" t="n">
        <v>64</v>
      </c>
      <c r="J82" s="472" t="n">
        <v>3115</v>
      </c>
      <c r="K82" s="473" t="n">
        <v>15</v>
      </c>
      <c r="L82" s="473" t="n">
        <v>22</v>
      </c>
      <c r="M82" s="473" t="n">
        <v>173</v>
      </c>
      <c r="N82" s="473" t="n">
        <v>67</v>
      </c>
      <c r="O82" s="473" t="n">
        <v>74</v>
      </c>
      <c r="P82" s="473" t="s">
        <v>66</v>
      </c>
      <c r="Q82" s="473" t="s">
        <v>66</v>
      </c>
      <c r="R82" s="473" t="n">
        <v>27</v>
      </c>
      <c r="S82" s="473" t="n">
        <v>1</v>
      </c>
      <c r="T82" s="475" t="n">
        <v>4</v>
      </c>
    </row>
    <row r="83" s="470" customFormat="true" ht="16.5" hidden="false" customHeight="true" outlineLevel="0" collapsed="false">
      <c r="A83" s="465"/>
      <c r="B83" s="466" t="s">
        <v>33</v>
      </c>
      <c r="C83" s="467" t="n">
        <v>4987</v>
      </c>
      <c r="D83" s="467" t="n">
        <v>4824</v>
      </c>
      <c r="E83" s="468" t="s">
        <v>66</v>
      </c>
      <c r="F83" s="468" t="s">
        <v>66</v>
      </c>
      <c r="G83" s="468" t="s">
        <v>66</v>
      </c>
      <c r="H83" s="468" t="s">
        <v>66</v>
      </c>
      <c r="I83" s="468" t="s">
        <v>66</v>
      </c>
      <c r="J83" s="467" t="n">
        <v>3667</v>
      </c>
      <c r="K83" s="468" t="n">
        <v>634</v>
      </c>
      <c r="L83" s="468" t="n">
        <v>523</v>
      </c>
      <c r="M83" s="468" t="n">
        <v>163</v>
      </c>
      <c r="N83" s="468" t="n">
        <v>66</v>
      </c>
      <c r="O83" s="468" t="n">
        <v>74</v>
      </c>
      <c r="P83" s="468" t="s">
        <v>66</v>
      </c>
      <c r="Q83" s="468" t="s">
        <v>66</v>
      </c>
      <c r="R83" s="468" t="n">
        <v>23</v>
      </c>
      <c r="S83" s="468" t="s">
        <v>66</v>
      </c>
      <c r="T83" s="476" t="s">
        <v>66</v>
      </c>
    </row>
    <row r="84" customFormat="false" ht="16.5" hidden="false" customHeight="true" outlineLevel="0" collapsed="false">
      <c r="B84" s="471" t="s">
        <v>924</v>
      </c>
      <c r="C84" s="472" t="n">
        <v>1791</v>
      </c>
      <c r="D84" s="472" t="n">
        <v>1791</v>
      </c>
      <c r="E84" s="473" t="s">
        <v>66</v>
      </c>
      <c r="F84" s="473" t="s">
        <v>66</v>
      </c>
      <c r="G84" s="473" t="s">
        <v>66</v>
      </c>
      <c r="H84" s="473" t="s">
        <v>66</v>
      </c>
      <c r="I84" s="473" t="s">
        <v>66</v>
      </c>
      <c r="J84" s="473" t="n">
        <v>634</v>
      </c>
      <c r="K84" s="473" t="n">
        <v>634</v>
      </c>
      <c r="L84" s="473" t="n">
        <v>523</v>
      </c>
      <c r="M84" s="473" t="s">
        <v>66</v>
      </c>
      <c r="N84" s="473" t="s">
        <v>66</v>
      </c>
      <c r="O84" s="473" t="s">
        <v>66</v>
      </c>
      <c r="P84" s="473" t="s">
        <v>66</v>
      </c>
      <c r="Q84" s="473" t="s">
        <v>66</v>
      </c>
      <c r="R84" s="473" t="s">
        <v>66</v>
      </c>
      <c r="S84" s="473" t="s">
        <v>66</v>
      </c>
      <c r="T84" s="475" t="s">
        <v>66</v>
      </c>
    </row>
    <row r="85" customFormat="false" ht="16.5" hidden="false" customHeight="true" outlineLevel="0" collapsed="false">
      <c r="B85" s="471" t="s">
        <v>925</v>
      </c>
      <c r="C85" s="473" t="s">
        <v>66</v>
      </c>
      <c r="D85" s="473" t="s">
        <v>66</v>
      </c>
      <c r="E85" s="473" t="s">
        <v>66</v>
      </c>
      <c r="F85" s="473" t="s">
        <v>66</v>
      </c>
      <c r="G85" s="473" t="s">
        <v>66</v>
      </c>
      <c r="H85" s="473" t="s">
        <v>66</v>
      </c>
      <c r="I85" s="473" t="s">
        <v>66</v>
      </c>
      <c r="J85" s="473" t="s">
        <v>66</v>
      </c>
      <c r="K85" s="473" t="s">
        <v>66</v>
      </c>
      <c r="L85" s="473" t="s">
        <v>66</v>
      </c>
      <c r="M85" s="473" t="s">
        <v>66</v>
      </c>
      <c r="N85" s="473" t="s">
        <v>66</v>
      </c>
      <c r="O85" s="473" t="s">
        <v>66</v>
      </c>
      <c r="P85" s="473" t="s">
        <v>66</v>
      </c>
      <c r="Q85" s="473" t="s">
        <v>66</v>
      </c>
      <c r="R85" s="473" t="s">
        <v>66</v>
      </c>
      <c r="S85" s="473" t="s">
        <v>66</v>
      </c>
      <c r="T85" s="475" t="s">
        <v>66</v>
      </c>
    </row>
    <row r="86" customFormat="false" ht="16.5" hidden="false" customHeight="true" outlineLevel="0" collapsed="false">
      <c r="B86" s="471" t="s">
        <v>926</v>
      </c>
      <c r="C86" s="472" t="n">
        <v>3196</v>
      </c>
      <c r="D86" s="472" t="n">
        <v>3033</v>
      </c>
      <c r="E86" s="473" t="s">
        <v>66</v>
      </c>
      <c r="F86" s="473" t="s">
        <v>66</v>
      </c>
      <c r="G86" s="473" t="s">
        <v>66</v>
      </c>
      <c r="H86" s="473" t="s">
        <v>66</v>
      </c>
      <c r="I86" s="473" t="s">
        <v>66</v>
      </c>
      <c r="J86" s="472" t="n">
        <v>3033</v>
      </c>
      <c r="K86" s="473" t="s">
        <v>66</v>
      </c>
      <c r="L86" s="473" t="s">
        <v>66</v>
      </c>
      <c r="M86" s="473" t="n">
        <v>163</v>
      </c>
      <c r="N86" s="473" t="n">
        <v>66</v>
      </c>
      <c r="O86" s="473" t="n">
        <v>74</v>
      </c>
      <c r="P86" s="473" t="s">
        <v>66</v>
      </c>
      <c r="Q86" s="473" t="s">
        <v>66</v>
      </c>
      <c r="R86" s="473" t="n">
        <v>23</v>
      </c>
      <c r="S86" s="473" t="s">
        <v>66</v>
      </c>
      <c r="T86" s="475" t="s">
        <v>66</v>
      </c>
    </row>
    <row r="87" s="470" customFormat="true" ht="16.5" hidden="false" customHeight="true" outlineLevel="0" collapsed="false">
      <c r="A87" s="465"/>
      <c r="B87" s="466" t="s">
        <v>34</v>
      </c>
      <c r="C87" s="468" t="n">
        <v>171</v>
      </c>
      <c r="D87" s="468" t="n">
        <v>151</v>
      </c>
      <c r="E87" s="468" t="n">
        <v>3</v>
      </c>
      <c r="F87" s="468" t="n">
        <v>20</v>
      </c>
      <c r="G87" s="468" t="n">
        <v>11</v>
      </c>
      <c r="H87" s="468" t="n">
        <v>13</v>
      </c>
      <c r="I87" s="468" t="n">
        <v>10</v>
      </c>
      <c r="J87" s="468" t="n">
        <v>55</v>
      </c>
      <c r="K87" s="468" t="n">
        <v>17</v>
      </c>
      <c r="L87" s="468" t="n">
        <v>22</v>
      </c>
      <c r="M87" s="468" t="n">
        <v>20</v>
      </c>
      <c r="N87" s="468" t="n">
        <v>3</v>
      </c>
      <c r="O87" s="468" t="n">
        <v>8</v>
      </c>
      <c r="P87" s="468" t="s">
        <v>66</v>
      </c>
      <c r="Q87" s="468" t="s">
        <v>66</v>
      </c>
      <c r="R87" s="468" t="n">
        <v>4</v>
      </c>
      <c r="S87" s="468" t="s">
        <v>66</v>
      </c>
      <c r="T87" s="476" t="n">
        <v>5</v>
      </c>
    </row>
    <row r="88" customFormat="false" ht="16.5" hidden="false" customHeight="true" outlineLevel="0" collapsed="false">
      <c r="B88" s="471" t="s">
        <v>924</v>
      </c>
      <c r="C88" s="473" t="n">
        <v>34</v>
      </c>
      <c r="D88" s="473" t="n">
        <v>21</v>
      </c>
      <c r="E88" s="473" t="s">
        <v>66</v>
      </c>
      <c r="F88" s="473" t="n">
        <v>3</v>
      </c>
      <c r="G88" s="473" t="n">
        <v>6</v>
      </c>
      <c r="H88" s="473" t="n">
        <v>5</v>
      </c>
      <c r="I88" s="473" t="n">
        <v>2</v>
      </c>
      <c r="J88" s="473" t="n">
        <v>3</v>
      </c>
      <c r="K88" s="473" t="n">
        <v>2</v>
      </c>
      <c r="L88" s="473" t="s">
        <v>66</v>
      </c>
      <c r="M88" s="473" t="n">
        <v>13</v>
      </c>
      <c r="N88" s="473" t="n">
        <v>2</v>
      </c>
      <c r="O88" s="473" t="n">
        <v>8</v>
      </c>
      <c r="P88" s="473" t="s">
        <v>66</v>
      </c>
      <c r="Q88" s="473" t="s">
        <v>66</v>
      </c>
      <c r="R88" s="473" t="n">
        <v>2</v>
      </c>
      <c r="S88" s="473" t="s">
        <v>66</v>
      </c>
      <c r="T88" s="475" t="n">
        <v>1</v>
      </c>
    </row>
    <row r="89" customFormat="false" ht="16.5" hidden="false" customHeight="true" outlineLevel="0" collapsed="false">
      <c r="B89" s="471" t="s">
        <v>925</v>
      </c>
      <c r="C89" s="473" t="s">
        <v>66</v>
      </c>
      <c r="D89" s="473" t="s">
        <v>66</v>
      </c>
      <c r="E89" s="473" t="s">
        <v>66</v>
      </c>
      <c r="F89" s="473" t="s">
        <v>66</v>
      </c>
      <c r="G89" s="473" t="s">
        <v>66</v>
      </c>
      <c r="H89" s="473" t="s">
        <v>66</v>
      </c>
      <c r="I89" s="473" t="s">
        <v>66</v>
      </c>
      <c r="J89" s="473" t="s">
        <v>66</v>
      </c>
      <c r="K89" s="473" t="s">
        <v>66</v>
      </c>
      <c r="L89" s="473" t="s">
        <v>66</v>
      </c>
      <c r="M89" s="473" t="s">
        <v>66</v>
      </c>
      <c r="N89" s="473" t="s">
        <v>66</v>
      </c>
      <c r="O89" s="473" t="s">
        <v>66</v>
      </c>
      <c r="P89" s="473" t="s">
        <v>66</v>
      </c>
      <c r="Q89" s="473" t="s">
        <v>66</v>
      </c>
      <c r="R89" s="473" t="s">
        <v>66</v>
      </c>
      <c r="S89" s="473" t="s">
        <v>66</v>
      </c>
      <c r="T89" s="475" t="s">
        <v>66</v>
      </c>
    </row>
    <row r="90" customFormat="false" ht="16.5" hidden="false" customHeight="true" outlineLevel="0" collapsed="false">
      <c r="B90" s="477" t="s">
        <v>926</v>
      </c>
      <c r="C90" s="479" t="n">
        <v>137</v>
      </c>
      <c r="D90" s="479" t="n">
        <v>130</v>
      </c>
      <c r="E90" s="479" t="n">
        <v>3</v>
      </c>
      <c r="F90" s="479" t="n">
        <v>17</v>
      </c>
      <c r="G90" s="479" t="n">
        <v>5</v>
      </c>
      <c r="H90" s="479" t="n">
        <v>8</v>
      </c>
      <c r="I90" s="479" t="n">
        <v>8</v>
      </c>
      <c r="J90" s="479" t="n">
        <v>52</v>
      </c>
      <c r="K90" s="479" t="n">
        <v>15</v>
      </c>
      <c r="L90" s="479" t="n">
        <v>22</v>
      </c>
      <c r="M90" s="479" t="n">
        <v>7</v>
      </c>
      <c r="N90" s="479" t="n">
        <v>1</v>
      </c>
      <c r="O90" s="479" t="s">
        <v>66</v>
      </c>
      <c r="P90" s="479" t="s">
        <v>66</v>
      </c>
      <c r="Q90" s="479" t="s">
        <v>66</v>
      </c>
      <c r="R90" s="479" t="n">
        <v>2</v>
      </c>
      <c r="S90" s="479" t="s">
        <v>66</v>
      </c>
      <c r="T90" s="480" t="n">
        <v>4</v>
      </c>
    </row>
    <row r="91" s="470" customFormat="true" ht="16.5" hidden="false" customHeight="true" outlineLevel="0" collapsed="false">
      <c r="A91" s="465"/>
      <c r="B91" s="466" t="s">
        <v>35</v>
      </c>
      <c r="C91" s="467" t="n">
        <v>16438</v>
      </c>
      <c r="D91" s="467" t="n">
        <v>13016</v>
      </c>
      <c r="E91" s="467" t="n">
        <v>1098</v>
      </c>
      <c r="F91" s="467" t="n">
        <v>1805</v>
      </c>
      <c r="G91" s="468" t="n">
        <v>927</v>
      </c>
      <c r="H91" s="468" t="n">
        <v>753</v>
      </c>
      <c r="I91" s="467" t="n">
        <v>1756</v>
      </c>
      <c r="J91" s="467" t="n">
        <v>3087</v>
      </c>
      <c r="K91" s="467" t="n">
        <v>1686</v>
      </c>
      <c r="L91" s="467" t="n">
        <v>1904</v>
      </c>
      <c r="M91" s="467" t="n">
        <v>3422</v>
      </c>
      <c r="N91" s="468" t="n">
        <v>716</v>
      </c>
      <c r="O91" s="468" t="n">
        <v>445</v>
      </c>
      <c r="P91" s="468" t="n">
        <v>84</v>
      </c>
      <c r="Q91" s="468" t="n">
        <v>65</v>
      </c>
      <c r="R91" s="467" t="n">
        <v>1999</v>
      </c>
      <c r="S91" s="468" t="n">
        <v>6</v>
      </c>
      <c r="T91" s="476" t="n">
        <v>107</v>
      </c>
    </row>
    <row r="92" customFormat="false" ht="16.5" hidden="false" customHeight="true" outlineLevel="0" collapsed="false">
      <c r="B92" s="471" t="s">
        <v>924</v>
      </c>
      <c r="C92" s="472" t="n">
        <v>16290</v>
      </c>
      <c r="D92" s="472" t="n">
        <v>12944</v>
      </c>
      <c r="E92" s="472" t="n">
        <v>1098</v>
      </c>
      <c r="F92" s="472" t="n">
        <v>1805</v>
      </c>
      <c r="G92" s="473" t="n">
        <v>927</v>
      </c>
      <c r="H92" s="473" t="n">
        <v>753</v>
      </c>
      <c r="I92" s="472" t="n">
        <v>1747</v>
      </c>
      <c r="J92" s="472" t="n">
        <v>3031</v>
      </c>
      <c r="K92" s="472" t="n">
        <v>1679</v>
      </c>
      <c r="L92" s="472" t="n">
        <v>1904</v>
      </c>
      <c r="M92" s="472" t="n">
        <v>3346</v>
      </c>
      <c r="N92" s="473" t="n">
        <v>716</v>
      </c>
      <c r="O92" s="473" t="n">
        <v>445</v>
      </c>
      <c r="P92" s="473" t="n">
        <v>84</v>
      </c>
      <c r="Q92" s="473" t="n">
        <v>53</v>
      </c>
      <c r="R92" s="472" t="n">
        <v>1937</v>
      </c>
      <c r="S92" s="473" t="n">
        <v>5</v>
      </c>
      <c r="T92" s="475" t="n">
        <v>106</v>
      </c>
    </row>
    <row r="93" customFormat="false" ht="16.5" hidden="false" customHeight="true" outlineLevel="0" collapsed="false">
      <c r="B93" s="471" t="s">
        <v>925</v>
      </c>
      <c r="C93" s="473" t="n">
        <v>145</v>
      </c>
      <c r="D93" s="473" t="n">
        <v>72</v>
      </c>
      <c r="E93" s="473" t="s">
        <v>66</v>
      </c>
      <c r="F93" s="473" t="s">
        <v>66</v>
      </c>
      <c r="G93" s="473" t="s">
        <v>66</v>
      </c>
      <c r="H93" s="473" t="s">
        <v>66</v>
      </c>
      <c r="I93" s="473" t="n">
        <v>9</v>
      </c>
      <c r="J93" s="473" t="n">
        <v>56</v>
      </c>
      <c r="K93" s="473" t="n">
        <v>7</v>
      </c>
      <c r="L93" s="473" t="s">
        <v>66</v>
      </c>
      <c r="M93" s="473" t="n">
        <v>73</v>
      </c>
      <c r="N93" s="473" t="s">
        <v>66</v>
      </c>
      <c r="O93" s="473" t="s">
        <v>66</v>
      </c>
      <c r="P93" s="473" t="s">
        <v>66</v>
      </c>
      <c r="Q93" s="473" t="n">
        <v>12</v>
      </c>
      <c r="R93" s="473" t="n">
        <v>60</v>
      </c>
      <c r="S93" s="473" t="s">
        <v>66</v>
      </c>
      <c r="T93" s="475" t="n">
        <v>1</v>
      </c>
    </row>
    <row r="94" customFormat="false" ht="16.5" hidden="false" customHeight="true" outlineLevel="0" collapsed="false">
      <c r="B94" s="471" t="s">
        <v>926</v>
      </c>
      <c r="C94" s="473" t="n">
        <v>3</v>
      </c>
      <c r="D94" s="473" t="s">
        <v>66</v>
      </c>
      <c r="E94" s="473" t="s">
        <v>66</v>
      </c>
      <c r="F94" s="473" t="s">
        <v>66</v>
      </c>
      <c r="G94" s="473" t="s">
        <v>66</v>
      </c>
      <c r="H94" s="473" t="s">
        <v>66</v>
      </c>
      <c r="I94" s="473" t="s">
        <v>66</v>
      </c>
      <c r="J94" s="473" t="s">
        <v>66</v>
      </c>
      <c r="K94" s="473" t="s">
        <v>66</v>
      </c>
      <c r="L94" s="473" t="s">
        <v>66</v>
      </c>
      <c r="M94" s="473" t="n">
        <v>3</v>
      </c>
      <c r="N94" s="473" t="s">
        <v>66</v>
      </c>
      <c r="O94" s="473" t="s">
        <v>66</v>
      </c>
      <c r="P94" s="473" t="s">
        <v>66</v>
      </c>
      <c r="Q94" s="473" t="s">
        <v>66</v>
      </c>
      <c r="R94" s="473" t="n">
        <v>2</v>
      </c>
      <c r="S94" s="473" t="n">
        <v>1</v>
      </c>
      <c r="T94" s="475" t="s">
        <v>66</v>
      </c>
    </row>
    <row r="95" s="470" customFormat="true" ht="16.5" hidden="false" customHeight="true" outlineLevel="0" collapsed="false">
      <c r="A95" s="465"/>
      <c r="B95" s="466" t="s">
        <v>36</v>
      </c>
      <c r="C95" s="467" t="n">
        <v>2348</v>
      </c>
      <c r="D95" s="467" t="n">
        <v>1424</v>
      </c>
      <c r="E95" s="468" t="s">
        <v>66</v>
      </c>
      <c r="F95" s="468" t="s">
        <v>66</v>
      </c>
      <c r="G95" s="468" t="s">
        <v>66</v>
      </c>
      <c r="H95" s="468" t="n">
        <v>200</v>
      </c>
      <c r="I95" s="468" t="n">
        <v>24</v>
      </c>
      <c r="J95" s="468" t="n">
        <v>26</v>
      </c>
      <c r="K95" s="468" t="s">
        <v>66</v>
      </c>
      <c r="L95" s="467" t="n">
        <v>1174</v>
      </c>
      <c r="M95" s="468" t="n">
        <v>924</v>
      </c>
      <c r="N95" s="468" t="s">
        <v>66</v>
      </c>
      <c r="O95" s="468" t="s">
        <v>66</v>
      </c>
      <c r="P95" s="468" t="s">
        <v>66</v>
      </c>
      <c r="Q95" s="468" t="s">
        <v>66</v>
      </c>
      <c r="R95" s="468" t="n">
        <v>474</v>
      </c>
      <c r="S95" s="468" t="s">
        <v>66</v>
      </c>
      <c r="T95" s="476" t="n">
        <v>450</v>
      </c>
    </row>
    <row r="96" customFormat="false" ht="16.5" hidden="false" customHeight="true" outlineLevel="0" collapsed="false">
      <c r="B96" s="471" t="s">
        <v>924</v>
      </c>
      <c r="C96" s="472" t="n">
        <v>2348</v>
      </c>
      <c r="D96" s="472" t="n">
        <v>1424</v>
      </c>
      <c r="E96" s="473" t="s">
        <v>66</v>
      </c>
      <c r="F96" s="473" t="s">
        <v>66</v>
      </c>
      <c r="G96" s="473" t="s">
        <v>66</v>
      </c>
      <c r="H96" s="473" t="n">
        <v>200</v>
      </c>
      <c r="I96" s="473" t="n">
        <v>24</v>
      </c>
      <c r="J96" s="473" t="n">
        <v>26</v>
      </c>
      <c r="K96" s="473" t="s">
        <v>66</v>
      </c>
      <c r="L96" s="472" t="n">
        <v>1174</v>
      </c>
      <c r="M96" s="473" t="n">
        <v>924</v>
      </c>
      <c r="N96" s="473" t="s">
        <v>66</v>
      </c>
      <c r="O96" s="473" t="s">
        <v>66</v>
      </c>
      <c r="P96" s="473" t="s">
        <v>66</v>
      </c>
      <c r="Q96" s="473" t="s">
        <v>66</v>
      </c>
      <c r="R96" s="473" t="n">
        <v>474</v>
      </c>
      <c r="S96" s="473" t="s">
        <v>66</v>
      </c>
      <c r="T96" s="475" t="n">
        <v>450</v>
      </c>
    </row>
    <row r="97" customFormat="false" ht="16.5" hidden="false" customHeight="true" outlineLevel="0" collapsed="false">
      <c r="B97" s="471" t="s">
        <v>925</v>
      </c>
      <c r="C97" s="473" t="s">
        <v>66</v>
      </c>
      <c r="D97" s="473" t="s">
        <v>66</v>
      </c>
      <c r="E97" s="473" t="s">
        <v>66</v>
      </c>
      <c r="F97" s="473" t="s">
        <v>66</v>
      </c>
      <c r="G97" s="473" t="s">
        <v>66</v>
      </c>
      <c r="H97" s="473" t="s">
        <v>66</v>
      </c>
      <c r="I97" s="473" t="s">
        <v>66</v>
      </c>
      <c r="J97" s="473" t="s">
        <v>66</v>
      </c>
      <c r="K97" s="473" t="s">
        <v>66</v>
      </c>
      <c r="L97" s="473" t="s">
        <v>66</v>
      </c>
      <c r="M97" s="473" t="s">
        <v>66</v>
      </c>
      <c r="N97" s="473" t="s">
        <v>66</v>
      </c>
      <c r="O97" s="473" t="s">
        <v>66</v>
      </c>
      <c r="P97" s="473" t="s">
        <v>66</v>
      </c>
      <c r="Q97" s="473" t="s">
        <v>66</v>
      </c>
      <c r="R97" s="473" t="s">
        <v>66</v>
      </c>
      <c r="S97" s="473" t="s">
        <v>66</v>
      </c>
      <c r="T97" s="475" t="s">
        <v>66</v>
      </c>
    </row>
    <row r="98" customFormat="false" ht="16.5" hidden="false" customHeight="true" outlineLevel="0" collapsed="false">
      <c r="B98" s="471" t="s">
        <v>926</v>
      </c>
      <c r="C98" s="473" t="s">
        <v>66</v>
      </c>
      <c r="D98" s="473" t="s">
        <v>66</v>
      </c>
      <c r="E98" s="473" t="s">
        <v>66</v>
      </c>
      <c r="F98" s="473" t="s">
        <v>66</v>
      </c>
      <c r="G98" s="473" t="s">
        <v>66</v>
      </c>
      <c r="H98" s="473" t="s">
        <v>66</v>
      </c>
      <c r="I98" s="473" t="s">
        <v>66</v>
      </c>
      <c r="J98" s="473" t="s">
        <v>66</v>
      </c>
      <c r="K98" s="473" t="s">
        <v>66</v>
      </c>
      <c r="L98" s="473" t="s">
        <v>66</v>
      </c>
      <c r="M98" s="473" t="s">
        <v>66</v>
      </c>
      <c r="N98" s="473" t="s">
        <v>66</v>
      </c>
      <c r="O98" s="473" t="s">
        <v>66</v>
      </c>
      <c r="P98" s="473" t="s">
        <v>66</v>
      </c>
      <c r="Q98" s="473" t="s">
        <v>66</v>
      </c>
      <c r="R98" s="473" t="s">
        <v>66</v>
      </c>
      <c r="S98" s="473" t="s">
        <v>66</v>
      </c>
      <c r="T98" s="475" t="s">
        <v>66</v>
      </c>
    </row>
    <row r="99" s="470" customFormat="true" ht="16.5" hidden="false" customHeight="true" outlineLevel="0" collapsed="false">
      <c r="A99" s="465"/>
      <c r="B99" s="466" t="s">
        <v>37</v>
      </c>
      <c r="C99" s="468" t="n">
        <v>617</v>
      </c>
      <c r="D99" s="468" t="n">
        <v>537</v>
      </c>
      <c r="E99" s="468" t="n">
        <v>20</v>
      </c>
      <c r="F99" s="468" t="n">
        <v>42</v>
      </c>
      <c r="G99" s="468" t="n">
        <v>34</v>
      </c>
      <c r="H99" s="468" t="n">
        <v>78</v>
      </c>
      <c r="I99" s="468" t="n">
        <v>186</v>
      </c>
      <c r="J99" s="468" t="n">
        <v>144</v>
      </c>
      <c r="K99" s="468" t="n">
        <v>24</v>
      </c>
      <c r="L99" s="468" t="n">
        <v>9</v>
      </c>
      <c r="M99" s="468" t="n">
        <v>80</v>
      </c>
      <c r="N99" s="468" t="n">
        <v>8</v>
      </c>
      <c r="O99" s="468" t="n">
        <v>40</v>
      </c>
      <c r="P99" s="468" t="n">
        <v>14</v>
      </c>
      <c r="Q99" s="468" t="n">
        <v>2</v>
      </c>
      <c r="R99" s="468" t="n">
        <v>12</v>
      </c>
      <c r="S99" s="468" t="s">
        <v>66</v>
      </c>
      <c r="T99" s="476" t="n">
        <v>4</v>
      </c>
    </row>
    <row r="100" customFormat="false" ht="16.5" hidden="false" customHeight="true" outlineLevel="0" collapsed="false">
      <c r="B100" s="471" t="s">
        <v>924</v>
      </c>
      <c r="C100" s="473" t="n">
        <v>468</v>
      </c>
      <c r="D100" s="473" t="n">
        <v>388</v>
      </c>
      <c r="E100" s="473" t="n">
        <v>20</v>
      </c>
      <c r="F100" s="473" t="n">
        <v>40</v>
      </c>
      <c r="G100" s="473" t="n">
        <v>20</v>
      </c>
      <c r="H100" s="473" t="n">
        <v>31</v>
      </c>
      <c r="I100" s="473" t="n">
        <v>130</v>
      </c>
      <c r="J100" s="473" t="n">
        <v>114</v>
      </c>
      <c r="K100" s="473" t="n">
        <v>24</v>
      </c>
      <c r="L100" s="473" t="n">
        <v>9</v>
      </c>
      <c r="M100" s="473" t="n">
        <v>80</v>
      </c>
      <c r="N100" s="473" t="n">
        <v>8</v>
      </c>
      <c r="O100" s="473" t="n">
        <v>40</v>
      </c>
      <c r="P100" s="473" t="n">
        <v>14</v>
      </c>
      <c r="Q100" s="473" t="n">
        <v>2</v>
      </c>
      <c r="R100" s="473" t="n">
        <v>12</v>
      </c>
      <c r="S100" s="473" t="s">
        <v>66</v>
      </c>
      <c r="T100" s="475" t="n">
        <v>4</v>
      </c>
    </row>
    <row r="101" customFormat="false" ht="16.5" hidden="false" customHeight="true" outlineLevel="0" collapsed="false">
      <c r="B101" s="471" t="s">
        <v>925</v>
      </c>
      <c r="C101" s="473" t="s">
        <v>66</v>
      </c>
      <c r="D101" s="473" t="s">
        <v>66</v>
      </c>
      <c r="E101" s="473" t="s">
        <v>66</v>
      </c>
      <c r="F101" s="473" t="s">
        <v>66</v>
      </c>
      <c r="G101" s="473" t="s">
        <v>66</v>
      </c>
      <c r="H101" s="473" t="s">
        <v>66</v>
      </c>
      <c r="I101" s="473" t="s">
        <v>66</v>
      </c>
      <c r="J101" s="473" t="s">
        <v>66</v>
      </c>
      <c r="K101" s="473" t="s">
        <v>66</v>
      </c>
      <c r="L101" s="473" t="s">
        <v>66</v>
      </c>
      <c r="M101" s="473" t="s">
        <v>66</v>
      </c>
      <c r="N101" s="473" t="s">
        <v>66</v>
      </c>
      <c r="O101" s="473" t="s">
        <v>66</v>
      </c>
      <c r="P101" s="473" t="s">
        <v>66</v>
      </c>
      <c r="Q101" s="473" t="s">
        <v>66</v>
      </c>
      <c r="R101" s="473" t="s">
        <v>66</v>
      </c>
      <c r="S101" s="473" t="s">
        <v>66</v>
      </c>
      <c r="T101" s="475" t="s">
        <v>66</v>
      </c>
    </row>
    <row r="102" customFormat="false" ht="16.5" hidden="false" customHeight="true" outlineLevel="0" collapsed="false">
      <c r="B102" s="471" t="s">
        <v>926</v>
      </c>
      <c r="C102" s="473" t="n">
        <v>149</v>
      </c>
      <c r="D102" s="473" t="n">
        <v>149</v>
      </c>
      <c r="E102" s="473" t="s">
        <v>66</v>
      </c>
      <c r="F102" s="473" t="n">
        <v>2</v>
      </c>
      <c r="G102" s="473" t="n">
        <v>14</v>
      </c>
      <c r="H102" s="473" t="n">
        <v>47</v>
      </c>
      <c r="I102" s="473" t="n">
        <v>56</v>
      </c>
      <c r="J102" s="473" t="n">
        <v>30</v>
      </c>
      <c r="K102" s="473" t="s">
        <v>66</v>
      </c>
      <c r="L102" s="473" t="s">
        <v>66</v>
      </c>
      <c r="M102" s="473" t="s">
        <v>66</v>
      </c>
      <c r="N102" s="473" t="s">
        <v>66</v>
      </c>
      <c r="O102" s="473" t="s">
        <v>66</v>
      </c>
      <c r="P102" s="473" t="s">
        <v>66</v>
      </c>
      <c r="Q102" s="473" t="s">
        <v>66</v>
      </c>
      <c r="R102" s="473" t="s">
        <v>66</v>
      </c>
      <c r="S102" s="473" t="s">
        <v>66</v>
      </c>
      <c r="T102" s="475" t="s">
        <v>66</v>
      </c>
    </row>
    <row r="103" s="470" customFormat="true" ht="16.5" hidden="false" customHeight="true" outlineLevel="0" collapsed="false">
      <c r="A103" s="465"/>
      <c r="B103" s="466" t="s">
        <v>129</v>
      </c>
      <c r="C103" s="468" t="n">
        <v>319</v>
      </c>
      <c r="D103" s="468" t="n">
        <v>12</v>
      </c>
      <c r="E103" s="468" t="n">
        <v>2</v>
      </c>
      <c r="F103" s="468" t="n">
        <v>1</v>
      </c>
      <c r="G103" s="468" t="n">
        <v>7</v>
      </c>
      <c r="H103" s="468" t="s">
        <v>66</v>
      </c>
      <c r="I103" s="468" t="n">
        <v>2</v>
      </c>
      <c r="J103" s="468" t="s">
        <v>66</v>
      </c>
      <c r="K103" s="468" t="s">
        <v>66</v>
      </c>
      <c r="L103" s="468" t="s">
        <v>66</v>
      </c>
      <c r="M103" s="468" t="n">
        <v>307</v>
      </c>
      <c r="N103" s="468" t="n">
        <v>112</v>
      </c>
      <c r="O103" s="468" t="n">
        <v>186</v>
      </c>
      <c r="P103" s="468" t="n">
        <v>9</v>
      </c>
      <c r="Q103" s="468" t="s">
        <v>66</v>
      </c>
      <c r="R103" s="468" t="s">
        <v>66</v>
      </c>
      <c r="S103" s="468" t="s">
        <v>66</v>
      </c>
      <c r="T103" s="476" t="s">
        <v>66</v>
      </c>
    </row>
    <row r="104" customFormat="false" ht="16.5" hidden="false" customHeight="true" outlineLevel="0" collapsed="false">
      <c r="B104" s="471" t="s">
        <v>924</v>
      </c>
      <c r="C104" s="473" t="n">
        <v>39</v>
      </c>
      <c r="D104" s="473" t="n">
        <v>12</v>
      </c>
      <c r="E104" s="473" t="n">
        <v>2</v>
      </c>
      <c r="F104" s="473" t="n">
        <v>1</v>
      </c>
      <c r="G104" s="473" t="n">
        <v>7</v>
      </c>
      <c r="H104" s="473" t="s">
        <v>66</v>
      </c>
      <c r="I104" s="473" t="n">
        <v>2</v>
      </c>
      <c r="J104" s="473" t="s">
        <v>66</v>
      </c>
      <c r="K104" s="473" t="s">
        <v>66</v>
      </c>
      <c r="L104" s="473" t="s">
        <v>66</v>
      </c>
      <c r="M104" s="473" t="n">
        <v>27</v>
      </c>
      <c r="N104" s="473" t="n">
        <v>1</v>
      </c>
      <c r="O104" s="473" t="n">
        <v>17</v>
      </c>
      <c r="P104" s="473" t="n">
        <v>9</v>
      </c>
      <c r="Q104" s="473" t="s">
        <v>66</v>
      </c>
      <c r="R104" s="473" t="s">
        <v>66</v>
      </c>
      <c r="S104" s="473" t="s">
        <v>66</v>
      </c>
      <c r="T104" s="475" t="s">
        <v>66</v>
      </c>
    </row>
    <row r="105" customFormat="false" ht="16.5" hidden="false" customHeight="true" outlineLevel="0" collapsed="false">
      <c r="B105" s="471" t="s">
        <v>925</v>
      </c>
      <c r="C105" s="473" t="s">
        <v>66</v>
      </c>
      <c r="D105" s="473" t="s">
        <v>66</v>
      </c>
      <c r="E105" s="473" t="s">
        <v>66</v>
      </c>
      <c r="F105" s="473" t="s">
        <v>66</v>
      </c>
      <c r="G105" s="473" t="s">
        <v>66</v>
      </c>
      <c r="H105" s="473" t="s">
        <v>66</v>
      </c>
      <c r="I105" s="473" t="s">
        <v>66</v>
      </c>
      <c r="J105" s="473" t="s">
        <v>66</v>
      </c>
      <c r="K105" s="473" t="s">
        <v>66</v>
      </c>
      <c r="L105" s="473" t="s">
        <v>66</v>
      </c>
      <c r="M105" s="473" t="s">
        <v>66</v>
      </c>
      <c r="N105" s="473" t="s">
        <v>66</v>
      </c>
      <c r="O105" s="473" t="s">
        <v>66</v>
      </c>
      <c r="P105" s="473" t="s">
        <v>66</v>
      </c>
      <c r="Q105" s="473" t="s">
        <v>66</v>
      </c>
      <c r="R105" s="473" t="s">
        <v>66</v>
      </c>
      <c r="S105" s="473" t="s">
        <v>66</v>
      </c>
      <c r="T105" s="475" t="s">
        <v>66</v>
      </c>
    </row>
    <row r="106" customFormat="false" ht="16.5" hidden="false" customHeight="true" outlineLevel="0" collapsed="false">
      <c r="B106" s="471" t="s">
        <v>926</v>
      </c>
      <c r="C106" s="473" t="n">
        <v>280</v>
      </c>
      <c r="D106" s="473" t="s">
        <v>66</v>
      </c>
      <c r="E106" s="473" t="s">
        <v>66</v>
      </c>
      <c r="F106" s="473" t="s">
        <v>66</v>
      </c>
      <c r="G106" s="473" t="s">
        <v>66</v>
      </c>
      <c r="H106" s="473" t="s">
        <v>66</v>
      </c>
      <c r="I106" s="473" t="s">
        <v>66</v>
      </c>
      <c r="J106" s="473" t="s">
        <v>66</v>
      </c>
      <c r="K106" s="473" t="s">
        <v>66</v>
      </c>
      <c r="L106" s="473" t="s">
        <v>66</v>
      </c>
      <c r="M106" s="473" t="n">
        <v>280</v>
      </c>
      <c r="N106" s="473" t="n">
        <v>111</v>
      </c>
      <c r="O106" s="473" t="n">
        <v>169</v>
      </c>
      <c r="P106" s="473" t="s">
        <v>66</v>
      </c>
      <c r="Q106" s="473" t="s">
        <v>66</v>
      </c>
      <c r="R106" s="473" t="s">
        <v>66</v>
      </c>
      <c r="S106" s="473" t="s">
        <v>66</v>
      </c>
      <c r="T106" s="475" t="s">
        <v>66</v>
      </c>
    </row>
    <row r="107" s="470" customFormat="true" ht="16.5" hidden="false" customHeight="true" outlineLevel="0" collapsed="false">
      <c r="A107" s="465"/>
      <c r="B107" s="466" t="s">
        <v>108</v>
      </c>
      <c r="C107" s="468" t="n">
        <v>319</v>
      </c>
      <c r="D107" s="468" t="n">
        <v>12</v>
      </c>
      <c r="E107" s="468" t="n">
        <v>2</v>
      </c>
      <c r="F107" s="468" t="n">
        <v>1</v>
      </c>
      <c r="G107" s="468" t="n">
        <v>7</v>
      </c>
      <c r="H107" s="468" t="s">
        <v>66</v>
      </c>
      <c r="I107" s="468" t="n">
        <v>2</v>
      </c>
      <c r="J107" s="468" t="s">
        <v>66</v>
      </c>
      <c r="K107" s="468" t="s">
        <v>66</v>
      </c>
      <c r="L107" s="468" t="s">
        <v>66</v>
      </c>
      <c r="M107" s="468" t="n">
        <v>307</v>
      </c>
      <c r="N107" s="468" t="n">
        <v>112</v>
      </c>
      <c r="O107" s="468" t="n">
        <v>186</v>
      </c>
      <c r="P107" s="468" t="n">
        <v>9</v>
      </c>
      <c r="Q107" s="468" t="s">
        <v>66</v>
      </c>
      <c r="R107" s="468" t="s">
        <v>66</v>
      </c>
      <c r="S107" s="468" t="s">
        <v>66</v>
      </c>
      <c r="T107" s="476" t="s">
        <v>66</v>
      </c>
    </row>
    <row r="108" customFormat="false" ht="16.5" hidden="false" customHeight="true" outlineLevel="0" collapsed="false">
      <c r="B108" s="471" t="s">
        <v>924</v>
      </c>
      <c r="C108" s="473" t="n">
        <v>39</v>
      </c>
      <c r="D108" s="473" t="n">
        <v>12</v>
      </c>
      <c r="E108" s="473" t="n">
        <v>2</v>
      </c>
      <c r="F108" s="473" t="n">
        <v>1</v>
      </c>
      <c r="G108" s="473" t="n">
        <v>7</v>
      </c>
      <c r="H108" s="473" t="s">
        <v>66</v>
      </c>
      <c r="I108" s="473" t="n">
        <v>2</v>
      </c>
      <c r="J108" s="473" t="s">
        <v>66</v>
      </c>
      <c r="K108" s="473" t="s">
        <v>66</v>
      </c>
      <c r="L108" s="473" t="s">
        <v>66</v>
      </c>
      <c r="M108" s="473" t="n">
        <v>27</v>
      </c>
      <c r="N108" s="473" t="n">
        <v>1</v>
      </c>
      <c r="O108" s="473" t="n">
        <v>17</v>
      </c>
      <c r="P108" s="473" t="n">
        <v>9</v>
      </c>
      <c r="Q108" s="473" t="s">
        <v>66</v>
      </c>
      <c r="R108" s="473" t="s">
        <v>66</v>
      </c>
      <c r="S108" s="473" t="s">
        <v>66</v>
      </c>
      <c r="T108" s="475" t="s">
        <v>66</v>
      </c>
    </row>
    <row r="109" customFormat="false" ht="16.5" hidden="false" customHeight="true" outlineLevel="0" collapsed="false">
      <c r="B109" s="471" t="s">
        <v>925</v>
      </c>
      <c r="C109" s="473" t="s">
        <v>66</v>
      </c>
      <c r="D109" s="473" t="s">
        <v>66</v>
      </c>
      <c r="E109" s="473" t="s">
        <v>66</v>
      </c>
      <c r="F109" s="473" t="s">
        <v>66</v>
      </c>
      <c r="G109" s="473" t="s">
        <v>66</v>
      </c>
      <c r="H109" s="473" t="s">
        <v>66</v>
      </c>
      <c r="I109" s="473" t="s">
        <v>66</v>
      </c>
      <c r="J109" s="473" t="s">
        <v>66</v>
      </c>
      <c r="K109" s="473" t="s">
        <v>66</v>
      </c>
      <c r="L109" s="473" t="s">
        <v>66</v>
      </c>
      <c r="M109" s="473" t="s">
        <v>66</v>
      </c>
      <c r="N109" s="473" t="s">
        <v>66</v>
      </c>
      <c r="O109" s="473" t="s">
        <v>66</v>
      </c>
      <c r="P109" s="473" t="s">
        <v>66</v>
      </c>
      <c r="Q109" s="473" t="s">
        <v>66</v>
      </c>
      <c r="R109" s="473" t="s">
        <v>66</v>
      </c>
      <c r="S109" s="473" t="s">
        <v>66</v>
      </c>
      <c r="T109" s="475" t="s">
        <v>66</v>
      </c>
    </row>
    <row r="110" customFormat="false" ht="16.5" hidden="false" customHeight="true" outlineLevel="0" collapsed="false">
      <c r="B110" s="471" t="s">
        <v>926</v>
      </c>
      <c r="C110" s="473" t="n">
        <v>280</v>
      </c>
      <c r="D110" s="473" t="s">
        <v>66</v>
      </c>
      <c r="E110" s="473" t="s">
        <v>66</v>
      </c>
      <c r="F110" s="473" t="s">
        <v>66</v>
      </c>
      <c r="G110" s="473" t="s">
        <v>66</v>
      </c>
      <c r="H110" s="473" t="s">
        <v>66</v>
      </c>
      <c r="I110" s="473" t="s">
        <v>66</v>
      </c>
      <c r="J110" s="473" t="s">
        <v>66</v>
      </c>
      <c r="K110" s="473" t="s">
        <v>66</v>
      </c>
      <c r="L110" s="473" t="s">
        <v>66</v>
      </c>
      <c r="M110" s="473" t="n">
        <v>280</v>
      </c>
      <c r="N110" s="473" t="n">
        <v>111</v>
      </c>
      <c r="O110" s="473" t="n">
        <v>169</v>
      </c>
      <c r="P110" s="473" t="s">
        <v>66</v>
      </c>
      <c r="Q110" s="473" t="s">
        <v>66</v>
      </c>
      <c r="R110" s="473" t="s">
        <v>66</v>
      </c>
      <c r="S110" s="473" t="s">
        <v>66</v>
      </c>
      <c r="T110" s="475" t="s">
        <v>66</v>
      </c>
    </row>
    <row r="111" s="470" customFormat="true" ht="16.5" hidden="false" customHeight="true" outlineLevel="0" collapsed="false">
      <c r="A111" s="465"/>
      <c r="B111" s="466" t="s">
        <v>130</v>
      </c>
      <c r="C111" s="468" t="n">
        <v>30</v>
      </c>
      <c r="D111" s="468" t="n">
        <v>26</v>
      </c>
      <c r="E111" s="468" t="s">
        <v>66</v>
      </c>
      <c r="F111" s="468" t="s">
        <v>66</v>
      </c>
      <c r="G111" s="468" t="s">
        <v>66</v>
      </c>
      <c r="H111" s="468" t="s">
        <v>66</v>
      </c>
      <c r="I111" s="468" t="n">
        <v>3</v>
      </c>
      <c r="J111" s="468" t="n">
        <v>2</v>
      </c>
      <c r="K111" s="468" t="n">
        <v>9</v>
      </c>
      <c r="L111" s="468" t="n">
        <v>12</v>
      </c>
      <c r="M111" s="468" t="n">
        <v>4</v>
      </c>
      <c r="N111" s="468" t="s">
        <v>66</v>
      </c>
      <c r="O111" s="468" t="s">
        <v>66</v>
      </c>
      <c r="P111" s="468" t="s">
        <v>66</v>
      </c>
      <c r="Q111" s="468" t="s">
        <v>66</v>
      </c>
      <c r="R111" s="468" t="n">
        <v>4</v>
      </c>
      <c r="S111" s="468" t="s">
        <v>66</v>
      </c>
      <c r="T111" s="476" t="s">
        <v>66</v>
      </c>
    </row>
    <row r="112" customFormat="false" ht="16.5" hidden="false" customHeight="true" outlineLevel="0" collapsed="false">
      <c r="B112" s="471" t="s">
        <v>924</v>
      </c>
      <c r="C112" s="473" t="n">
        <v>30</v>
      </c>
      <c r="D112" s="473" t="n">
        <v>26</v>
      </c>
      <c r="E112" s="473" t="s">
        <v>66</v>
      </c>
      <c r="F112" s="473" t="s">
        <v>66</v>
      </c>
      <c r="G112" s="473" t="s">
        <v>66</v>
      </c>
      <c r="H112" s="473" t="s">
        <v>66</v>
      </c>
      <c r="I112" s="473" t="n">
        <v>3</v>
      </c>
      <c r="J112" s="473" t="n">
        <v>2</v>
      </c>
      <c r="K112" s="473" t="n">
        <v>9</v>
      </c>
      <c r="L112" s="473" t="n">
        <v>12</v>
      </c>
      <c r="M112" s="473" t="n">
        <v>4</v>
      </c>
      <c r="N112" s="473" t="s">
        <v>66</v>
      </c>
      <c r="O112" s="473" t="s">
        <v>66</v>
      </c>
      <c r="P112" s="473" t="s">
        <v>66</v>
      </c>
      <c r="Q112" s="473" t="s">
        <v>66</v>
      </c>
      <c r="R112" s="473" t="n">
        <v>4</v>
      </c>
      <c r="S112" s="473" t="s">
        <v>66</v>
      </c>
      <c r="T112" s="475" t="s">
        <v>66</v>
      </c>
    </row>
    <row r="113" customFormat="false" ht="16.5" hidden="false" customHeight="true" outlineLevel="0" collapsed="false">
      <c r="B113" s="471" t="s">
        <v>925</v>
      </c>
      <c r="C113" s="473" t="s">
        <v>66</v>
      </c>
      <c r="D113" s="473" t="s">
        <v>66</v>
      </c>
      <c r="E113" s="473" t="s">
        <v>66</v>
      </c>
      <c r="F113" s="473" t="s">
        <v>66</v>
      </c>
      <c r="G113" s="473" t="s">
        <v>66</v>
      </c>
      <c r="H113" s="473" t="s">
        <v>66</v>
      </c>
      <c r="I113" s="473" t="s">
        <v>66</v>
      </c>
      <c r="J113" s="473" t="s">
        <v>66</v>
      </c>
      <c r="K113" s="473" t="s">
        <v>66</v>
      </c>
      <c r="L113" s="473" t="s">
        <v>66</v>
      </c>
      <c r="M113" s="473" t="s">
        <v>66</v>
      </c>
      <c r="N113" s="473" t="s">
        <v>66</v>
      </c>
      <c r="O113" s="473" t="s">
        <v>66</v>
      </c>
      <c r="P113" s="473" t="s">
        <v>66</v>
      </c>
      <c r="Q113" s="473" t="s">
        <v>66</v>
      </c>
      <c r="R113" s="473" t="s">
        <v>66</v>
      </c>
      <c r="S113" s="473" t="s">
        <v>66</v>
      </c>
      <c r="T113" s="475" t="s">
        <v>66</v>
      </c>
    </row>
    <row r="114" customFormat="false" ht="16.5" hidden="false" customHeight="true" outlineLevel="0" collapsed="false">
      <c r="B114" s="477" t="s">
        <v>926</v>
      </c>
      <c r="C114" s="479" t="s">
        <v>66</v>
      </c>
      <c r="D114" s="479" t="s">
        <v>66</v>
      </c>
      <c r="E114" s="479" t="s">
        <v>66</v>
      </c>
      <c r="F114" s="479" t="s">
        <v>66</v>
      </c>
      <c r="G114" s="479" t="s">
        <v>66</v>
      </c>
      <c r="H114" s="479" t="s">
        <v>66</v>
      </c>
      <c r="I114" s="479" t="s">
        <v>66</v>
      </c>
      <c r="J114" s="479" t="s">
        <v>66</v>
      </c>
      <c r="K114" s="479" t="s">
        <v>66</v>
      </c>
      <c r="L114" s="479" t="s">
        <v>66</v>
      </c>
      <c r="M114" s="479" t="s">
        <v>66</v>
      </c>
      <c r="N114" s="479" t="s">
        <v>66</v>
      </c>
      <c r="O114" s="479" t="s">
        <v>66</v>
      </c>
      <c r="P114" s="479" t="s">
        <v>66</v>
      </c>
      <c r="Q114" s="479" t="s">
        <v>66</v>
      </c>
      <c r="R114" s="479" t="s">
        <v>66</v>
      </c>
      <c r="S114" s="479" t="s">
        <v>66</v>
      </c>
      <c r="T114" s="480" t="s">
        <v>66</v>
      </c>
    </row>
    <row r="123" customFormat="false" ht="11.25" hidden="false" customHeight="false" outlineLevel="0" collapsed="false">
      <c r="B123" s="451"/>
      <c r="C123" s="451"/>
    </row>
  </sheetData>
  <mergeCells count="7">
    <mergeCell ref="B1:T1"/>
    <mergeCell ref="B2:T2"/>
    <mergeCell ref="B3:T3"/>
    <mergeCell ref="B4:B5"/>
    <mergeCell ref="C4:C5"/>
    <mergeCell ref="D4:L4"/>
    <mergeCell ref="M4:T4"/>
  </mergeCells>
  <printOptions headings="false" gridLines="false" gridLinesSet="true" horizontalCentered="false" verticalCentered="false"/>
  <pageMargins left="0.984027777777778" right="0.490277777777778" top="0.659722222222222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3" width="2.99"/>
    <col collapsed="false" customWidth="true" hidden="false" outlineLevel="0" max="2" min="2" style="483" width="25.41"/>
    <col collapsed="false" customWidth="true" hidden="false" outlineLevel="0" max="3" min="3" style="483" width="11.7"/>
    <col collapsed="false" customWidth="true" hidden="false" outlineLevel="0" max="4" min="4" style="483" width="10.41"/>
    <col collapsed="false" customWidth="true" hidden="false" outlineLevel="0" max="5" min="5" style="483" width="11.85"/>
    <col collapsed="false" customWidth="true" hidden="false" outlineLevel="0" max="6" min="6" style="483" width="9.7"/>
    <col collapsed="false" customWidth="true" hidden="false" outlineLevel="0" max="7" min="7" style="483" width="9.56"/>
    <col collapsed="false" customWidth="true" hidden="false" outlineLevel="0" max="8" min="8" style="483" width="11.99"/>
    <col collapsed="false" customWidth="true" hidden="false" outlineLevel="0" max="9" min="9" style="483" width="13.41"/>
    <col collapsed="false" customWidth="true" hidden="false" outlineLevel="0" max="10" min="10" style="483" width="7.99"/>
    <col collapsed="false" customWidth="true" hidden="false" outlineLevel="0" max="11" min="11" style="483" width="8.85"/>
    <col collapsed="false" customWidth="true" hidden="false" outlineLevel="0" max="12" min="12" style="483" width="7.99"/>
    <col collapsed="false" customWidth="true" hidden="false" outlineLevel="0" max="13" min="13" style="483" width="9.7"/>
    <col collapsed="false" customWidth="true" hidden="false" outlineLevel="0" max="14" min="14" style="483" width="1.85"/>
    <col collapsed="false" customWidth="false" hidden="false" outlineLevel="0" max="257" min="15" style="483" width="11.42"/>
  </cols>
  <sheetData>
    <row r="1" customFormat="false" ht="14.25" hidden="false" customHeight="true" outlineLevel="0" collapsed="false">
      <c r="B1" s="484" t="s">
        <v>928</v>
      </c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5"/>
      <c r="O1" s="485"/>
    </row>
    <row r="2" customFormat="false" ht="15.75" hidden="false" customHeight="true" outlineLevel="0" collapsed="false">
      <c r="B2" s="486" t="s">
        <v>929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7"/>
      <c r="O2" s="487"/>
    </row>
    <row r="3" customFormat="false" ht="15.75" hidden="false" customHeight="true" outlineLevel="0" collapsed="false">
      <c r="B3" s="488" t="s">
        <v>930</v>
      </c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9"/>
      <c r="O3" s="489"/>
    </row>
    <row r="4" customFormat="false" ht="18" hidden="false" customHeight="true" outlineLevel="0" collapsed="false">
      <c r="B4" s="490" t="s">
        <v>931</v>
      </c>
      <c r="C4" s="491" t="s">
        <v>718</v>
      </c>
      <c r="D4" s="491"/>
      <c r="E4" s="490" t="s">
        <v>932</v>
      </c>
      <c r="F4" s="490" t="s">
        <v>933</v>
      </c>
      <c r="G4" s="490"/>
      <c r="H4" s="490" t="s">
        <v>934</v>
      </c>
      <c r="I4" s="492" t="s">
        <v>935</v>
      </c>
      <c r="J4" s="490" t="s">
        <v>936</v>
      </c>
      <c r="K4" s="490" t="s">
        <v>479</v>
      </c>
      <c r="L4" s="490" t="s">
        <v>937</v>
      </c>
      <c r="M4" s="490" t="s">
        <v>123</v>
      </c>
      <c r="N4" s="489"/>
      <c r="O4" s="489"/>
    </row>
    <row r="5" customFormat="false" ht="27.75" hidden="false" customHeight="true" outlineLevel="0" collapsed="false">
      <c r="B5" s="490"/>
      <c r="C5" s="493" t="s">
        <v>755</v>
      </c>
      <c r="D5" s="494" t="s">
        <v>938</v>
      </c>
      <c r="E5" s="490"/>
      <c r="F5" s="490" t="s">
        <v>939</v>
      </c>
      <c r="G5" s="490" t="s">
        <v>940</v>
      </c>
      <c r="H5" s="490"/>
      <c r="I5" s="492"/>
      <c r="J5" s="490"/>
      <c r="K5" s="490"/>
      <c r="L5" s="490"/>
      <c r="M5" s="490"/>
      <c r="N5" s="489"/>
      <c r="O5" s="489"/>
    </row>
    <row r="6" customFormat="false" ht="5.25" hidden="false" customHeight="true" outlineLevel="0" collapsed="false">
      <c r="B6" s="495"/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7"/>
    </row>
    <row r="7" s="498" customFormat="true" ht="15.75" hidden="false" customHeight="true" outlineLevel="0" collapsed="false">
      <c r="B7" s="499" t="s">
        <v>143</v>
      </c>
      <c r="C7" s="500" t="n">
        <v>1433034</v>
      </c>
      <c r="D7" s="500" t="n">
        <v>864519</v>
      </c>
      <c r="E7" s="500" t="n">
        <v>409062</v>
      </c>
      <c r="F7" s="500" t="n">
        <v>598614</v>
      </c>
      <c r="G7" s="500" t="n">
        <v>817635</v>
      </c>
      <c r="H7" s="500" t="n">
        <v>102830</v>
      </c>
      <c r="I7" s="500" t="n">
        <v>100908</v>
      </c>
      <c r="J7" s="500" t="n">
        <v>87711</v>
      </c>
      <c r="K7" s="500" t="n">
        <v>16896</v>
      </c>
      <c r="L7" s="500" t="n">
        <v>46646</v>
      </c>
      <c r="M7" s="501" t="n">
        <v>419290</v>
      </c>
    </row>
    <row r="8" customFormat="false" ht="15.75" hidden="false" customHeight="true" outlineLevel="0" collapsed="false">
      <c r="B8" s="502" t="s">
        <v>941</v>
      </c>
      <c r="C8" s="503" t="n">
        <v>131133</v>
      </c>
      <c r="D8" s="503" t="n">
        <v>55321</v>
      </c>
      <c r="E8" s="503" t="n">
        <v>13945</v>
      </c>
      <c r="F8" s="503" t="n">
        <v>28473</v>
      </c>
      <c r="G8" s="503" t="n">
        <v>29127</v>
      </c>
      <c r="H8" s="503" t="n">
        <v>7871</v>
      </c>
      <c r="I8" s="503" t="n">
        <v>14617</v>
      </c>
      <c r="J8" s="504" t="s">
        <v>66</v>
      </c>
      <c r="K8" s="504" t="s">
        <v>66</v>
      </c>
      <c r="L8" s="504" t="s">
        <v>66</v>
      </c>
      <c r="M8" s="505" t="s">
        <v>66</v>
      </c>
    </row>
    <row r="9" customFormat="false" ht="15.75" hidden="false" customHeight="true" outlineLevel="0" collapsed="false">
      <c r="B9" s="502" t="s">
        <v>942</v>
      </c>
      <c r="C9" s="503" t="n">
        <v>561120</v>
      </c>
      <c r="D9" s="503" t="n">
        <v>239600</v>
      </c>
      <c r="E9" s="503" t="n">
        <v>85092</v>
      </c>
      <c r="F9" s="503" t="n">
        <v>138946</v>
      </c>
      <c r="G9" s="503" t="n">
        <v>144075</v>
      </c>
      <c r="H9" s="503" t="n">
        <v>30251</v>
      </c>
      <c r="I9" s="503" t="n">
        <v>70543</v>
      </c>
      <c r="J9" s="504" t="s">
        <v>66</v>
      </c>
      <c r="K9" s="504" t="s">
        <v>66</v>
      </c>
      <c r="L9" s="504" t="s">
        <v>66</v>
      </c>
      <c r="M9" s="505" t="s">
        <v>66</v>
      </c>
    </row>
    <row r="10" customFormat="false" ht="15.75" hidden="false" customHeight="true" outlineLevel="0" collapsed="false">
      <c r="B10" s="502" t="s">
        <v>766</v>
      </c>
      <c r="C10" s="503" t="n">
        <v>113120</v>
      </c>
      <c r="D10" s="503" t="n">
        <v>37077</v>
      </c>
      <c r="E10" s="503" t="n">
        <v>8982</v>
      </c>
      <c r="F10" s="503" t="n">
        <v>23499</v>
      </c>
      <c r="G10" s="503" t="n">
        <v>26753</v>
      </c>
      <c r="H10" s="504" t="s">
        <v>66</v>
      </c>
      <c r="I10" s="503" t="n">
        <v>15748</v>
      </c>
      <c r="J10" s="504" t="s">
        <v>66</v>
      </c>
      <c r="K10" s="504" t="s">
        <v>66</v>
      </c>
      <c r="L10" s="504" t="s">
        <v>66</v>
      </c>
      <c r="M10" s="505" t="s">
        <v>66</v>
      </c>
    </row>
    <row r="11" customFormat="false" ht="15.75" hidden="false" customHeight="true" outlineLevel="0" collapsed="false">
      <c r="B11" s="502" t="s">
        <v>943</v>
      </c>
      <c r="C11" s="503" t="n">
        <v>627661</v>
      </c>
      <c r="D11" s="503" t="n">
        <v>532521</v>
      </c>
      <c r="E11" s="503" t="n">
        <v>301043</v>
      </c>
      <c r="F11" s="503" t="n">
        <v>407696</v>
      </c>
      <c r="G11" s="503" t="n">
        <v>617680</v>
      </c>
      <c r="H11" s="503" t="n">
        <v>64708</v>
      </c>
      <c r="I11" s="504" t="s">
        <v>66</v>
      </c>
      <c r="J11" s="503" t="n">
        <v>87711</v>
      </c>
      <c r="K11" s="503" t="n">
        <v>16896</v>
      </c>
      <c r="L11" s="503" t="n">
        <v>46646</v>
      </c>
      <c r="M11" s="506" t="n">
        <v>419290</v>
      </c>
    </row>
    <row r="12" s="498" customFormat="true" ht="15.75" hidden="false" customHeight="true" outlineLevel="0" collapsed="false">
      <c r="B12" s="499" t="s">
        <v>126</v>
      </c>
      <c r="C12" s="500" t="n">
        <v>676415</v>
      </c>
      <c r="D12" s="500" t="n">
        <v>473160</v>
      </c>
      <c r="E12" s="500" t="n">
        <v>179264</v>
      </c>
      <c r="F12" s="500" t="n">
        <v>304857</v>
      </c>
      <c r="G12" s="500" t="n">
        <v>427725</v>
      </c>
      <c r="H12" s="500" t="n">
        <v>59948</v>
      </c>
      <c r="I12" s="500" t="n">
        <v>49317</v>
      </c>
      <c r="J12" s="500" t="n">
        <v>39829</v>
      </c>
      <c r="K12" s="500" t="n">
        <v>8566</v>
      </c>
      <c r="L12" s="500" t="n">
        <v>28469</v>
      </c>
      <c r="M12" s="501" t="n">
        <v>261270</v>
      </c>
    </row>
    <row r="13" customFormat="false" ht="15.75" hidden="false" customHeight="true" outlineLevel="0" collapsed="false">
      <c r="B13" s="502" t="s">
        <v>941</v>
      </c>
      <c r="C13" s="503" t="n">
        <v>57451</v>
      </c>
      <c r="D13" s="503" t="n">
        <v>34976</v>
      </c>
      <c r="E13" s="503" t="n">
        <v>7980</v>
      </c>
      <c r="F13" s="503" t="n">
        <v>16087</v>
      </c>
      <c r="G13" s="503" t="n">
        <v>16392</v>
      </c>
      <c r="H13" s="503" t="n">
        <v>3689</v>
      </c>
      <c r="I13" s="503" t="n">
        <v>6569</v>
      </c>
      <c r="J13" s="504" t="s">
        <v>66</v>
      </c>
      <c r="K13" s="504" t="s">
        <v>66</v>
      </c>
      <c r="L13" s="504" t="s">
        <v>66</v>
      </c>
      <c r="M13" s="505" t="s">
        <v>66</v>
      </c>
    </row>
    <row r="14" customFormat="false" ht="15.75" hidden="false" customHeight="true" outlineLevel="0" collapsed="false">
      <c r="B14" s="502" t="s">
        <v>942</v>
      </c>
      <c r="C14" s="503" t="n">
        <v>266834</v>
      </c>
      <c r="D14" s="503" t="n">
        <v>135423</v>
      </c>
      <c r="E14" s="503" t="n">
        <v>26700</v>
      </c>
      <c r="F14" s="503" t="n">
        <v>77770</v>
      </c>
      <c r="G14" s="503" t="n">
        <v>70061</v>
      </c>
      <c r="H14" s="503" t="n">
        <v>13745</v>
      </c>
      <c r="I14" s="503" t="n">
        <v>40192</v>
      </c>
      <c r="J14" s="504" t="s">
        <v>66</v>
      </c>
      <c r="K14" s="504" t="s">
        <v>66</v>
      </c>
      <c r="L14" s="504" t="s">
        <v>66</v>
      </c>
      <c r="M14" s="505" t="s">
        <v>66</v>
      </c>
    </row>
    <row r="15" customFormat="false" ht="15.75" hidden="false" customHeight="true" outlineLevel="0" collapsed="false">
      <c r="B15" s="502" t="s">
        <v>766</v>
      </c>
      <c r="C15" s="503" t="n">
        <v>41667</v>
      </c>
      <c r="D15" s="503" t="n">
        <v>15479</v>
      </c>
      <c r="E15" s="503" t="n">
        <v>2858</v>
      </c>
      <c r="F15" s="503" t="n">
        <v>6444</v>
      </c>
      <c r="G15" s="503" t="n">
        <v>7312</v>
      </c>
      <c r="H15" s="504" t="s">
        <v>66</v>
      </c>
      <c r="I15" s="503" t="n">
        <v>2556</v>
      </c>
      <c r="J15" s="504" t="s">
        <v>66</v>
      </c>
      <c r="K15" s="504" t="s">
        <v>66</v>
      </c>
      <c r="L15" s="504" t="s">
        <v>66</v>
      </c>
      <c r="M15" s="505" t="s">
        <v>66</v>
      </c>
    </row>
    <row r="16" customFormat="false" ht="15.75" hidden="false" customHeight="true" outlineLevel="0" collapsed="false">
      <c r="B16" s="502" t="s">
        <v>943</v>
      </c>
      <c r="C16" s="503" t="n">
        <v>310463</v>
      </c>
      <c r="D16" s="503" t="n">
        <v>287282</v>
      </c>
      <c r="E16" s="503" t="n">
        <v>141726</v>
      </c>
      <c r="F16" s="503" t="n">
        <v>204556</v>
      </c>
      <c r="G16" s="503" t="n">
        <v>333960</v>
      </c>
      <c r="H16" s="503" t="n">
        <v>42514</v>
      </c>
      <c r="I16" s="504" t="s">
        <v>66</v>
      </c>
      <c r="J16" s="503" t="n">
        <v>39829</v>
      </c>
      <c r="K16" s="503" t="n">
        <v>8566</v>
      </c>
      <c r="L16" s="503" t="n">
        <v>28469</v>
      </c>
      <c r="M16" s="506" t="n">
        <v>261270</v>
      </c>
    </row>
    <row r="17" s="498" customFormat="true" ht="15.75" hidden="false" customHeight="true" outlineLevel="0" collapsed="false">
      <c r="B17" s="499" t="s">
        <v>16</v>
      </c>
      <c r="C17" s="500" t="n">
        <v>92474</v>
      </c>
      <c r="D17" s="500" t="n">
        <v>26858</v>
      </c>
      <c r="E17" s="500" t="n">
        <v>25130</v>
      </c>
      <c r="F17" s="500" t="n">
        <v>15371</v>
      </c>
      <c r="G17" s="500" t="n">
        <v>40646</v>
      </c>
      <c r="H17" s="500" t="n">
        <v>3646</v>
      </c>
      <c r="I17" s="500" t="n">
        <v>1908</v>
      </c>
      <c r="J17" s="500" t="n">
        <v>2064</v>
      </c>
      <c r="K17" s="507" t="n">
        <v>510</v>
      </c>
      <c r="L17" s="500" t="n">
        <v>1599</v>
      </c>
      <c r="M17" s="501" t="n">
        <v>78076</v>
      </c>
    </row>
    <row r="18" customFormat="false" ht="15.75" hidden="false" customHeight="true" outlineLevel="0" collapsed="false">
      <c r="B18" s="502" t="s">
        <v>941</v>
      </c>
      <c r="C18" s="503" t="n">
        <v>8701</v>
      </c>
      <c r="D18" s="503" t="n">
        <v>1963</v>
      </c>
      <c r="E18" s="504" t="n">
        <v>231</v>
      </c>
      <c r="F18" s="504" t="n">
        <v>341</v>
      </c>
      <c r="G18" s="504" t="n">
        <v>291</v>
      </c>
      <c r="H18" s="504" t="n">
        <v>30</v>
      </c>
      <c r="I18" s="504" t="n">
        <v>82</v>
      </c>
      <c r="J18" s="504" t="s">
        <v>66</v>
      </c>
      <c r="K18" s="504" t="s">
        <v>66</v>
      </c>
      <c r="L18" s="504" t="s">
        <v>66</v>
      </c>
      <c r="M18" s="505" t="s">
        <v>66</v>
      </c>
    </row>
    <row r="19" customFormat="false" ht="15.75" hidden="false" customHeight="true" outlineLevel="0" collapsed="false">
      <c r="B19" s="502" t="s">
        <v>942</v>
      </c>
      <c r="C19" s="503" t="n">
        <v>40745</v>
      </c>
      <c r="D19" s="503" t="n">
        <v>9036</v>
      </c>
      <c r="E19" s="503" t="n">
        <v>1803</v>
      </c>
      <c r="F19" s="503" t="n">
        <v>3282</v>
      </c>
      <c r="G19" s="503" t="n">
        <v>5578</v>
      </c>
      <c r="H19" s="504" t="n">
        <v>678</v>
      </c>
      <c r="I19" s="503" t="n">
        <v>1823</v>
      </c>
      <c r="J19" s="504" t="s">
        <v>66</v>
      </c>
      <c r="K19" s="504" t="s">
        <v>66</v>
      </c>
      <c r="L19" s="504" t="s">
        <v>66</v>
      </c>
      <c r="M19" s="505" t="s">
        <v>66</v>
      </c>
    </row>
    <row r="20" customFormat="false" ht="15.75" hidden="false" customHeight="true" outlineLevel="0" collapsed="false">
      <c r="B20" s="502" t="s">
        <v>766</v>
      </c>
      <c r="C20" s="503" t="n">
        <v>5490</v>
      </c>
      <c r="D20" s="504" t="n">
        <v>788</v>
      </c>
      <c r="E20" s="504" t="n">
        <v>94</v>
      </c>
      <c r="F20" s="504" t="n">
        <v>113</v>
      </c>
      <c r="G20" s="504" t="n">
        <v>200</v>
      </c>
      <c r="H20" s="504" t="s">
        <v>66</v>
      </c>
      <c r="I20" s="504" t="n">
        <v>3</v>
      </c>
      <c r="J20" s="504" t="s">
        <v>66</v>
      </c>
      <c r="K20" s="504" t="s">
        <v>66</v>
      </c>
      <c r="L20" s="504" t="s">
        <v>66</v>
      </c>
      <c r="M20" s="505" t="s">
        <v>66</v>
      </c>
    </row>
    <row r="21" customFormat="false" ht="15.75" hidden="false" customHeight="true" outlineLevel="0" collapsed="false">
      <c r="B21" s="502" t="s">
        <v>943</v>
      </c>
      <c r="C21" s="503" t="n">
        <v>37538</v>
      </c>
      <c r="D21" s="503" t="n">
        <v>15071</v>
      </c>
      <c r="E21" s="503" t="n">
        <v>23002</v>
      </c>
      <c r="F21" s="503" t="n">
        <v>11635</v>
      </c>
      <c r="G21" s="503" t="n">
        <v>34577</v>
      </c>
      <c r="H21" s="503" t="n">
        <v>2938</v>
      </c>
      <c r="I21" s="504" t="s">
        <v>66</v>
      </c>
      <c r="J21" s="503" t="n">
        <v>2064</v>
      </c>
      <c r="K21" s="504" t="n">
        <v>510</v>
      </c>
      <c r="L21" s="503" t="n">
        <v>1599</v>
      </c>
      <c r="M21" s="506" t="n">
        <v>78076</v>
      </c>
    </row>
    <row r="22" s="498" customFormat="true" ht="15.75" hidden="false" customHeight="true" outlineLevel="0" collapsed="false">
      <c r="B22" s="499" t="s">
        <v>17</v>
      </c>
      <c r="C22" s="500" t="n">
        <v>35966</v>
      </c>
      <c r="D22" s="500" t="n">
        <v>14061</v>
      </c>
      <c r="E22" s="500" t="n">
        <v>7197</v>
      </c>
      <c r="F22" s="500" t="n">
        <v>17897</v>
      </c>
      <c r="G22" s="500" t="n">
        <v>14417</v>
      </c>
      <c r="H22" s="500" t="n">
        <v>1259</v>
      </c>
      <c r="I22" s="507" t="n">
        <v>646</v>
      </c>
      <c r="J22" s="507" t="n">
        <v>883</v>
      </c>
      <c r="K22" s="507" t="n">
        <v>647</v>
      </c>
      <c r="L22" s="507" t="n">
        <v>935</v>
      </c>
      <c r="M22" s="508" t="n">
        <v>828</v>
      </c>
    </row>
    <row r="23" customFormat="false" ht="15.75" hidden="false" customHeight="true" outlineLevel="0" collapsed="false">
      <c r="B23" s="502" t="s">
        <v>941</v>
      </c>
      <c r="C23" s="503" t="n">
        <v>5972</v>
      </c>
      <c r="D23" s="503" t="n">
        <v>2461</v>
      </c>
      <c r="E23" s="503" t="n">
        <v>1792</v>
      </c>
      <c r="F23" s="503" t="n">
        <v>2658</v>
      </c>
      <c r="G23" s="503" t="n">
        <v>1986</v>
      </c>
      <c r="H23" s="504" t="n">
        <v>73</v>
      </c>
      <c r="I23" s="504" t="n">
        <v>403</v>
      </c>
      <c r="J23" s="504" t="s">
        <v>66</v>
      </c>
      <c r="K23" s="504" t="s">
        <v>66</v>
      </c>
      <c r="L23" s="504" t="s">
        <v>66</v>
      </c>
      <c r="M23" s="505" t="s">
        <v>66</v>
      </c>
    </row>
    <row r="24" customFormat="false" ht="15.75" hidden="false" customHeight="true" outlineLevel="0" collapsed="false">
      <c r="B24" s="502" t="s">
        <v>942</v>
      </c>
      <c r="C24" s="503" t="n">
        <v>14178</v>
      </c>
      <c r="D24" s="503" t="n">
        <v>2847</v>
      </c>
      <c r="E24" s="503" t="n">
        <v>1239</v>
      </c>
      <c r="F24" s="503" t="n">
        <v>2480</v>
      </c>
      <c r="G24" s="503" t="n">
        <v>1856</v>
      </c>
      <c r="H24" s="504" t="n">
        <v>72</v>
      </c>
      <c r="I24" s="504" t="n">
        <v>135</v>
      </c>
      <c r="J24" s="504" t="s">
        <v>66</v>
      </c>
      <c r="K24" s="504" t="s">
        <v>66</v>
      </c>
      <c r="L24" s="504" t="s">
        <v>66</v>
      </c>
      <c r="M24" s="505" t="s">
        <v>66</v>
      </c>
    </row>
    <row r="25" customFormat="false" ht="15.75" hidden="false" customHeight="true" outlineLevel="0" collapsed="false">
      <c r="B25" s="502" t="s">
        <v>766</v>
      </c>
      <c r="C25" s="503" t="n">
        <v>2185</v>
      </c>
      <c r="D25" s="504" t="n">
        <v>860</v>
      </c>
      <c r="E25" s="504" t="n">
        <v>384</v>
      </c>
      <c r="F25" s="504" t="n">
        <v>961</v>
      </c>
      <c r="G25" s="504" t="n">
        <v>914</v>
      </c>
      <c r="H25" s="504" t="s">
        <v>66</v>
      </c>
      <c r="I25" s="504" t="n">
        <v>108</v>
      </c>
      <c r="J25" s="504" t="s">
        <v>66</v>
      </c>
      <c r="K25" s="504" t="s">
        <v>66</v>
      </c>
      <c r="L25" s="504" t="s">
        <v>66</v>
      </c>
      <c r="M25" s="505" t="s">
        <v>66</v>
      </c>
    </row>
    <row r="26" customFormat="false" ht="15.75" hidden="false" customHeight="true" outlineLevel="0" collapsed="false">
      <c r="B26" s="502" t="s">
        <v>943</v>
      </c>
      <c r="C26" s="503" t="n">
        <v>13631</v>
      </c>
      <c r="D26" s="503" t="n">
        <v>7893</v>
      </c>
      <c r="E26" s="503" t="n">
        <v>3782</v>
      </c>
      <c r="F26" s="503" t="n">
        <v>11798</v>
      </c>
      <c r="G26" s="503" t="n">
        <v>9661</v>
      </c>
      <c r="H26" s="503" t="n">
        <v>1114</v>
      </c>
      <c r="I26" s="504" t="s">
        <v>66</v>
      </c>
      <c r="J26" s="504" t="n">
        <v>883</v>
      </c>
      <c r="K26" s="504" t="n">
        <v>647</v>
      </c>
      <c r="L26" s="504" t="n">
        <v>935</v>
      </c>
      <c r="M26" s="505" t="n">
        <v>828</v>
      </c>
    </row>
    <row r="27" s="498" customFormat="true" ht="15.75" hidden="false" customHeight="true" outlineLevel="0" collapsed="false">
      <c r="B27" s="499" t="s">
        <v>18</v>
      </c>
      <c r="C27" s="500" t="n">
        <v>55719</v>
      </c>
      <c r="D27" s="500" t="n">
        <v>6914</v>
      </c>
      <c r="E27" s="500" t="n">
        <v>15630</v>
      </c>
      <c r="F27" s="500" t="n">
        <v>1954</v>
      </c>
      <c r="G27" s="500" t="n">
        <v>11520</v>
      </c>
      <c r="H27" s="500" t="n">
        <v>1325</v>
      </c>
      <c r="I27" s="507" t="n">
        <v>123</v>
      </c>
      <c r="J27" s="507" t="n">
        <v>994</v>
      </c>
      <c r="K27" s="500" t="n">
        <v>1070</v>
      </c>
      <c r="L27" s="507" t="n">
        <v>470</v>
      </c>
      <c r="M27" s="501" t="n">
        <v>74315</v>
      </c>
    </row>
    <row r="28" customFormat="false" ht="15.75" hidden="false" customHeight="true" outlineLevel="0" collapsed="false">
      <c r="B28" s="502" t="s">
        <v>941</v>
      </c>
      <c r="C28" s="503" t="n">
        <v>3961</v>
      </c>
      <c r="D28" s="504" t="n">
        <v>374</v>
      </c>
      <c r="E28" s="504" t="n">
        <v>63</v>
      </c>
      <c r="F28" s="504" t="n">
        <v>101</v>
      </c>
      <c r="G28" s="504" t="n">
        <v>111</v>
      </c>
      <c r="H28" s="504" t="s">
        <v>66</v>
      </c>
      <c r="I28" s="504" t="n">
        <v>121</v>
      </c>
      <c r="J28" s="504" t="s">
        <v>66</v>
      </c>
      <c r="K28" s="504" t="s">
        <v>66</v>
      </c>
      <c r="L28" s="504" t="s">
        <v>66</v>
      </c>
      <c r="M28" s="505" t="s">
        <v>66</v>
      </c>
    </row>
    <row r="29" customFormat="false" ht="15.75" hidden="false" customHeight="true" outlineLevel="0" collapsed="false">
      <c r="B29" s="502" t="s">
        <v>942</v>
      </c>
      <c r="C29" s="503" t="n">
        <v>29471</v>
      </c>
      <c r="D29" s="503" t="n">
        <v>1530</v>
      </c>
      <c r="E29" s="504" t="n">
        <v>193</v>
      </c>
      <c r="F29" s="504" t="n">
        <v>29</v>
      </c>
      <c r="G29" s="504" t="n">
        <v>93</v>
      </c>
      <c r="H29" s="504" t="n">
        <v>7</v>
      </c>
      <c r="I29" s="504" t="n">
        <v>2</v>
      </c>
      <c r="J29" s="504" t="s">
        <v>66</v>
      </c>
      <c r="K29" s="504" t="s">
        <v>66</v>
      </c>
      <c r="L29" s="504" t="s">
        <v>66</v>
      </c>
      <c r="M29" s="505" t="s">
        <v>66</v>
      </c>
    </row>
    <row r="30" customFormat="false" ht="15.75" hidden="false" customHeight="true" outlineLevel="0" collapsed="false">
      <c r="B30" s="502" t="s">
        <v>766</v>
      </c>
      <c r="C30" s="503" t="n">
        <v>2609</v>
      </c>
      <c r="D30" s="504" t="n">
        <v>95</v>
      </c>
      <c r="E30" s="504" t="s">
        <v>66</v>
      </c>
      <c r="F30" s="504" t="s">
        <v>66</v>
      </c>
      <c r="G30" s="504" t="s">
        <v>66</v>
      </c>
      <c r="H30" s="504" t="s">
        <v>66</v>
      </c>
      <c r="I30" s="504" t="s">
        <v>66</v>
      </c>
      <c r="J30" s="504" t="s">
        <v>66</v>
      </c>
      <c r="K30" s="504" t="s">
        <v>66</v>
      </c>
      <c r="L30" s="504" t="s">
        <v>66</v>
      </c>
      <c r="M30" s="505" t="s">
        <v>66</v>
      </c>
    </row>
    <row r="31" customFormat="false" ht="15.75" hidden="false" customHeight="true" outlineLevel="0" collapsed="false">
      <c r="B31" s="502" t="s">
        <v>943</v>
      </c>
      <c r="C31" s="503" t="n">
        <v>19678</v>
      </c>
      <c r="D31" s="503" t="n">
        <v>4915</v>
      </c>
      <c r="E31" s="503" t="n">
        <v>15374</v>
      </c>
      <c r="F31" s="503" t="n">
        <v>1824</v>
      </c>
      <c r="G31" s="503" t="n">
        <v>11316</v>
      </c>
      <c r="H31" s="503" t="n">
        <v>1318</v>
      </c>
      <c r="I31" s="504" t="s">
        <v>66</v>
      </c>
      <c r="J31" s="504" t="n">
        <v>994</v>
      </c>
      <c r="K31" s="503" t="n">
        <v>1070</v>
      </c>
      <c r="L31" s="504" t="n">
        <v>470</v>
      </c>
      <c r="M31" s="506" t="n">
        <v>74315</v>
      </c>
    </row>
    <row r="32" s="498" customFormat="true" ht="15.75" hidden="false" customHeight="true" outlineLevel="0" collapsed="false">
      <c r="B32" s="499" t="s">
        <v>19</v>
      </c>
      <c r="C32" s="500" t="n">
        <v>33084</v>
      </c>
      <c r="D32" s="500" t="n">
        <v>4130</v>
      </c>
      <c r="E32" s="500" t="n">
        <v>9031</v>
      </c>
      <c r="F32" s="500" t="n">
        <v>11778</v>
      </c>
      <c r="G32" s="500" t="n">
        <v>11026</v>
      </c>
      <c r="H32" s="507" t="n">
        <v>969</v>
      </c>
      <c r="I32" s="507" t="n">
        <v>479</v>
      </c>
      <c r="J32" s="507" t="n">
        <v>246</v>
      </c>
      <c r="K32" s="507" t="n">
        <v>382</v>
      </c>
      <c r="L32" s="507" t="n">
        <v>176</v>
      </c>
      <c r="M32" s="501" t="n">
        <v>1754</v>
      </c>
    </row>
    <row r="33" customFormat="false" ht="15.75" hidden="false" customHeight="true" outlineLevel="0" collapsed="false">
      <c r="B33" s="502" t="s">
        <v>941</v>
      </c>
      <c r="C33" s="503" t="n">
        <v>3658</v>
      </c>
      <c r="D33" s="504" t="n">
        <v>309</v>
      </c>
      <c r="E33" s="504" t="n">
        <v>15</v>
      </c>
      <c r="F33" s="504" t="n">
        <v>23</v>
      </c>
      <c r="G33" s="504" t="n">
        <v>28</v>
      </c>
      <c r="H33" s="504" t="s">
        <v>66</v>
      </c>
      <c r="I33" s="504" t="n">
        <v>32</v>
      </c>
      <c r="J33" s="504" t="s">
        <v>66</v>
      </c>
      <c r="K33" s="504" t="s">
        <v>66</v>
      </c>
      <c r="L33" s="504" t="s">
        <v>66</v>
      </c>
      <c r="M33" s="505" t="s">
        <v>66</v>
      </c>
    </row>
    <row r="34" customFormat="false" ht="15.75" hidden="false" customHeight="true" outlineLevel="0" collapsed="false">
      <c r="B34" s="502" t="s">
        <v>942</v>
      </c>
      <c r="C34" s="503" t="n">
        <v>13700</v>
      </c>
      <c r="D34" s="504" t="n">
        <v>995</v>
      </c>
      <c r="E34" s="504" t="n">
        <v>331</v>
      </c>
      <c r="F34" s="504" t="n">
        <v>102</v>
      </c>
      <c r="G34" s="504" t="n">
        <v>662</v>
      </c>
      <c r="H34" s="504" t="n">
        <v>15</v>
      </c>
      <c r="I34" s="504" t="n">
        <v>447</v>
      </c>
      <c r="J34" s="504" t="s">
        <v>66</v>
      </c>
      <c r="K34" s="504" t="s">
        <v>66</v>
      </c>
      <c r="L34" s="504" t="s">
        <v>66</v>
      </c>
      <c r="M34" s="505" t="s">
        <v>66</v>
      </c>
    </row>
    <row r="35" customFormat="false" ht="15.75" hidden="false" customHeight="true" outlineLevel="0" collapsed="false">
      <c r="B35" s="502" t="s">
        <v>766</v>
      </c>
      <c r="C35" s="503" t="n">
        <v>4606</v>
      </c>
      <c r="D35" s="504" t="n">
        <v>315</v>
      </c>
      <c r="E35" s="504" t="s">
        <v>66</v>
      </c>
      <c r="F35" s="504" t="s">
        <v>66</v>
      </c>
      <c r="G35" s="504" t="s">
        <v>66</v>
      </c>
      <c r="H35" s="504" t="s">
        <v>66</v>
      </c>
      <c r="I35" s="504" t="s">
        <v>66</v>
      </c>
      <c r="J35" s="504" t="s">
        <v>66</v>
      </c>
      <c r="K35" s="504" t="s">
        <v>66</v>
      </c>
      <c r="L35" s="504" t="s">
        <v>66</v>
      </c>
      <c r="M35" s="505" t="s">
        <v>66</v>
      </c>
    </row>
    <row r="36" customFormat="false" ht="15.75" hidden="false" customHeight="true" outlineLevel="0" collapsed="false">
      <c r="B36" s="509" t="s">
        <v>943</v>
      </c>
      <c r="C36" s="510" t="n">
        <v>11120</v>
      </c>
      <c r="D36" s="510" t="n">
        <v>2511</v>
      </c>
      <c r="E36" s="510" t="n">
        <v>8685</v>
      </c>
      <c r="F36" s="510" t="n">
        <v>11653</v>
      </c>
      <c r="G36" s="510" t="n">
        <v>10336</v>
      </c>
      <c r="H36" s="511" t="n">
        <v>954</v>
      </c>
      <c r="I36" s="511" t="s">
        <v>66</v>
      </c>
      <c r="J36" s="511" t="n">
        <v>246</v>
      </c>
      <c r="K36" s="511" t="n">
        <v>382</v>
      </c>
      <c r="L36" s="511" t="n">
        <v>176</v>
      </c>
      <c r="M36" s="512" t="n">
        <v>1754</v>
      </c>
    </row>
    <row r="37" s="498" customFormat="true" ht="15.75" hidden="false" customHeight="true" outlineLevel="0" collapsed="false">
      <c r="B37" s="499" t="s">
        <v>20</v>
      </c>
      <c r="C37" s="500" t="n">
        <v>51800</v>
      </c>
      <c r="D37" s="500" t="n">
        <v>15725</v>
      </c>
      <c r="E37" s="500" t="n">
        <v>9170</v>
      </c>
      <c r="F37" s="500" t="n">
        <v>10021</v>
      </c>
      <c r="G37" s="500" t="n">
        <v>20786</v>
      </c>
      <c r="H37" s="500" t="n">
        <v>1867</v>
      </c>
      <c r="I37" s="500" t="n">
        <v>1321</v>
      </c>
      <c r="J37" s="507" t="n">
        <v>809</v>
      </c>
      <c r="K37" s="507" t="n">
        <v>49</v>
      </c>
      <c r="L37" s="507" t="n">
        <v>712</v>
      </c>
      <c r="M37" s="508" t="n">
        <v>720</v>
      </c>
      <c r="N37" s="513"/>
    </row>
    <row r="38" customFormat="false" ht="15.75" hidden="false" customHeight="true" outlineLevel="0" collapsed="false">
      <c r="B38" s="502" t="s">
        <v>941</v>
      </c>
      <c r="C38" s="503" t="n">
        <v>4262</v>
      </c>
      <c r="D38" s="503" t="n">
        <v>1328</v>
      </c>
      <c r="E38" s="504" t="n">
        <v>307</v>
      </c>
      <c r="F38" s="504" t="n">
        <v>861</v>
      </c>
      <c r="G38" s="503" t="n">
        <v>1758</v>
      </c>
      <c r="H38" s="504" t="n">
        <v>95</v>
      </c>
      <c r="I38" s="504" t="n">
        <v>238</v>
      </c>
      <c r="J38" s="504" t="s">
        <v>66</v>
      </c>
      <c r="K38" s="504" t="s">
        <v>66</v>
      </c>
      <c r="L38" s="504" t="s">
        <v>66</v>
      </c>
      <c r="M38" s="505" t="s">
        <v>66</v>
      </c>
    </row>
    <row r="39" customFormat="false" ht="15.75" hidden="false" customHeight="true" outlineLevel="0" collapsed="false">
      <c r="B39" s="502" t="s">
        <v>942</v>
      </c>
      <c r="C39" s="503" t="n">
        <v>21644</v>
      </c>
      <c r="D39" s="503" t="n">
        <v>4320</v>
      </c>
      <c r="E39" s="503" t="n">
        <v>3793</v>
      </c>
      <c r="F39" s="503" t="n">
        <v>3143</v>
      </c>
      <c r="G39" s="503" t="n">
        <v>5901</v>
      </c>
      <c r="H39" s="504" t="n">
        <v>611</v>
      </c>
      <c r="I39" s="503" t="n">
        <v>1034</v>
      </c>
      <c r="J39" s="504" t="s">
        <v>66</v>
      </c>
      <c r="K39" s="504" t="s">
        <v>66</v>
      </c>
      <c r="L39" s="504" t="s">
        <v>66</v>
      </c>
      <c r="M39" s="505" t="s">
        <v>66</v>
      </c>
    </row>
    <row r="40" customFormat="false" ht="15.75" hidden="false" customHeight="true" outlineLevel="0" collapsed="false">
      <c r="B40" s="502" t="s">
        <v>766</v>
      </c>
      <c r="C40" s="503" t="n">
        <v>4166</v>
      </c>
      <c r="D40" s="504" t="n">
        <v>638</v>
      </c>
      <c r="E40" s="504" t="n">
        <v>206</v>
      </c>
      <c r="F40" s="504" t="n">
        <v>624</v>
      </c>
      <c r="G40" s="503" t="n">
        <v>1187</v>
      </c>
      <c r="H40" s="504" t="s">
        <v>66</v>
      </c>
      <c r="I40" s="504" t="n">
        <v>49</v>
      </c>
      <c r="J40" s="504" t="s">
        <v>66</v>
      </c>
      <c r="K40" s="504" t="s">
        <v>66</v>
      </c>
      <c r="L40" s="504" t="s">
        <v>66</v>
      </c>
      <c r="M40" s="505" t="s">
        <v>66</v>
      </c>
    </row>
    <row r="41" customFormat="false" ht="15.75" hidden="false" customHeight="true" outlineLevel="0" collapsed="false">
      <c r="B41" s="502" t="s">
        <v>943</v>
      </c>
      <c r="C41" s="503" t="n">
        <v>21728</v>
      </c>
      <c r="D41" s="503" t="n">
        <v>9439</v>
      </c>
      <c r="E41" s="503" t="n">
        <v>4864</v>
      </c>
      <c r="F41" s="503" t="n">
        <v>5393</v>
      </c>
      <c r="G41" s="503" t="n">
        <v>11940</v>
      </c>
      <c r="H41" s="503" t="n">
        <v>1161</v>
      </c>
      <c r="I41" s="504" t="s">
        <v>66</v>
      </c>
      <c r="J41" s="504" t="n">
        <v>809</v>
      </c>
      <c r="K41" s="504" t="n">
        <v>49</v>
      </c>
      <c r="L41" s="504" t="n">
        <v>712</v>
      </c>
      <c r="M41" s="505" t="n">
        <v>720</v>
      </c>
    </row>
    <row r="42" s="498" customFormat="true" ht="15.75" hidden="false" customHeight="true" outlineLevel="0" collapsed="false">
      <c r="B42" s="499" t="s">
        <v>21</v>
      </c>
      <c r="C42" s="500" t="n">
        <v>49401</v>
      </c>
      <c r="D42" s="500" t="n">
        <v>24541</v>
      </c>
      <c r="E42" s="500" t="n">
        <v>12051</v>
      </c>
      <c r="F42" s="500" t="n">
        <v>30734</v>
      </c>
      <c r="G42" s="500" t="n">
        <v>14736</v>
      </c>
      <c r="H42" s="500" t="n">
        <v>2321</v>
      </c>
      <c r="I42" s="500" t="n">
        <v>1933</v>
      </c>
      <c r="J42" s="500" t="n">
        <v>1649</v>
      </c>
      <c r="K42" s="507" t="n">
        <v>821</v>
      </c>
      <c r="L42" s="500" t="n">
        <v>3125</v>
      </c>
      <c r="M42" s="501" t="n">
        <v>1979</v>
      </c>
    </row>
    <row r="43" customFormat="false" ht="15.75" hidden="false" customHeight="true" outlineLevel="0" collapsed="false">
      <c r="B43" s="502" t="s">
        <v>941</v>
      </c>
      <c r="C43" s="503" t="n">
        <v>3037</v>
      </c>
      <c r="D43" s="503" t="n">
        <v>1858</v>
      </c>
      <c r="E43" s="503" t="n">
        <v>2814</v>
      </c>
      <c r="F43" s="503" t="n">
        <v>1154</v>
      </c>
      <c r="G43" s="504" t="n">
        <v>306</v>
      </c>
      <c r="H43" s="504" t="n">
        <v>99</v>
      </c>
      <c r="I43" s="504" t="n">
        <v>207</v>
      </c>
      <c r="J43" s="504" t="s">
        <v>66</v>
      </c>
      <c r="K43" s="504" t="s">
        <v>66</v>
      </c>
      <c r="L43" s="504" t="s">
        <v>66</v>
      </c>
      <c r="M43" s="505" t="s">
        <v>66</v>
      </c>
    </row>
    <row r="44" customFormat="false" ht="15.75" hidden="false" customHeight="true" outlineLevel="0" collapsed="false">
      <c r="B44" s="502" t="s">
        <v>942</v>
      </c>
      <c r="C44" s="503" t="n">
        <v>15774</v>
      </c>
      <c r="D44" s="503" t="n">
        <v>5757</v>
      </c>
      <c r="E44" s="503" t="n">
        <v>1632</v>
      </c>
      <c r="F44" s="503" t="n">
        <v>17888</v>
      </c>
      <c r="G44" s="503" t="n">
        <v>2512</v>
      </c>
      <c r="H44" s="504" t="n">
        <v>916</v>
      </c>
      <c r="I44" s="503" t="n">
        <v>1638</v>
      </c>
      <c r="J44" s="504" t="s">
        <v>66</v>
      </c>
      <c r="K44" s="504" t="s">
        <v>66</v>
      </c>
      <c r="L44" s="504" t="s">
        <v>66</v>
      </c>
      <c r="M44" s="505" t="s">
        <v>66</v>
      </c>
    </row>
    <row r="45" customFormat="false" ht="15.75" hidden="false" customHeight="true" outlineLevel="0" collapsed="false">
      <c r="B45" s="502" t="s">
        <v>766</v>
      </c>
      <c r="C45" s="503" t="n">
        <v>2094</v>
      </c>
      <c r="D45" s="504" t="n">
        <v>685</v>
      </c>
      <c r="E45" s="504" t="n">
        <v>42</v>
      </c>
      <c r="F45" s="504" t="n">
        <v>113</v>
      </c>
      <c r="G45" s="504" t="n">
        <v>101</v>
      </c>
      <c r="H45" s="504" t="s">
        <v>66</v>
      </c>
      <c r="I45" s="504" t="n">
        <v>88</v>
      </c>
      <c r="J45" s="504" t="s">
        <v>66</v>
      </c>
      <c r="K45" s="504" t="s">
        <v>66</v>
      </c>
      <c r="L45" s="504" t="s">
        <v>66</v>
      </c>
      <c r="M45" s="505" t="s">
        <v>66</v>
      </c>
    </row>
    <row r="46" customFormat="false" ht="15.75" hidden="false" customHeight="true" outlineLevel="0" collapsed="false">
      <c r="B46" s="502" t="s">
        <v>943</v>
      </c>
      <c r="C46" s="503" t="n">
        <v>28496</v>
      </c>
      <c r="D46" s="503" t="n">
        <v>16241</v>
      </c>
      <c r="E46" s="503" t="n">
        <v>7563</v>
      </c>
      <c r="F46" s="503" t="n">
        <v>11579</v>
      </c>
      <c r="G46" s="503" t="n">
        <v>11817</v>
      </c>
      <c r="H46" s="503" t="n">
        <v>1306</v>
      </c>
      <c r="I46" s="504" t="s">
        <v>66</v>
      </c>
      <c r="J46" s="503" t="n">
        <v>1649</v>
      </c>
      <c r="K46" s="504" t="n">
        <v>821</v>
      </c>
      <c r="L46" s="503" t="n">
        <v>3125</v>
      </c>
      <c r="M46" s="506" t="n">
        <v>1979</v>
      </c>
    </row>
    <row r="47" s="498" customFormat="true" ht="15.75" hidden="false" customHeight="true" outlineLevel="0" collapsed="false">
      <c r="B47" s="499" t="s">
        <v>22</v>
      </c>
      <c r="C47" s="500" t="n">
        <v>45099</v>
      </c>
      <c r="D47" s="500" t="n">
        <v>16849</v>
      </c>
      <c r="E47" s="500" t="n">
        <v>5937</v>
      </c>
      <c r="F47" s="500" t="n">
        <v>16795</v>
      </c>
      <c r="G47" s="500" t="n">
        <v>18755</v>
      </c>
      <c r="H47" s="500" t="n">
        <v>1764</v>
      </c>
      <c r="I47" s="500" t="n">
        <v>1891</v>
      </c>
      <c r="J47" s="507" t="n">
        <v>682</v>
      </c>
      <c r="K47" s="507" t="n">
        <v>185</v>
      </c>
      <c r="L47" s="500" t="n">
        <v>1485</v>
      </c>
      <c r="M47" s="501" t="n">
        <v>9366</v>
      </c>
    </row>
    <row r="48" customFormat="false" ht="15.75" hidden="false" customHeight="true" outlineLevel="0" collapsed="false">
      <c r="B48" s="502" t="s">
        <v>941</v>
      </c>
      <c r="C48" s="503" t="n">
        <v>3148</v>
      </c>
      <c r="D48" s="504" t="n">
        <v>505</v>
      </c>
      <c r="E48" s="504" t="n">
        <v>14</v>
      </c>
      <c r="F48" s="504" t="n">
        <v>262</v>
      </c>
      <c r="G48" s="504" t="n">
        <v>249</v>
      </c>
      <c r="H48" s="504" t="n">
        <v>4</v>
      </c>
      <c r="I48" s="504" t="n">
        <v>6</v>
      </c>
      <c r="J48" s="504" t="s">
        <v>66</v>
      </c>
      <c r="K48" s="504" t="s">
        <v>66</v>
      </c>
      <c r="L48" s="504" t="s">
        <v>66</v>
      </c>
      <c r="M48" s="505" t="s">
        <v>66</v>
      </c>
    </row>
    <row r="49" customFormat="false" ht="15.75" hidden="false" customHeight="true" outlineLevel="0" collapsed="false">
      <c r="B49" s="502" t="s">
        <v>942</v>
      </c>
      <c r="C49" s="503" t="n">
        <v>24223</v>
      </c>
      <c r="D49" s="503" t="n">
        <v>2631</v>
      </c>
      <c r="E49" s="504" t="n">
        <v>629</v>
      </c>
      <c r="F49" s="503" t="n">
        <v>2916</v>
      </c>
      <c r="G49" s="503" t="n">
        <v>2518</v>
      </c>
      <c r="H49" s="504" t="n">
        <v>142</v>
      </c>
      <c r="I49" s="503" t="n">
        <v>1885</v>
      </c>
      <c r="J49" s="504" t="s">
        <v>66</v>
      </c>
      <c r="K49" s="504" t="s">
        <v>66</v>
      </c>
      <c r="L49" s="504" t="s">
        <v>66</v>
      </c>
      <c r="M49" s="505" t="s">
        <v>66</v>
      </c>
    </row>
    <row r="50" customFormat="false" ht="15.75" hidden="false" customHeight="true" outlineLevel="0" collapsed="false">
      <c r="B50" s="502" t="s">
        <v>766</v>
      </c>
      <c r="C50" s="503" t="n">
        <v>3066</v>
      </c>
      <c r="D50" s="504" t="n">
        <v>235</v>
      </c>
      <c r="E50" s="504" t="n">
        <v>9</v>
      </c>
      <c r="F50" s="504" t="n">
        <v>172</v>
      </c>
      <c r="G50" s="504" t="n">
        <v>273</v>
      </c>
      <c r="H50" s="504" t="s">
        <v>66</v>
      </c>
      <c r="I50" s="504" t="s">
        <v>66</v>
      </c>
      <c r="J50" s="504" t="s">
        <v>66</v>
      </c>
      <c r="K50" s="504" t="s">
        <v>66</v>
      </c>
      <c r="L50" s="504" t="s">
        <v>66</v>
      </c>
      <c r="M50" s="505" t="s">
        <v>66</v>
      </c>
    </row>
    <row r="51" customFormat="false" ht="15.75" hidden="false" customHeight="true" outlineLevel="0" collapsed="false">
      <c r="B51" s="502" t="s">
        <v>943</v>
      </c>
      <c r="C51" s="503" t="n">
        <v>14662</v>
      </c>
      <c r="D51" s="503" t="n">
        <v>13478</v>
      </c>
      <c r="E51" s="503" t="n">
        <v>5285</v>
      </c>
      <c r="F51" s="503" t="n">
        <v>13445</v>
      </c>
      <c r="G51" s="503" t="n">
        <v>15715</v>
      </c>
      <c r="H51" s="503" t="n">
        <v>1618</v>
      </c>
      <c r="I51" s="504" t="s">
        <v>66</v>
      </c>
      <c r="J51" s="504" t="n">
        <v>682</v>
      </c>
      <c r="K51" s="504" t="n">
        <v>185</v>
      </c>
      <c r="L51" s="503" t="n">
        <v>1485</v>
      </c>
      <c r="M51" s="506" t="n">
        <v>9366</v>
      </c>
    </row>
    <row r="52" s="498" customFormat="true" ht="15.75" hidden="false" customHeight="true" outlineLevel="0" collapsed="false">
      <c r="B52" s="499" t="s">
        <v>23</v>
      </c>
      <c r="C52" s="500" t="n">
        <v>40585</v>
      </c>
      <c r="D52" s="500" t="n">
        <v>21407</v>
      </c>
      <c r="E52" s="500" t="n">
        <v>12617</v>
      </c>
      <c r="F52" s="500" t="n">
        <v>12933</v>
      </c>
      <c r="G52" s="500" t="n">
        <v>21415</v>
      </c>
      <c r="H52" s="500" t="n">
        <v>1555</v>
      </c>
      <c r="I52" s="500" t="n">
        <v>2719</v>
      </c>
      <c r="J52" s="500" t="n">
        <v>2165</v>
      </c>
      <c r="K52" s="507" t="n">
        <v>209</v>
      </c>
      <c r="L52" s="500" t="n">
        <v>1177</v>
      </c>
      <c r="M52" s="501" t="n">
        <v>5861</v>
      </c>
    </row>
    <row r="53" customFormat="false" ht="15.75" hidden="false" customHeight="true" outlineLevel="0" collapsed="false">
      <c r="B53" s="502" t="s">
        <v>941</v>
      </c>
      <c r="C53" s="503" t="n">
        <v>3243</v>
      </c>
      <c r="D53" s="504" t="n">
        <v>846</v>
      </c>
      <c r="E53" s="503" t="n">
        <v>1036</v>
      </c>
      <c r="F53" s="504" t="n">
        <v>811</v>
      </c>
      <c r="G53" s="503" t="n">
        <v>1809</v>
      </c>
      <c r="H53" s="504" t="n">
        <v>300</v>
      </c>
      <c r="I53" s="504" t="n">
        <v>222</v>
      </c>
      <c r="J53" s="504" t="s">
        <v>66</v>
      </c>
      <c r="K53" s="504" t="s">
        <v>66</v>
      </c>
      <c r="L53" s="504" t="s">
        <v>66</v>
      </c>
      <c r="M53" s="505" t="s">
        <v>66</v>
      </c>
    </row>
    <row r="54" customFormat="false" ht="15.75" hidden="false" customHeight="true" outlineLevel="0" collapsed="false">
      <c r="B54" s="502" t="s">
        <v>942</v>
      </c>
      <c r="C54" s="503" t="n">
        <v>13510</v>
      </c>
      <c r="D54" s="503" t="n">
        <v>5821</v>
      </c>
      <c r="E54" s="503" t="n">
        <v>3083</v>
      </c>
      <c r="F54" s="503" t="n">
        <v>4439</v>
      </c>
      <c r="G54" s="503" t="n">
        <v>5172</v>
      </c>
      <c r="H54" s="504" t="n">
        <v>185</v>
      </c>
      <c r="I54" s="503" t="n">
        <v>2296</v>
      </c>
      <c r="J54" s="504" t="s">
        <v>66</v>
      </c>
      <c r="K54" s="504" t="s">
        <v>66</v>
      </c>
      <c r="L54" s="504" t="s">
        <v>66</v>
      </c>
      <c r="M54" s="505" t="s">
        <v>66</v>
      </c>
    </row>
    <row r="55" customFormat="false" ht="15.75" hidden="false" customHeight="true" outlineLevel="0" collapsed="false">
      <c r="B55" s="502" t="s">
        <v>766</v>
      </c>
      <c r="C55" s="503" t="n">
        <v>3871</v>
      </c>
      <c r="D55" s="504" t="n">
        <v>717</v>
      </c>
      <c r="E55" s="504" t="n">
        <v>126</v>
      </c>
      <c r="F55" s="504" t="n">
        <v>470</v>
      </c>
      <c r="G55" s="504" t="n">
        <v>550</v>
      </c>
      <c r="H55" s="504" t="s">
        <v>66</v>
      </c>
      <c r="I55" s="504" t="n">
        <v>201</v>
      </c>
      <c r="J55" s="504" t="s">
        <v>66</v>
      </c>
      <c r="K55" s="504" t="s">
        <v>66</v>
      </c>
      <c r="L55" s="504" t="s">
        <v>66</v>
      </c>
      <c r="M55" s="505" t="s">
        <v>66</v>
      </c>
    </row>
    <row r="56" customFormat="false" ht="15.75" hidden="false" customHeight="true" outlineLevel="0" collapsed="false">
      <c r="B56" s="502" t="s">
        <v>943</v>
      </c>
      <c r="C56" s="503" t="n">
        <v>19961</v>
      </c>
      <c r="D56" s="503" t="n">
        <v>14023</v>
      </c>
      <c r="E56" s="503" t="n">
        <v>8372</v>
      </c>
      <c r="F56" s="503" t="n">
        <v>7213</v>
      </c>
      <c r="G56" s="503" t="n">
        <v>13884</v>
      </c>
      <c r="H56" s="503" t="n">
        <v>1070</v>
      </c>
      <c r="I56" s="504" t="s">
        <v>66</v>
      </c>
      <c r="J56" s="503" t="n">
        <v>2165</v>
      </c>
      <c r="K56" s="504" t="n">
        <v>209</v>
      </c>
      <c r="L56" s="503" t="n">
        <v>1177</v>
      </c>
      <c r="M56" s="506" t="n">
        <v>5861</v>
      </c>
    </row>
    <row r="57" s="498" customFormat="true" ht="15.75" hidden="false" customHeight="true" outlineLevel="0" collapsed="false">
      <c r="B57" s="499" t="s">
        <v>24</v>
      </c>
      <c r="C57" s="500" t="n">
        <v>212637</v>
      </c>
      <c r="D57" s="500" t="n">
        <v>314179</v>
      </c>
      <c r="E57" s="500" t="n">
        <v>70986</v>
      </c>
      <c r="F57" s="500" t="n">
        <v>158017</v>
      </c>
      <c r="G57" s="500" t="n">
        <v>246609</v>
      </c>
      <c r="H57" s="500" t="n">
        <v>42535</v>
      </c>
      <c r="I57" s="500" t="n">
        <v>36826</v>
      </c>
      <c r="J57" s="500" t="n">
        <v>27547</v>
      </c>
      <c r="K57" s="500" t="n">
        <v>4372</v>
      </c>
      <c r="L57" s="500" t="n">
        <v>17541</v>
      </c>
      <c r="M57" s="501" t="n">
        <v>80517</v>
      </c>
    </row>
    <row r="58" customFormat="false" ht="15.75" hidden="false" customHeight="true" outlineLevel="0" collapsed="false">
      <c r="B58" s="502" t="s">
        <v>941</v>
      </c>
      <c r="C58" s="503" t="n">
        <v>17699</v>
      </c>
      <c r="D58" s="503" t="n">
        <v>24195</v>
      </c>
      <c r="E58" s="503" t="n">
        <v>1570</v>
      </c>
      <c r="F58" s="503" t="n">
        <v>8369</v>
      </c>
      <c r="G58" s="503" t="n">
        <v>8714</v>
      </c>
      <c r="H58" s="503" t="n">
        <v>2995</v>
      </c>
      <c r="I58" s="503" t="n">
        <v>5018</v>
      </c>
      <c r="J58" s="504" t="s">
        <v>66</v>
      </c>
      <c r="K58" s="504" t="s">
        <v>66</v>
      </c>
      <c r="L58" s="504" t="s">
        <v>66</v>
      </c>
      <c r="M58" s="505" t="s">
        <v>66</v>
      </c>
    </row>
    <row r="59" customFormat="false" ht="15.75" hidden="false" customHeight="true" outlineLevel="0" collapsed="false">
      <c r="B59" s="502" t="s">
        <v>942</v>
      </c>
      <c r="C59" s="503" t="n">
        <v>71310</v>
      </c>
      <c r="D59" s="503" t="n">
        <v>96579</v>
      </c>
      <c r="E59" s="503" t="n">
        <v>10755</v>
      </c>
      <c r="F59" s="503" t="n">
        <v>37532</v>
      </c>
      <c r="G59" s="503" t="n">
        <v>41157</v>
      </c>
      <c r="H59" s="503" t="n">
        <v>10782</v>
      </c>
      <c r="I59" s="503" t="n">
        <v>29857</v>
      </c>
      <c r="J59" s="504" t="s">
        <v>66</v>
      </c>
      <c r="K59" s="504" t="s">
        <v>66</v>
      </c>
      <c r="L59" s="504" t="s">
        <v>66</v>
      </c>
      <c r="M59" s="505" t="s">
        <v>66</v>
      </c>
    </row>
    <row r="60" customFormat="false" ht="15.75" hidden="false" customHeight="true" outlineLevel="0" collapsed="false">
      <c r="B60" s="502" t="s">
        <v>766</v>
      </c>
      <c r="C60" s="503" t="n">
        <v>9068</v>
      </c>
      <c r="D60" s="503" t="n">
        <v>10406</v>
      </c>
      <c r="E60" s="503" t="n">
        <v>1928</v>
      </c>
      <c r="F60" s="503" t="n">
        <v>2965</v>
      </c>
      <c r="G60" s="503" t="n">
        <v>3452</v>
      </c>
      <c r="H60" s="504" t="s">
        <v>66</v>
      </c>
      <c r="I60" s="503" t="n">
        <v>1951</v>
      </c>
      <c r="J60" s="504" t="s">
        <v>66</v>
      </c>
      <c r="K60" s="504" t="s">
        <v>66</v>
      </c>
      <c r="L60" s="504" t="s">
        <v>66</v>
      </c>
      <c r="M60" s="505" t="s">
        <v>66</v>
      </c>
    </row>
    <row r="61" customFormat="false" ht="15.75" hidden="false" customHeight="true" outlineLevel="0" collapsed="false">
      <c r="B61" s="502" t="s">
        <v>943</v>
      </c>
      <c r="C61" s="503" t="n">
        <v>114560</v>
      </c>
      <c r="D61" s="503" t="n">
        <v>182999</v>
      </c>
      <c r="E61" s="503" t="n">
        <v>56733</v>
      </c>
      <c r="F61" s="503" t="n">
        <v>109151</v>
      </c>
      <c r="G61" s="503" t="n">
        <v>193286</v>
      </c>
      <c r="H61" s="503" t="n">
        <v>28758</v>
      </c>
      <c r="I61" s="504" t="s">
        <v>66</v>
      </c>
      <c r="J61" s="503" t="n">
        <v>27547</v>
      </c>
      <c r="K61" s="503" t="n">
        <v>4372</v>
      </c>
      <c r="L61" s="503" t="n">
        <v>17541</v>
      </c>
      <c r="M61" s="506" t="n">
        <v>80517</v>
      </c>
    </row>
    <row r="62" s="498" customFormat="true" ht="15.75" hidden="false" customHeight="true" outlineLevel="0" collapsed="false">
      <c r="B62" s="499" t="s">
        <v>25</v>
      </c>
      <c r="C62" s="500" t="n">
        <v>59650</v>
      </c>
      <c r="D62" s="500" t="n">
        <v>28496</v>
      </c>
      <c r="E62" s="500" t="n">
        <v>11515</v>
      </c>
      <c r="F62" s="500" t="n">
        <v>29357</v>
      </c>
      <c r="G62" s="500" t="n">
        <v>27815</v>
      </c>
      <c r="H62" s="500" t="n">
        <v>2707</v>
      </c>
      <c r="I62" s="500" t="n">
        <v>1471</v>
      </c>
      <c r="J62" s="500" t="n">
        <v>2790</v>
      </c>
      <c r="K62" s="507" t="n">
        <v>321</v>
      </c>
      <c r="L62" s="500" t="n">
        <v>1249</v>
      </c>
      <c r="M62" s="501" t="n">
        <v>7854</v>
      </c>
    </row>
    <row r="63" customFormat="false" ht="15.75" hidden="false" customHeight="true" outlineLevel="0" collapsed="false">
      <c r="B63" s="502" t="s">
        <v>941</v>
      </c>
      <c r="C63" s="503" t="n">
        <v>3770</v>
      </c>
      <c r="D63" s="503" t="n">
        <v>1137</v>
      </c>
      <c r="E63" s="504" t="n">
        <v>138</v>
      </c>
      <c r="F63" s="503" t="n">
        <v>1507</v>
      </c>
      <c r="G63" s="503" t="n">
        <v>1140</v>
      </c>
      <c r="H63" s="504" t="n">
        <v>93</v>
      </c>
      <c r="I63" s="504" t="n">
        <v>240</v>
      </c>
      <c r="J63" s="504" t="s">
        <v>66</v>
      </c>
      <c r="K63" s="504" t="s">
        <v>66</v>
      </c>
      <c r="L63" s="504" t="s">
        <v>66</v>
      </c>
      <c r="M63" s="505" t="s">
        <v>66</v>
      </c>
    </row>
    <row r="64" customFormat="false" ht="15.75" hidden="false" customHeight="true" outlineLevel="0" collapsed="false">
      <c r="B64" s="502" t="s">
        <v>942</v>
      </c>
      <c r="C64" s="503" t="n">
        <v>22279</v>
      </c>
      <c r="D64" s="503" t="n">
        <v>5907</v>
      </c>
      <c r="E64" s="503" t="n">
        <v>3242</v>
      </c>
      <c r="F64" s="503" t="n">
        <v>5959</v>
      </c>
      <c r="G64" s="503" t="n">
        <v>4612</v>
      </c>
      <c r="H64" s="504" t="n">
        <v>337</v>
      </c>
      <c r="I64" s="503" t="n">
        <v>1075</v>
      </c>
      <c r="J64" s="504" t="s">
        <v>66</v>
      </c>
      <c r="K64" s="504" t="s">
        <v>66</v>
      </c>
      <c r="L64" s="504" t="s">
        <v>66</v>
      </c>
      <c r="M64" s="505" t="s">
        <v>66</v>
      </c>
    </row>
    <row r="65" customFormat="false" ht="15.75" hidden="false" customHeight="true" outlineLevel="0" collapsed="false">
      <c r="B65" s="502" t="s">
        <v>766</v>
      </c>
      <c r="C65" s="503" t="n">
        <v>4512</v>
      </c>
      <c r="D65" s="504" t="n">
        <v>740</v>
      </c>
      <c r="E65" s="504" t="n">
        <v>69</v>
      </c>
      <c r="F65" s="503" t="n">
        <v>1026</v>
      </c>
      <c r="G65" s="504" t="n">
        <v>635</v>
      </c>
      <c r="H65" s="504" t="s">
        <v>66</v>
      </c>
      <c r="I65" s="504" t="n">
        <v>156</v>
      </c>
      <c r="J65" s="504" t="s">
        <v>66</v>
      </c>
      <c r="K65" s="504" t="s">
        <v>66</v>
      </c>
      <c r="L65" s="504" t="s">
        <v>66</v>
      </c>
      <c r="M65" s="505" t="s">
        <v>66</v>
      </c>
    </row>
    <row r="66" customFormat="false" ht="15.75" hidden="false" customHeight="true" outlineLevel="0" collapsed="false">
      <c r="B66" s="509" t="s">
        <v>943</v>
      </c>
      <c r="C66" s="510" t="n">
        <v>29089</v>
      </c>
      <c r="D66" s="510" t="n">
        <v>20712</v>
      </c>
      <c r="E66" s="510" t="n">
        <v>8066</v>
      </c>
      <c r="F66" s="510" t="n">
        <v>20865</v>
      </c>
      <c r="G66" s="510" t="n">
        <v>21428</v>
      </c>
      <c r="H66" s="510" t="n">
        <v>2277</v>
      </c>
      <c r="I66" s="511" t="s">
        <v>66</v>
      </c>
      <c r="J66" s="510" t="n">
        <v>2790</v>
      </c>
      <c r="K66" s="511" t="n">
        <v>321</v>
      </c>
      <c r="L66" s="510" t="n">
        <v>1249</v>
      </c>
      <c r="M66" s="512" t="n">
        <v>7854</v>
      </c>
    </row>
    <row r="67" s="498" customFormat="true" ht="15.75" hidden="false" customHeight="true" outlineLevel="0" collapsed="false">
      <c r="B67" s="499" t="s">
        <v>127</v>
      </c>
      <c r="C67" s="500" t="n">
        <v>611774</v>
      </c>
      <c r="D67" s="500" t="n">
        <v>360685</v>
      </c>
      <c r="E67" s="500" t="n">
        <v>184088</v>
      </c>
      <c r="F67" s="500" t="n">
        <v>257087</v>
      </c>
      <c r="G67" s="500" t="n">
        <v>311144</v>
      </c>
      <c r="H67" s="500" t="n">
        <v>38307</v>
      </c>
      <c r="I67" s="500" t="n">
        <v>51172</v>
      </c>
      <c r="J67" s="500" t="n">
        <v>44233</v>
      </c>
      <c r="K67" s="500" t="n">
        <v>4622</v>
      </c>
      <c r="L67" s="500" t="n">
        <v>15200</v>
      </c>
      <c r="M67" s="501" t="n">
        <v>72892</v>
      </c>
    </row>
    <row r="68" customFormat="false" ht="15.75" hidden="false" customHeight="true" outlineLevel="0" collapsed="false">
      <c r="B68" s="502" t="s">
        <v>941</v>
      </c>
      <c r="C68" s="503" t="n">
        <v>60532</v>
      </c>
      <c r="D68" s="503" t="n">
        <v>18270</v>
      </c>
      <c r="E68" s="503" t="n">
        <v>5042</v>
      </c>
      <c r="F68" s="503" t="n">
        <v>11323</v>
      </c>
      <c r="G68" s="503" t="n">
        <v>11412</v>
      </c>
      <c r="H68" s="503" t="n">
        <v>4117</v>
      </c>
      <c r="I68" s="503" t="n">
        <v>7947</v>
      </c>
      <c r="J68" s="504" t="s">
        <v>66</v>
      </c>
      <c r="K68" s="504" t="s">
        <v>66</v>
      </c>
      <c r="L68" s="504" t="s">
        <v>66</v>
      </c>
      <c r="M68" s="505" t="s">
        <v>66</v>
      </c>
    </row>
    <row r="69" customFormat="false" ht="15.75" hidden="false" customHeight="true" outlineLevel="0" collapsed="false">
      <c r="B69" s="502" t="s">
        <v>942</v>
      </c>
      <c r="C69" s="503" t="n">
        <v>231181</v>
      </c>
      <c r="D69" s="503" t="n">
        <v>96093</v>
      </c>
      <c r="E69" s="503" t="n">
        <v>53687</v>
      </c>
      <c r="F69" s="503" t="n">
        <v>57201</v>
      </c>
      <c r="G69" s="503" t="n">
        <v>69123</v>
      </c>
      <c r="H69" s="503" t="n">
        <v>16025</v>
      </c>
      <c r="I69" s="503" t="n">
        <v>30112</v>
      </c>
      <c r="J69" s="504" t="s">
        <v>66</v>
      </c>
      <c r="K69" s="504" t="s">
        <v>66</v>
      </c>
      <c r="L69" s="504" t="s">
        <v>66</v>
      </c>
      <c r="M69" s="505" t="s">
        <v>66</v>
      </c>
    </row>
    <row r="70" customFormat="false" ht="15.75" hidden="false" customHeight="true" outlineLevel="0" collapsed="false">
      <c r="B70" s="502" t="s">
        <v>766</v>
      </c>
      <c r="C70" s="503" t="n">
        <v>60612</v>
      </c>
      <c r="D70" s="503" t="n">
        <v>20252</v>
      </c>
      <c r="E70" s="503" t="n">
        <v>5371</v>
      </c>
      <c r="F70" s="503" t="n">
        <v>16068</v>
      </c>
      <c r="G70" s="503" t="n">
        <v>18167</v>
      </c>
      <c r="H70" s="504" t="s">
        <v>66</v>
      </c>
      <c r="I70" s="503" t="n">
        <v>13113</v>
      </c>
      <c r="J70" s="504" t="s">
        <v>66</v>
      </c>
      <c r="K70" s="504" t="s">
        <v>66</v>
      </c>
      <c r="L70" s="504" t="s">
        <v>66</v>
      </c>
      <c r="M70" s="505" t="s">
        <v>66</v>
      </c>
    </row>
    <row r="71" customFormat="false" ht="15.75" hidden="false" customHeight="true" outlineLevel="0" collapsed="false">
      <c r="B71" s="502" t="s">
        <v>943</v>
      </c>
      <c r="C71" s="503" t="n">
        <v>259449</v>
      </c>
      <c r="D71" s="503" t="n">
        <v>226070</v>
      </c>
      <c r="E71" s="503" t="n">
        <v>119988</v>
      </c>
      <c r="F71" s="503" t="n">
        <v>172495</v>
      </c>
      <c r="G71" s="503" t="n">
        <v>212442</v>
      </c>
      <c r="H71" s="503" t="n">
        <v>18165</v>
      </c>
      <c r="I71" s="504" t="s">
        <v>66</v>
      </c>
      <c r="J71" s="503" t="n">
        <v>44233</v>
      </c>
      <c r="K71" s="503" t="n">
        <v>4622</v>
      </c>
      <c r="L71" s="503" t="n">
        <v>15200</v>
      </c>
      <c r="M71" s="506" t="n">
        <v>72892</v>
      </c>
    </row>
    <row r="72" s="498" customFormat="true" ht="15.75" hidden="false" customHeight="true" outlineLevel="0" collapsed="false">
      <c r="B72" s="499" t="s">
        <v>27</v>
      </c>
      <c r="C72" s="500" t="n">
        <v>42764</v>
      </c>
      <c r="D72" s="500" t="n">
        <v>24048</v>
      </c>
      <c r="E72" s="500" t="n">
        <v>14901</v>
      </c>
      <c r="F72" s="500" t="n">
        <v>21182</v>
      </c>
      <c r="G72" s="500" t="n">
        <v>21786</v>
      </c>
      <c r="H72" s="500" t="n">
        <v>7298</v>
      </c>
      <c r="I72" s="500" t="n">
        <v>3367</v>
      </c>
      <c r="J72" s="507" t="n">
        <v>666</v>
      </c>
      <c r="K72" s="507" t="n">
        <v>156</v>
      </c>
      <c r="L72" s="500" t="n">
        <v>1157</v>
      </c>
      <c r="M72" s="508" t="n">
        <v>847</v>
      </c>
    </row>
    <row r="73" customFormat="false" ht="15.75" hidden="false" customHeight="true" outlineLevel="0" collapsed="false">
      <c r="B73" s="502" t="s">
        <v>941</v>
      </c>
      <c r="C73" s="503" t="n">
        <v>4279</v>
      </c>
      <c r="D73" s="503" t="n">
        <v>1298</v>
      </c>
      <c r="E73" s="504" t="n">
        <v>344</v>
      </c>
      <c r="F73" s="503" t="n">
        <v>1084</v>
      </c>
      <c r="G73" s="504" t="n">
        <v>932</v>
      </c>
      <c r="H73" s="503" t="n">
        <v>1047</v>
      </c>
      <c r="I73" s="504" t="n">
        <v>426</v>
      </c>
      <c r="J73" s="504" t="s">
        <v>66</v>
      </c>
      <c r="K73" s="504" t="s">
        <v>66</v>
      </c>
      <c r="L73" s="504" t="s">
        <v>66</v>
      </c>
      <c r="M73" s="505" t="s">
        <v>66</v>
      </c>
    </row>
    <row r="74" customFormat="false" ht="15.75" hidden="false" customHeight="true" outlineLevel="0" collapsed="false">
      <c r="B74" s="502" t="s">
        <v>942</v>
      </c>
      <c r="C74" s="503" t="n">
        <v>15757</v>
      </c>
      <c r="D74" s="503" t="n">
        <v>6607</v>
      </c>
      <c r="E74" s="503" t="n">
        <v>3684</v>
      </c>
      <c r="F74" s="503" t="n">
        <v>6383</v>
      </c>
      <c r="G74" s="503" t="n">
        <v>6624</v>
      </c>
      <c r="H74" s="503" t="n">
        <v>4114</v>
      </c>
      <c r="I74" s="503" t="n">
        <v>1765</v>
      </c>
      <c r="J74" s="504" t="s">
        <v>66</v>
      </c>
      <c r="K74" s="504" t="s">
        <v>66</v>
      </c>
      <c r="L74" s="504" t="s">
        <v>66</v>
      </c>
      <c r="M74" s="505" t="s">
        <v>66</v>
      </c>
    </row>
    <row r="75" customFormat="false" ht="15.75" hidden="false" customHeight="true" outlineLevel="0" collapsed="false">
      <c r="B75" s="502" t="s">
        <v>766</v>
      </c>
      <c r="C75" s="503" t="n">
        <v>5491</v>
      </c>
      <c r="D75" s="503" t="n">
        <v>2129</v>
      </c>
      <c r="E75" s="504" t="n">
        <v>654</v>
      </c>
      <c r="F75" s="503" t="n">
        <v>2195</v>
      </c>
      <c r="G75" s="503" t="n">
        <v>2368</v>
      </c>
      <c r="H75" s="504" t="s">
        <v>66</v>
      </c>
      <c r="I75" s="503" t="n">
        <v>1176</v>
      </c>
      <c r="J75" s="504" t="s">
        <v>66</v>
      </c>
      <c r="K75" s="504" t="s">
        <v>66</v>
      </c>
      <c r="L75" s="504" t="s">
        <v>66</v>
      </c>
      <c r="M75" s="505" t="s">
        <v>66</v>
      </c>
    </row>
    <row r="76" customFormat="false" ht="15.75" hidden="false" customHeight="true" outlineLevel="0" collapsed="false">
      <c r="B76" s="502" t="s">
        <v>943</v>
      </c>
      <c r="C76" s="503" t="n">
        <v>17237</v>
      </c>
      <c r="D76" s="503" t="n">
        <v>14014</v>
      </c>
      <c r="E76" s="503" t="n">
        <v>10219</v>
      </c>
      <c r="F76" s="503" t="n">
        <v>11520</v>
      </c>
      <c r="G76" s="503" t="n">
        <v>11862</v>
      </c>
      <c r="H76" s="503" t="n">
        <v>2137</v>
      </c>
      <c r="I76" s="504" t="s">
        <v>66</v>
      </c>
      <c r="J76" s="504" t="n">
        <v>666</v>
      </c>
      <c r="K76" s="504" t="n">
        <v>156</v>
      </c>
      <c r="L76" s="503" t="n">
        <v>1157</v>
      </c>
      <c r="M76" s="505" t="n">
        <v>847</v>
      </c>
    </row>
    <row r="77" s="498" customFormat="true" ht="15.75" hidden="false" customHeight="true" outlineLevel="0" collapsed="false">
      <c r="B77" s="499" t="s">
        <v>28</v>
      </c>
      <c r="C77" s="500" t="n">
        <v>71138</v>
      </c>
      <c r="D77" s="500" t="n">
        <v>28856</v>
      </c>
      <c r="E77" s="500" t="n">
        <v>13766</v>
      </c>
      <c r="F77" s="500" t="n">
        <v>21582</v>
      </c>
      <c r="G77" s="500" t="n">
        <v>14943</v>
      </c>
      <c r="H77" s="507" t="n">
        <v>711</v>
      </c>
      <c r="I77" s="507" t="n">
        <v>341</v>
      </c>
      <c r="J77" s="507" t="n">
        <v>975</v>
      </c>
      <c r="K77" s="507" t="n">
        <v>47</v>
      </c>
      <c r="L77" s="500" t="n">
        <v>1222</v>
      </c>
      <c r="M77" s="501" t="n">
        <v>16156</v>
      </c>
    </row>
    <row r="78" customFormat="false" ht="15.75" hidden="false" customHeight="true" outlineLevel="0" collapsed="false">
      <c r="B78" s="502" t="s">
        <v>941</v>
      </c>
      <c r="C78" s="503" t="n">
        <v>4624</v>
      </c>
      <c r="D78" s="504" t="n">
        <v>890</v>
      </c>
      <c r="E78" s="504" t="n">
        <v>21</v>
      </c>
      <c r="F78" s="504" t="n">
        <v>97</v>
      </c>
      <c r="G78" s="504" t="n">
        <v>61</v>
      </c>
      <c r="H78" s="504" t="s">
        <v>66</v>
      </c>
      <c r="I78" s="504" t="n">
        <v>69</v>
      </c>
      <c r="J78" s="504" t="s">
        <v>66</v>
      </c>
      <c r="K78" s="504" t="s">
        <v>66</v>
      </c>
      <c r="L78" s="504" t="s">
        <v>66</v>
      </c>
      <c r="M78" s="505" t="s">
        <v>66</v>
      </c>
    </row>
    <row r="79" customFormat="false" ht="15.75" hidden="false" customHeight="true" outlineLevel="0" collapsed="false">
      <c r="B79" s="502" t="s">
        <v>942</v>
      </c>
      <c r="C79" s="503" t="n">
        <v>37416</v>
      </c>
      <c r="D79" s="503" t="n">
        <v>12930</v>
      </c>
      <c r="E79" s="503" t="n">
        <v>2824</v>
      </c>
      <c r="F79" s="503" t="n">
        <v>2399</v>
      </c>
      <c r="G79" s="504" t="n">
        <v>936</v>
      </c>
      <c r="H79" s="504" t="n">
        <v>82</v>
      </c>
      <c r="I79" s="504" t="n">
        <v>272</v>
      </c>
      <c r="J79" s="504" t="s">
        <v>66</v>
      </c>
      <c r="K79" s="504" t="s">
        <v>66</v>
      </c>
      <c r="L79" s="504" t="s">
        <v>66</v>
      </c>
      <c r="M79" s="505" t="s">
        <v>66</v>
      </c>
    </row>
    <row r="80" customFormat="false" ht="15.75" hidden="false" customHeight="true" outlineLevel="0" collapsed="false">
      <c r="B80" s="502" t="s">
        <v>766</v>
      </c>
      <c r="C80" s="503" t="n">
        <v>6175</v>
      </c>
      <c r="D80" s="503" t="n">
        <v>1322</v>
      </c>
      <c r="E80" s="504" t="n">
        <v>43</v>
      </c>
      <c r="F80" s="504" t="n">
        <v>77</v>
      </c>
      <c r="G80" s="504" t="n">
        <v>235</v>
      </c>
      <c r="H80" s="504" t="s">
        <v>66</v>
      </c>
      <c r="I80" s="504" t="s">
        <v>66</v>
      </c>
      <c r="J80" s="504" t="s">
        <v>66</v>
      </c>
      <c r="K80" s="504" t="s">
        <v>66</v>
      </c>
      <c r="L80" s="504" t="s">
        <v>66</v>
      </c>
      <c r="M80" s="505" t="s">
        <v>66</v>
      </c>
    </row>
    <row r="81" customFormat="false" ht="15.75" hidden="false" customHeight="true" outlineLevel="0" collapsed="false">
      <c r="B81" s="502" t="s">
        <v>943</v>
      </c>
      <c r="C81" s="503" t="n">
        <v>22923</v>
      </c>
      <c r="D81" s="503" t="n">
        <v>13714</v>
      </c>
      <c r="E81" s="503" t="n">
        <v>10878</v>
      </c>
      <c r="F81" s="503" t="n">
        <v>19009</v>
      </c>
      <c r="G81" s="503" t="n">
        <v>13711</v>
      </c>
      <c r="H81" s="504" t="n">
        <v>629</v>
      </c>
      <c r="I81" s="504" t="s">
        <v>66</v>
      </c>
      <c r="J81" s="504" t="n">
        <v>975</v>
      </c>
      <c r="K81" s="504" t="n">
        <v>47</v>
      </c>
      <c r="L81" s="503" t="n">
        <v>1222</v>
      </c>
      <c r="M81" s="506" t="n">
        <v>16156</v>
      </c>
    </row>
    <row r="82" s="498" customFormat="true" ht="15.75" hidden="false" customHeight="true" outlineLevel="0" collapsed="false">
      <c r="B82" s="499" t="s">
        <v>29</v>
      </c>
      <c r="C82" s="500" t="n">
        <v>376856</v>
      </c>
      <c r="D82" s="500" t="n">
        <v>261934</v>
      </c>
      <c r="E82" s="500" t="n">
        <v>100624</v>
      </c>
      <c r="F82" s="500" t="n">
        <v>160403</v>
      </c>
      <c r="G82" s="500" t="n">
        <v>209721</v>
      </c>
      <c r="H82" s="500" t="n">
        <v>23096</v>
      </c>
      <c r="I82" s="500" t="n">
        <v>31785</v>
      </c>
      <c r="J82" s="500" t="n">
        <v>38402</v>
      </c>
      <c r="K82" s="500" t="n">
        <v>3803</v>
      </c>
      <c r="L82" s="500" t="n">
        <v>11161</v>
      </c>
      <c r="M82" s="501" t="n">
        <v>40112</v>
      </c>
    </row>
    <row r="83" customFormat="false" ht="15.75" hidden="false" customHeight="true" outlineLevel="0" collapsed="false">
      <c r="B83" s="502" t="s">
        <v>941</v>
      </c>
      <c r="C83" s="503" t="n">
        <v>37640</v>
      </c>
      <c r="D83" s="503" t="n">
        <v>12699</v>
      </c>
      <c r="E83" s="503" t="n">
        <v>3475</v>
      </c>
      <c r="F83" s="503" t="n">
        <v>7277</v>
      </c>
      <c r="G83" s="503" t="n">
        <v>8254</v>
      </c>
      <c r="H83" s="503" t="n">
        <v>1459</v>
      </c>
      <c r="I83" s="503" t="n">
        <v>4187</v>
      </c>
      <c r="J83" s="504" t="s">
        <v>66</v>
      </c>
      <c r="K83" s="504" t="s">
        <v>66</v>
      </c>
      <c r="L83" s="504" t="s">
        <v>66</v>
      </c>
      <c r="M83" s="505" t="s">
        <v>66</v>
      </c>
    </row>
    <row r="84" customFormat="false" ht="15.75" hidden="false" customHeight="true" outlineLevel="0" collapsed="false">
      <c r="B84" s="502" t="s">
        <v>942</v>
      </c>
      <c r="C84" s="503" t="n">
        <v>144707</v>
      </c>
      <c r="D84" s="503" t="n">
        <v>67227</v>
      </c>
      <c r="E84" s="503" t="n">
        <v>36188</v>
      </c>
      <c r="F84" s="503" t="n">
        <v>38482</v>
      </c>
      <c r="G84" s="503" t="n">
        <v>51986</v>
      </c>
      <c r="H84" s="503" t="n">
        <v>9012</v>
      </c>
      <c r="I84" s="503" t="n">
        <v>21226</v>
      </c>
      <c r="J84" s="504" t="s">
        <v>66</v>
      </c>
      <c r="K84" s="504" t="s">
        <v>66</v>
      </c>
      <c r="L84" s="504" t="s">
        <v>66</v>
      </c>
      <c r="M84" s="505" t="s">
        <v>66</v>
      </c>
    </row>
    <row r="85" customFormat="false" ht="15.75" hidden="false" customHeight="true" outlineLevel="0" collapsed="false">
      <c r="B85" s="502" t="s">
        <v>766</v>
      </c>
      <c r="C85" s="503" t="n">
        <v>33000</v>
      </c>
      <c r="D85" s="503" t="n">
        <v>11188</v>
      </c>
      <c r="E85" s="503" t="n">
        <v>2075</v>
      </c>
      <c r="F85" s="503" t="n">
        <v>6902</v>
      </c>
      <c r="G85" s="503" t="n">
        <v>6941</v>
      </c>
      <c r="H85" s="504" t="s">
        <v>66</v>
      </c>
      <c r="I85" s="503" t="n">
        <v>6372</v>
      </c>
      <c r="J85" s="504" t="s">
        <v>66</v>
      </c>
      <c r="K85" s="504" t="s">
        <v>66</v>
      </c>
      <c r="L85" s="504" t="s">
        <v>66</v>
      </c>
      <c r="M85" s="505" t="s">
        <v>66</v>
      </c>
    </row>
    <row r="86" customFormat="false" ht="15.75" hidden="false" customHeight="true" outlineLevel="0" collapsed="false">
      <c r="B86" s="502" t="s">
        <v>943</v>
      </c>
      <c r="C86" s="503" t="n">
        <v>161509</v>
      </c>
      <c r="D86" s="503" t="n">
        <v>170820</v>
      </c>
      <c r="E86" s="503" t="n">
        <v>58886</v>
      </c>
      <c r="F86" s="503" t="n">
        <v>107742</v>
      </c>
      <c r="G86" s="503" t="n">
        <v>142540</v>
      </c>
      <c r="H86" s="503" t="n">
        <v>12625</v>
      </c>
      <c r="I86" s="504" t="s">
        <v>66</v>
      </c>
      <c r="J86" s="503" t="n">
        <v>38402</v>
      </c>
      <c r="K86" s="503" t="n">
        <v>3803</v>
      </c>
      <c r="L86" s="503" t="n">
        <v>11161</v>
      </c>
      <c r="M86" s="506" t="n">
        <v>40112</v>
      </c>
    </row>
    <row r="87" s="498" customFormat="true" ht="15.75" hidden="false" customHeight="true" outlineLevel="0" collapsed="false">
      <c r="B87" s="499" t="s">
        <v>30</v>
      </c>
      <c r="C87" s="500" t="n">
        <v>25919</v>
      </c>
      <c r="D87" s="500" t="n">
        <v>17694</v>
      </c>
      <c r="E87" s="500" t="n">
        <v>16593</v>
      </c>
      <c r="F87" s="500" t="n">
        <v>16779</v>
      </c>
      <c r="G87" s="500" t="n">
        <v>23218</v>
      </c>
      <c r="H87" s="500" t="n">
        <v>1902</v>
      </c>
      <c r="I87" s="500" t="n">
        <v>5856</v>
      </c>
      <c r="J87" s="500" t="n">
        <v>2086</v>
      </c>
      <c r="K87" s="507" t="n">
        <v>117</v>
      </c>
      <c r="L87" s="507" t="n">
        <v>720</v>
      </c>
      <c r="M87" s="501" t="n">
        <v>8224</v>
      </c>
    </row>
    <row r="88" customFormat="false" ht="15.75" hidden="false" customHeight="true" outlineLevel="0" collapsed="false">
      <c r="B88" s="502" t="s">
        <v>941</v>
      </c>
      <c r="C88" s="503" t="n">
        <v>4627</v>
      </c>
      <c r="D88" s="503" t="n">
        <v>2151</v>
      </c>
      <c r="E88" s="504" t="n">
        <v>236</v>
      </c>
      <c r="F88" s="504" t="n">
        <v>568</v>
      </c>
      <c r="G88" s="504" t="n">
        <v>659</v>
      </c>
      <c r="H88" s="504" t="n">
        <v>436</v>
      </c>
      <c r="I88" s="503" t="n">
        <v>2240</v>
      </c>
      <c r="J88" s="504" t="s">
        <v>66</v>
      </c>
      <c r="K88" s="504" t="s">
        <v>66</v>
      </c>
      <c r="L88" s="504" t="s">
        <v>66</v>
      </c>
      <c r="M88" s="505" t="s">
        <v>66</v>
      </c>
    </row>
    <row r="89" customFormat="false" ht="15.75" hidden="false" customHeight="true" outlineLevel="0" collapsed="false">
      <c r="B89" s="502" t="s">
        <v>942</v>
      </c>
      <c r="C89" s="503" t="n">
        <v>5893</v>
      </c>
      <c r="D89" s="503" t="n">
        <v>4602</v>
      </c>
      <c r="E89" s="503" t="n">
        <v>3764</v>
      </c>
      <c r="F89" s="503" t="n">
        <v>2534</v>
      </c>
      <c r="G89" s="503" t="n">
        <v>3682</v>
      </c>
      <c r="H89" s="504" t="n">
        <v>776</v>
      </c>
      <c r="I89" s="503" t="n">
        <v>3123</v>
      </c>
      <c r="J89" s="504" t="s">
        <v>66</v>
      </c>
      <c r="K89" s="504" t="s">
        <v>66</v>
      </c>
      <c r="L89" s="504" t="s">
        <v>66</v>
      </c>
      <c r="M89" s="505" t="s">
        <v>66</v>
      </c>
    </row>
    <row r="90" customFormat="false" ht="15.75" hidden="false" customHeight="true" outlineLevel="0" collapsed="false">
      <c r="B90" s="502" t="s">
        <v>766</v>
      </c>
      <c r="C90" s="503" t="n">
        <v>3861</v>
      </c>
      <c r="D90" s="503" t="n">
        <v>3737</v>
      </c>
      <c r="E90" s="503" t="n">
        <v>1315</v>
      </c>
      <c r="F90" s="503" t="n">
        <v>1926</v>
      </c>
      <c r="G90" s="503" t="n">
        <v>3933</v>
      </c>
      <c r="H90" s="504" t="s">
        <v>66</v>
      </c>
      <c r="I90" s="504" t="n">
        <v>493</v>
      </c>
      <c r="J90" s="504" t="s">
        <v>66</v>
      </c>
      <c r="K90" s="504" t="s">
        <v>66</v>
      </c>
      <c r="L90" s="504" t="s">
        <v>66</v>
      </c>
      <c r="M90" s="505" t="s">
        <v>66</v>
      </c>
    </row>
    <row r="91" customFormat="false" ht="15.75" hidden="false" customHeight="true" outlineLevel="0" collapsed="false">
      <c r="B91" s="502" t="s">
        <v>943</v>
      </c>
      <c r="C91" s="503" t="n">
        <v>11538</v>
      </c>
      <c r="D91" s="503" t="n">
        <v>7204</v>
      </c>
      <c r="E91" s="503" t="n">
        <v>11278</v>
      </c>
      <c r="F91" s="503" t="n">
        <v>11751</v>
      </c>
      <c r="G91" s="503" t="n">
        <v>14944</v>
      </c>
      <c r="H91" s="504" t="n">
        <v>690</v>
      </c>
      <c r="I91" s="504" t="s">
        <v>66</v>
      </c>
      <c r="J91" s="503" t="n">
        <v>2086</v>
      </c>
      <c r="K91" s="504" t="n">
        <v>117</v>
      </c>
      <c r="L91" s="504" t="n">
        <v>720</v>
      </c>
      <c r="M91" s="506" t="n">
        <v>8224</v>
      </c>
    </row>
    <row r="92" s="498" customFormat="true" ht="15.75" hidden="false" customHeight="true" outlineLevel="0" collapsed="false">
      <c r="B92" s="499" t="s">
        <v>31</v>
      </c>
      <c r="C92" s="500" t="n">
        <v>95097</v>
      </c>
      <c r="D92" s="500" t="n">
        <v>28153</v>
      </c>
      <c r="E92" s="500" t="n">
        <v>38204</v>
      </c>
      <c r="F92" s="500" t="n">
        <v>37141</v>
      </c>
      <c r="G92" s="500" t="n">
        <v>41476</v>
      </c>
      <c r="H92" s="500" t="n">
        <v>5300</v>
      </c>
      <c r="I92" s="500" t="n">
        <v>9823</v>
      </c>
      <c r="J92" s="500" t="n">
        <v>2104</v>
      </c>
      <c r="K92" s="507" t="n">
        <v>499</v>
      </c>
      <c r="L92" s="507" t="n">
        <v>940</v>
      </c>
      <c r="M92" s="501" t="n">
        <v>7553</v>
      </c>
    </row>
    <row r="93" customFormat="false" ht="15.75" hidden="false" customHeight="true" outlineLevel="0" collapsed="false">
      <c r="B93" s="502" t="s">
        <v>941</v>
      </c>
      <c r="C93" s="503" t="n">
        <v>9362</v>
      </c>
      <c r="D93" s="503" t="n">
        <v>1232</v>
      </c>
      <c r="E93" s="504" t="n">
        <v>966</v>
      </c>
      <c r="F93" s="503" t="n">
        <v>2297</v>
      </c>
      <c r="G93" s="503" t="n">
        <v>1506</v>
      </c>
      <c r="H93" s="503" t="n">
        <v>1175</v>
      </c>
      <c r="I93" s="503" t="n">
        <v>1025</v>
      </c>
      <c r="J93" s="504" t="s">
        <v>66</v>
      </c>
      <c r="K93" s="504" t="s">
        <v>66</v>
      </c>
      <c r="L93" s="504" t="s">
        <v>66</v>
      </c>
      <c r="M93" s="505" t="s">
        <v>66</v>
      </c>
    </row>
    <row r="94" customFormat="false" ht="15.75" hidden="false" customHeight="true" outlineLevel="0" collapsed="false">
      <c r="B94" s="502" t="s">
        <v>942</v>
      </c>
      <c r="C94" s="503" t="n">
        <v>27408</v>
      </c>
      <c r="D94" s="503" t="n">
        <v>4727</v>
      </c>
      <c r="E94" s="503" t="n">
        <v>7227</v>
      </c>
      <c r="F94" s="503" t="n">
        <v>7403</v>
      </c>
      <c r="G94" s="503" t="n">
        <v>5895</v>
      </c>
      <c r="H94" s="503" t="n">
        <v>2041</v>
      </c>
      <c r="I94" s="503" t="n">
        <v>3726</v>
      </c>
      <c r="J94" s="504" t="s">
        <v>66</v>
      </c>
      <c r="K94" s="504" t="s">
        <v>66</v>
      </c>
      <c r="L94" s="504" t="s">
        <v>66</v>
      </c>
      <c r="M94" s="505" t="s">
        <v>66</v>
      </c>
    </row>
    <row r="95" customFormat="false" ht="15.75" hidden="false" customHeight="true" outlineLevel="0" collapsed="false">
      <c r="B95" s="502" t="s">
        <v>766</v>
      </c>
      <c r="C95" s="503" t="n">
        <v>12085</v>
      </c>
      <c r="D95" s="503" t="n">
        <v>1876</v>
      </c>
      <c r="E95" s="503" t="n">
        <v>1284</v>
      </c>
      <c r="F95" s="503" t="n">
        <v>4968</v>
      </c>
      <c r="G95" s="503" t="n">
        <v>4690</v>
      </c>
      <c r="H95" s="504" t="s">
        <v>66</v>
      </c>
      <c r="I95" s="503" t="n">
        <v>5072</v>
      </c>
      <c r="J95" s="504" t="s">
        <v>66</v>
      </c>
      <c r="K95" s="504" t="s">
        <v>66</v>
      </c>
      <c r="L95" s="504" t="s">
        <v>66</v>
      </c>
      <c r="M95" s="505" t="s">
        <v>66</v>
      </c>
    </row>
    <row r="96" customFormat="false" ht="15.75" hidden="false" customHeight="true" outlineLevel="0" collapsed="false">
      <c r="B96" s="509" t="s">
        <v>943</v>
      </c>
      <c r="C96" s="510" t="n">
        <v>46242</v>
      </c>
      <c r="D96" s="510" t="n">
        <v>20318</v>
      </c>
      <c r="E96" s="510" t="n">
        <v>28727</v>
      </c>
      <c r="F96" s="510" t="n">
        <v>22473</v>
      </c>
      <c r="G96" s="510" t="n">
        <v>29385</v>
      </c>
      <c r="H96" s="510" t="n">
        <v>2084</v>
      </c>
      <c r="I96" s="511" t="s">
        <v>66</v>
      </c>
      <c r="J96" s="510" t="n">
        <v>2104</v>
      </c>
      <c r="K96" s="511" t="n">
        <v>499</v>
      </c>
      <c r="L96" s="511" t="n">
        <v>940</v>
      </c>
      <c r="M96" s="512" t="n">
        <v>7553</v>
      </c>
    </row>
    <row r="97" s="498" customFormat="true" ht="15.75" hidden="false" customHeight="true" outlineLevel="0" collapsed="false">
      <c r="B97" s="499" t="s">
        <v>128</v>
      </c>
      <c r="C97" s="500" t="n">
        <v>139079</v>
      </c>
      <c r="D97" s="500" t="n">
        <v>28038</v>
      </c>
      <c r="E97" s="500" t="n">
        <v>44665</v>
      </c>
      <c r="F97" s="500" t="n">
        <v>35473</v>
      </c>
      <c r="G97" s="500" t="n">
        <v>72110</v>
      </c>
      <c r="H97" s="500" t="n">
        <v>4436</v>
      </c>
      <c r="I97" s="507" t="n">
        <v>419</v>
      </c>
      <c r="J97" s="500" t="n">
        <v>3464</v>
      </c>
      <c r="K97" s="500" t="n">
        <v>3673</v>
      </c>
      <c r="L97" s="500" t="n">
        <v>2487</v>
      </c>
      <c r="M97" s="501" t="n">
        <v>85094</v>
      </c>
    </row>
    <row r="98" customFormat="false" ht="15.75" hidden="false" customHeight="true" outlineLevel="0" collapsed="false">
      <c r="B98" s="502" t="s">
        <v>941</v>
      </c>
      <c r="C98" s="503" t="n">
        <v>12487</v>
      </c>
      <c r="D98" s="503" t="n">
        <v>1662</v>
      </c>
      <c r="E98" s="504" t="n">
        <v>917</v>
      </c>
      <c r="F98" s="503" t="n">
        <v>1017</v>
      </c>
      <c r="G98" s="503" t="n">
        <v>1300</v>
      </c>
      <c r="H98" s="504" t="n">
        <v>49</v>
      </c>
      <c r="I98" s="504" t="n">
        <v>101</v>
      </c>
      <c r="J98" s="504" t="s">
        <v>66</v>
      </c>
      <c r="K98" s="504" t="s">
        <v>66</v>
      </c>
      <c r="L98" s="504" t="s">
        <v>66</v>
      </c>
      <c r="M98" s="505" t="s">
        <v>66</v>
      </c>
    </row>
    <row r="99" customFormat="false" ht="15.75" hidden="false" customHeight="true" outlineLevel="0" collapsed="false">
      <c r="B99" s="502" t="s">
        <v>942</v>
      </c>
      <c r="C99" s="503" t="n">
        <v>59919</v>
      </c>
      <c r="D99" s="503" t="n">
        <v>6943</v>
      </c>
      <c r="E99" s="503" t="n">
        <v>4599</v>
      </c>
      <c r="F99" s="503" t="n">
        <v>3872</v>
      </c>
      <c r="G99" s="503" t="n">
        <v>4786</v>
      </c>
      <c r="H99" s="504" t="n">
        <v>456</v>
      </c>
      <c r="I99" s="504" t="n">
        <v>239</v>
      </c>
      <c r="J99" s="504" t="s">
        <v>66</v>
      </c>
      <c r="K99" s="504" t="s">
        <v>66</v>
      </c>
      <c r="L99" s="504" t="s">
        <v>66</v>
      </c>
      <c r="M99" s="505" t="s">
        <v>66</v>
      </c>
    </row>
    <row r="100" customFormat="false" ht="15.75" hidden="false" customHeight="true" outlineLevel="0" collapsed="false">
      <c r="B100" s="502" t="s">
        <v>766</v>
      </c>
      <c r="C100" s="503" t="n">
        <v>10576</v>
      </c>
      <c r="D100" s="503" t="n">
        <v>1315</v>
      </c>
      <c r="E100" s="504" t="n">
        <v>753</v>
      </c>
      <c r="F100" s="504" t="n">
        <v>987</v>
      </c>
      <c r="G100" s="503" t="n">
        <v>1274</v>
      </c>
      <c r="H100" s="504" t="s">
        <v>66</v>
      </c>
      <c r="I100" s="504" t="n">
        <v>79</v>
      </c>
      <c r="J100" s="504" t="s">
        <v>66</v>
      </c>
      <c r="K100" s="504" t="s">
        <v>66</v>
      </c>
      <c r="L100" s="504" t="s">
        <v>66</v>
      </c>
      <c r="M100" s="505" t="s">
        <v>66</v>
      </c>
    </row>
    <row r="101" customFormat="false" ht="15.75" hidden="false" customHeight="true" outlineLevel="0" collapsed="false">
      <c r="B101" s="502" t="s">
        <v>943</v>
      </c>
      <c r="C101" s="503" t="n">
        <v>56097</v>
      </c>
      <c r="D101" s="503" t="n">
        <v>18118</v>
      </c>
      <c r="E101" s="503" t="n">
        <v>38396</v>
      </c>
      <c r="F101" s="503" t="n">
        <v>29597</v>
      </c>
      <c r="G101" s="503" t="n">
        <v>64750</v>
      </c>
      <c r="H101" s="503" t="n">
        <v>3931</v>
      </c>
      <c r="I101" s="504" t="s">
        <v>66</v>
      </c>
      <c r="J101" s="503" t="n">
        <v>3464</v>
      </c>
      <c r="K101" s="503" t="n">
        <v>3673</v>
      </c>
      <c r="L101" s="503" t="n">
        <v>2487</v>
      </c>
      <c r="M101" s="506" t="n">
        <v>85094</v>
      </c>
    </row>
    <row r="102" s="498" customFormat="true" ht="15.75" hidden="false" customHeight="true" outlineLevel="0" collapsed="false">
      <c r="B102" s="499" t="s">
        <v>33</v>
      </c>
      <c r="C102" s="500" t="n">
        <v>42286</v>
      </c>
      <c r="D102" s="500" t="n">
        <v>2223</v>
      </c>
      <c r="E102" s="500" t="n">
        <v>10457</v>
      </c>
      <c r="F102" s="500" t="n">
        <v>1110</v>
      </c>
      <c r="G102" s="500" t="n">
        <v>12024</v>
      </c>
      <c r="H102" s="507" t="n">
        <v>243</v>
      </c>
      <c r="I102" s="507" t="s">
        <v>66</v>
      </c>
      <c r="J102" s="507" t="n">
        <v>321</v>
      </c>
      <c r="K102" s="507" t="n">
        <v>742</v>
      </c>
      <c r="L102" s="507" t="n">
        <v>341</v>
      </c>
      <c r="M102" s="501" t="n">
        <v>60801</v>
      </c>
    </row>
    <row r="103" customFormat="false" ht="15.75" hidden="false" customHeight="true" outlineLevel="0" collapsed="false">
      <c r="B103" s="502" t="s">
        <v>941</v>
      </c>
      <c r="C103" s="503" t="n">
        <v>2667</v>
      </c>
      <c r="D103" s="504" t="n">
        <v>84</v>
      </c>
      <c r="E103" s="504" t="s">
        <v>66</v>
      </c>
      <c r="F103" s="504" t="s">
        <v>66</v>
      </c>
      <c r="G103" s="504" t="s">
        <v>66</v>
      </c>
      <c r="H103" s="504" t="s">
        <v>66</v>
      </c>
      <c r="I103" s="504" t="s">
        <v>66</v>
      </c>
      <c r="J103" s="504" t="s">
        <v>66</v>
      </c>
      <c r="K103" s="504" t="s">
        <v>66</v>
      </c>
      <c r="L103" s="504" t="s">
        <v>66</v>
      </c>
      <c r="M103" s="505" t="s">
        <v>66</v>
      </c>
    </row>
    <row r="104" customFormat="false" ht="15.75" hidden="false" customHeight="true" outlineLevel="0" collapsed="false">
      <c r="B104" s="502" t="s">
        <v>942</v>
      </c>
      <c r="C104" s="503" t="n">
        <v>22629</v>
      </c>
      <c r="D104" s="503" t="n">
        <v>1373</v>
      </c>
      <c r="E104" s="504" t="s">
        <v>66</v>
      </c>
      <c r="F104" s="504" t="s">
        <v>66</v>
      </c>
      <c r="G104" s="504" t="s">
        <v>66</v>
      </c>
      <c r="H104" s="504" t="s">
        <v>66</v>
      </c>
      <c r="I104" s="504" t="s">
        <v>66</v>
      </c>
      <c r="J104" s="504" t="s">
        <v>66</v>
      </c>
      <c r="K104" s="504" t="s">
        <v>66</v>
      </c>
      <c r="L104" s="504" t="s">
        <v>66</v>
      </c>
      <c r="M104" s="505" t="s">
        <v>66</v>
      </c>
    </row>
    <row r="105" customFormat="false" ht="15.75" hidden="false" customHeight="true" outlineLevel="0" collapsed="false">
      <c r="B105" s="502" t="s">
        <v>766</v>
      </c>
      <c r="C105" s="503" t="n">
        <v>3389</v>
      </c>
      <c r="D105" s="504" t="n">
        <v>53</v>
      </c>
      <c r="E105" s="504" t="s">
        <v>66</v>
      </c>
      <c r="F105" s="504" t="s">
        <v>66</v>
      </c>
      <c r="G105" s="504" t="s">
        <v>66</v>
      </c>
      <c r="H105" s="504" t="s">
        <v>66</v>
      </c>
      <c r="I105" s="504" t="s">
        <v>66</v>
      </c>
      <c r="J105" s="504" t="s">
        <v>66</v>
      </c>
      <c r="K105" s="504" t="s">
        <v>66</v>
      </c>
      <c r="L105" s="504" t="s">
        <v>66</v>
      </c>
      <c r="M105" s="505" t="s">
        <v>66</v>
      </c>
    </row>
    <row r="106" customFormat="false" ht="15.75" hidden="false" customHeight="true" outlineLevel="0" collapsed="false">
      <c r="B106" s="502" t="s">
        <v>943</v>
      </c>
      <c r="C106" s="503" t="n">
        <v>13601</v>
      </c>
      <c r="D106" s="504" t="n">
        <v>713</v>
      </c>
      <c r="E106" s="503" t="n">
        <v>10457</v>
      </c>
      <c r="F106" s="503" t="n">
        <v>1110</v>
      </c>
      <c r="G106" s="503" t="n">
        <v>12024</v>
      </c>
      <c r="H106" s="504" t="n">
        <v>243</v>
      </c>
      <c r="I106" s="504" t="s">
        <v>66</v>
      </c>
      <c r="J106" s="504" t="n">
        <v>321</v>
      </c>
      <c r="K106" s="504" t="n">
        <v>742</v>
      </c>
      <c r="L106" s="504" t="n">
        <v>341</v>
      </c>
      <c r="M106" s="506" t="n">
        <v>60801</v>
      </c>
    </row>
    <row r="107" s="498" customFormat="true" ht="15.75" hidden="false" customHeight="true" outlineLevel="0" collapsed="false">
      <c r="B107" s="499" t="s">
        <v>34</v>
      </c>
      <c r="C107" s="500" t="n">
        <v>22547</v>
      </c>
      <c r="D107" s="500" t="n">
        <v>10474</v>
      </c>
      <c r="E107" s="500" t="n">
        <v>6521</v>
      </c>
      <c r="F107" s="500" t="n">
        <v>10485</v>
      </c>
      <c r="G107" s="500" t="n">
        <v>16479</v>
      </c>
      <c r="H107" s="507" t="n">
        <v>898</v>
      </c>
      <c r="I107" s="507" t="n">
        <v>87</v>
      </c>
      <c r="J107" s="507" t="n">
        <v>169</v>
      </c>
      <c r="K107" s="500" t="n">
        <v>2491</v>
      </c>
      <c r="L107" s="507" t="n">
        <v>390</v>
      </c>
      <c r="M107" s="508" t="n">
        <v>832</v>
      </c>
    </row>
    <row r="108" customFormat="false" ht="15.75" hidden="false" customHeight="true" outlineLevel="0" collapsed="false">
      <c r="B108" s="502" t="s">
        <v>941</v>
      </c>
      <c r="C108" s="503" t="n">
        <v>1985</v>
      </c>
      <c r="D108" s="504" t="n">
        <v>590</v>
      </c>
      <c r="E108" s="504" t="n">
        <v>17</v>
      </c>
      <c r="F108" s="504" t="n">
        <v>150</v>
      </c>
      <c r="G108" s="504" t="n">
        <v>422</v>
      </c>
      <c r="H108" s="504" t="n">
        <v>15</v>
      </c>
      <c r="I108" s="504" t="n">
        <v>14</v>
      </c>
      <c r="J108" s="504" t="s">
        <v>66</v>
      </c>
      <c r="K108" s="504" t="s">
        <v>66</v>
      </c>
      <c r="L108" s="504" t="s">
        <v>66</v>
      </c>
      <c r="M108" s="505" t="s">
        <v>66</v>
      </c>
    </row>
    <row r="109" customFormat="false" ht="15.75" hidden="false" customHeight="true" outlineLevel="0" collapsed="false">
      <c r="B109" s="502" t="s">
        <v>942</v>
      </c>
      <c r="C109" s="503" t="n">
        <v>6612</v>
      </c>
      <c r="D109" s="503" t="n">
        <v>1920</v>
      </c>
      <c r="E109" s="504" t="n">
        <v>347</v>
      </c>
      <c r="F109" s="504" t="n">
        <v>473</v>
      </c>
      <c r="G109" s="504" t="n">
        <v>638</v>
      </c>
      <c r="H109" s="504" t="n">
        <v>65</v>
      </c>
      <c r="I109" s="504" t="n">
        <v>64</v>
      </c>
      <c r="J109" s="504" t="s">
        <v>66</v>
      </c>
      <c r="K109" s="504" t="s">
        <v>66</v>
      </c>
      <c r="L109" s="504" t="s">
        <v>66</v>
      </c>
      <c r="M109" s="505" t="s">
        <v>66</v>
      </c>
    </row>
    <row r="110" customFormat="false" ht="15.75" hidden="false" customHeight="true" outlineLevel="0" collapsed="false">
      <c r="B110" s="502" t="s">
        <v>766</v>
      </c>
      <c r="C110" s="503" t="n">
        <v>1311</v>
      </c>
      <c r="D110" s="504" t="n">
        <v>366</v>
      </c>
      <c r="E110" s="504" t="n">
        <v>15</v>
      </c>
      <c r="F110" s="504" t="n">
        <v>74</v>
      </c>
      <c r="G110" s="504" t="n">
        <v>208</v>
      </c>
      <c r="H110" s="504" t="s">
        <v>66</v>
      </c>
      <c r="I110" s="504" t="n">
        <v>9</v>
      </c>
      <c r="J110" s="504" t="s">
        <v>66</v>
      </c>
      <c r="K110" s="504" t="s">
        <v>66</v>
      </c>
      <c r="L110" s="504" t="s">
        <v>66</v>
      </c>
      <c r="M110" s="505" t="s">
        <v>66</v>
      </c>
    </row>
    <row r="111" customFormat="false" ht="15.75" hidden="false" customHeight="true" outlineLevel="0" collapsed="false">
      <c r="B111" s="502" t="s">
        <v>943</v>
      </c>
      <c r="C111" s="503" t="n">
        <v>12639</v>
      </c>
      <c r="D111" s="503" t="n">
        <v>7598</v>
      </c>
      <c r="E111" s="503" t="n">
        <v>6142</v>
      </c>
      <c r="F111" s="503" t="n">
        <v>9788</v>
      </c>
      <c r="G111" s="503" t="n">
        <v>15211</v>
      </c>
      <c r="H111" s="504" t="n">
        <v>818</v>
      </c>
      <c r="I111" s="504" t="s">
        <v>66</v>
      </c>
      <c r="J111" s="504" t="n">
        <v>169</v>
      </c>
      <c r="K111" s="503" t="n">
        <v>2491</v>
      </c>
      <c r="L111" s="504" t="n">
        <v>390</v>
      </c>
      <c r="M111" s="505" t="n">
        <v>832</v>
      </c>
    </row>
    <row r="112" s="498" customFormat="true" ht="15.75" hidden="false" customHeight="true" outlineLevel="0" collapsed="false">
      <c r="B112" s="499" t="s">
        <v>35</v>
      </c>
      <c r="C112" s="500" t="n">
        <v>35949</v>
      </c>
      <c r="D112" s="500" t="n">
        <v>6698</v>
      </c>
      <c r="E112" s="500" t="n">
        <v>8209</v>
      </c>
      <c r="F112" s="500" t="n">
        <v>14094</v>
      </c>
      <c r="G112" s="500" t="n">
        <v>25201</v>
      </c>
      <c r="H112" s="500" t="n">
        <v>1445</v>
      </c>
      <c r="I112" s="507" t="s">
        <v>66</v>
      </c>
      <c r="J112" s="500" t="n">
        <v>1459</v>
      </c>
      <c r="K112" s="507" t="n">
        <v>42</v>
      </c>
      <c r="L112" s="500" t="n">
        <v>1077</v>
      </c>
      <c r="M112" s="501" t="n">
        <v>1863</v>
      </c>
    </row>
    <row r="113" customFormat="false" ht="15.75" hidden="false" customHeight="true" outlineLevel="0" collapsed="false">
      <c r="B113" s="502" t="s">
        <v>941</v>
      </c>
      <c r="C113" s="503" t="n">
        <v>3128</v>
      </c>
      <c r="D113" s="504" t="n">
        <v>271</v>
      </c>
      <c r="E113" s="504" t="n">
        <v>72</v>
      </c>
      <c r="F113" s="504" t="n">
        <v>70</v>
      </c>
      <c r="G113" s="504" t="n">
        <v>57</v>
      </c>
      <c r="H113" s="504" t="s">
        <v>66</v>
      </c>
      <c r="I113" s="504" t="s">
        <v>66</v>
      </c>
      <c r="J113" s="504" t="s">
        <v>66</v>
      </c>
      <c r="K113" s="504" t="s">
        <v>66</v>
      </c>
      <c r="L113" s="504" t="s">
        <v>66</v>
      </c>
      <c r="M113" s="505" t="s">
        <v>66</v>
      </c>
    </row>
    <row r="114" customFormat="false" ht="15.75" hidden="false" customHeight="true" outlineLevel="0" collapsed="false">
      <c r="B114" s="502" t="s">
        <v>942</v>
      </c>
      <c r="C114" s="503" t="n">
        <v>16176</v>
      </c>
      <c r="D114" s="503" t="n">
        <v>1452</v>
      </c>
      <c r="E114" s="504" t="n">
        <v>307</v>
      </c>
      <c r="F114" s="504" t="n">
        <v>813</v>
      </c>
      <c r="G114" s="504" t="n">
        <v>457</v>
      </c>
      <c r="H114" s="504" t="n">
        <v>63</v>
      </c>
      <c r="I114" s="504" t="s">
        <v>66</v>
      </c>
      <c r="J114" s="504" t="s">
        <v>66</v>
      </c>
      <c r="K114" s="504" t="s">
        <v>66</v>
      </c>
      <c r="L114" s="504" t="s">
        <v>66</v>
      </c>
      <c r="M114" s="505" t="s">
        <v>66</v>
      </c>
    </row>
    <row r="115" customFormat="false" ht="15.75" hidden="false" customHeight="true" outlineLevel="0" collapsed="false">
      <c r="B115" s="502" t="s">
        <v>766</v>
      </c>
      <c r="C115" s="503" t="n">
        <v>2109</v>
      </c>
      <c r="D115" s="504" t="n">
        <v>86</v>
      </c>
      <c r="E115" s="504" t="n">
        <v>47</v>
      </c>
      <c r="F115" s="504" t="n">
        <v>72</v>
      </c>
      <c r="G115" s="504" t="n">
        <v>70</v>
      </c>
      <c r="H115" s="504" t="s">
        <v>66</v>
      </c>
      <c r="I115" s="504" t="s">
        <v>66</v>
      </c>
      <c r="J115" s="504" t="s">
        <v>66</v>
      </c>
      <c r="K115" s="504" t="s">
        <v>66</v>
      </c>
      <c r="L115" s="504" t="s">
        <v>66</v>
      </c>
      <c r="M115" s="505" t="s">
        <v>66</v>
      </c>
    </row>
    <row r="116" customFormat="false" ht="15.75" hidden="false" customHeight="true" outlineLevel="0" collapsed="false">
      <c r="B116" s="502" t="s">
        <v>943</v>
      </c>
      <c r="C116" s="503" t="n">
        <v>14536</v>
      </c>
      <c r="D116" s="503" t="n">
        <v>4889</v>
      </c>
      <c r="E116" s="503" t="n">
        <v>7783</v>
      </c>
      <c r="F116" s="503" t="n">
        <v>13139</v>
      </c>
      <c r="G116" s="503" t="n">
        <v>24617</v>
      </c>
      <c r="H116" s="503" t="n">
        <v>1382</v>
      </c>
      <c r="I116" s="504" t="s">
        <v>66</v>
      </c>
      <c r="J116" s="503" t="n">
        <v>1459</v>
      </c>
      <c r="K116" s="504" t="n">
        <v>42</v>
      </c>
      <c r="L116" s="503" t="n">
        <v>1077</v>
      </c>
      <c r="M116" s="506" t="n">
        <v>1863</v>
      </c>
    </row>
    <row r="117" s="498" customFormat="true" ht="15.75" hidden="false" customHeight="true" outlineLevel="0" collapsed="false">
      <c r="B117" s="499" t="s">
        <v>36</v>
      </c>
      <c r="C117" s="500" t="n">
        <v>12587</v>
      </c>
      <c r="D117" s="500" t="n">
        <v>1617</v>
      </c>
      <c r="E117" s="500" t="n">
        <v>5026</v>
      </c>
      <c r="F117" s="500" t="n">
        <v>3978</v>
      </c>
      <c r="G117" s="500" t="n">
        <v>4311</v>
      </c>
      <c r="H117" s="507" t="n">
        <v>551</v>
      </c>
      <c r="I117" s="507" t="s">
        <v>66</v>
      </c>
      <c r="J117" s="507" t="n">
        <v>551</v>
      </c>
      <c r="K117" s="507" t="n">
        <v>46</v>
      </c>
      <c r="L117" s="507" t="n">
        <v>143</v>
      </c>
      <c r="M117" s="501" t="n">
        <v>10935</v>
      </c>
    </row>
    <row r="118" customFormat="false" ht="15.75" hidden="false" customHeight="true" outlineLevel="0" collapsed="false">
      <c r="B118" s="502" t="s">
        <v>941</v>
      </c>
      <c r="C118" s="503" t="n">
        <v>1226</v>
      </c>
      <c r="D118" s="504" t="n">
        <v>91</v>
      </c>
      <c r="E118" s="504" t="n">
        <v>14</v>
      </c>
      <c r="F118" s="504" t="n">
        <v>54</v>
      </c>
      <c r="G118" s="504" t="n">
        <v>30</v>
      </c>
      <c r="H118" s="504" t="n">
        <v>1</v>
      </c>
      <c r="I118" s="504" t="s">
        <v>66</v>
      </c>
      <c r="J118" s="504" t="s">
        <v>66</v>
      </c>
      <c r="K118" s="504" t="s">
        <v>66</v>
      </c>
      <c r="L118" s="504" t="s">
        <v>66</v>
      </c>
      <c r="M118" s="505" t="s">
        <v>66</v>
      </c>
    </row>
    <row r="119" customFormat="false" ht="15.75" hidden="false" customHeight="true" outlineLevel="0" collapsed="false">
      <c r="B119" s="502" t="s">
        <v>942</v>
      </c>
      <c r="C119" s="503" t="n">
        <v>4167</v>
      </c>
      <c r="D119" s="504" t="n">
        <v>165</v>
      </c>
      <c r="E119" s="504" t="n">
        <v>599</v>
      </c>
      <c r="F119" s="504" t="n">
        <v>373</v>
      </c>
      <c r="G119" s="504" t="n">
        <v>733</v>
      </c>
      <c r="H119" s="504" t="n">
        <v>3</v>
      </c>
      <c r="I119" s="504" t="s">
        <v>66</v>
      </c>
      <c r="J119" s="504" t="s">
        <v>66</v>
      </c>
      <c r="K119" s="504" t="s">
        <v>66</v>
      </c>
      <c r="L119" s="504" t="s">
        <v>66</v>
      </c>
      <c r="M119" s="505" t="s">
        <v>66</v>
      </c>
    </row>
    <row r="120" customFormat="false" ht="15.75" hidden="false" customHeight="true" outlineLevel="0" collapsed="false">
      <c r="B120" s="502" t="s">
        <v>766</v>
      </c>
      <c r="C120" s="503" t="n">
        <v>1841</v>
      </c>
      <c r="D120" s="504" t="n">
        <v>323</v>
      </c>
      <c r="E120" s="504" t="n">
        <v>260</v>
      </c>
      <c r="F120" s="504" t="n">
        <v>219</v>
      </c>
      <c r="G120" s="504" t="n">
        <v>311</v>
      </c>
      <c r="H120" s="504" t="s">
        <v>66</v>
      </c>
      <c r="I120" s="504" t="s">
        <v>66</v>
      </c>
      <c r="J120" s="504" t="s">
        <v>66</v>
      </c>
      <c r="K120" s="504" t="s">
        <v>66</v>
      </c>
      <c r="L120" s="504" t="s">
        <v>66</v>
      </c>
      <c r="M120" s="505" t="s">
        <v>66</v>
      </c>
    </row>
    <row r="121" customFormat="false" ht="15.75" hidden="false" customHeight="true" outlineLevel="0" collapsed="false">
      <c r="B121" s="502" t="s">
        <v>943</v>
      </c>
      <c r="C121" s="503" t="n">
        <v>5353</v>
      </c>
      <c r="D121" s="503" t="n">
        <v>1038</v>
      </c>
      <c r="E121" s="503" t="n">
        <v>4153</v>
      </c>
      <c r="F121" s="503" t="n">
        <v>3332</v>
      </c>
      <c r="G121" s="503" t="n">
        <v>3237</v>
      </c>
      <c r="H121" s="504" t="n">
        <v>547</v>
      </c>
      <c r="I121" s="504" t="s">
        <v>66</v>
      </c>
      <c r="J121" s="504" t="n">
        <v>551</v>
      </c>
      <c r="K121" s="504" t="n">
        <v>46</v>
      </c>
      <c r="L121" s="504" t="n">
        <v>143</v>
      </c>
      <c r="M121" s="506" t="n">
        <v>10935</v>
      </c>
    </row>
    <row r="122" s="498" customFormat="true" ht="15.75" hidden="false" customHeight="true" outlineLevel="0" collapsed="false">
      <c r="B122" s="499" t="s">
        <v>37</v>
      </c>
      <c r="C122" s="500" t="n">
        <v>13193</v>
      </c>
      <c r="D122" s="500" t="n">
        <v>2239</v>
      </c>
      <c r="E122" s="500" t="n">
        <v>6929</v>
      </c>
      <c r="F122" s="507" t="n">
        <v>782</v>
      </c>
      <c r="G122" s="500" t="n">
        <v>7084</v>
      </c>
      <c r="H122" s="507" t="n">
        <v>666</v>
      </c>
      <c r="I122" s="507" t="n">
        <v>18</v>
      </c>
      <c r="J122" s="507" t="n">
        <v>706</v>
      </c>
      <c r="K122" s="507" t="n">
        <v>307</v>
      </c>
      <c r="L122" s="507" t="n">
        <v>93</v>
      </c>
      <c r="M122" s="501" t="n">
        <v>7606</v>
      </c>
    </row>
    <row r="123" customFormat="false" ht="15.75" hidden="false" customHeight="true" outlineLevel="0" collapsed="false">
      <c r="B123" s="502" t="s">
        <v>941</v>
      </c>
      <c r="C123" s="503" t="n">
        <v>2583</v>
      </c>
      <c r="D123" s="504" t="n">
        <v>206</v>
      </c>
      <c r="E123" s="504" t="n">
        <v>25</v>
      </c>
      <c r="F123" s="504" t="n">
        <v>43</v>
      </c>
      <c r="G123" s="504" t="n">
        <v>33</v>
      </c>
      <c r="H123" s="504" t="n">
        <v>8</v>
      </c>
      <c r="I123" s="504" t="n">
        <v>2</v>
      </c>
      <c r="J123" s="504" t="s">
        <v>66</v>
      </c>
      <c r="K123" s="504" t="s">
        <v>66</v>
      </c>
      <c r="L123" s="504" t="s">
        <v>66</v>
      </c>
      <c r="M123" s="505" t="s">
        <v>66</v>
      </c>
    </row>
    <row r="124" customFormat="false" ht="15.75" hidden="false" customHeight="true" outlineLevel="0" collapsed="false">
      <c r="B124" s="502" t="s">
        <v>942</v>
      </c>
      <c r="C124" s="503" t="n">
        <v>5371</v>
      </c>
      <c r="D124" s="504" t="n">
        <v>569</v>
      </c>
      <c r="E124" s="504" t="n">
        <v>228</v>
      </c>
      <c r="F124" s="504" t="n">
        <v>153</v>
      </c>
      <c r="G124" s="504" t="n">
        <v>234</v>
      </c>
      <c r="H124" s="504" t="n">
        <v>39</v>
      </c>
      <c r="I124" s="504" t="n">
        <v>16</v>
      </c>
      <c r="J124" s="504" t="s">
        <v>66</v>
      </c>
      <c r="K124" s="504" t="s">
        <v>66</v>
      </c>
      <c r="L124" s="504" t="s">
        <v>66</v>
      </c>
      <c r="M124" s="505" t="s">
        <v>66</v>
      </c>
    </row>
    <row r="125" customFormat="false" ht="15.75" hidden="false" customHeight="true" outlineLevel="0" collapsed="false">
      <c r="B125" s="502" t="s">
        <v>766</v>
      </c>
      <c r="C125" s="503" t="n">
        <v>1283</v>
      </c>
      <c r="D125" s="504" t="n">
        <v>118</v>
      </c>
      <c r="E125" s="504" t="n">
        <v>6</v>
      </c>
      <c r="F125" s="504" t="n">
        <v>12</v>
      </c>
      <c r="G125" s="504" t="n">
        <v>12</v>
      </c>
      <c r="H125" s="504" t="s">
        <v>66</v>
      </c>
      <c r="I125" s="504" t="s">
        <v>66</v>
      </c>
      <c r="J125" s="504" t="s">
        <v>66</v>
      </c>
      <c r="K125" s="504" t="s">
        <v>66</v>
      </c>
      <c r="L125" s="504" t="s">
        <v>66</v>
      </c>
      <c r="M125" s="505" t="s">
        <v>66</v>
      </c>
    </row>
    <row r="126" customFormat="false" ht="15.75" hidden="false" customHeight="true" outlineLevel="0" collapsed="false">
      <c r="B126" s="509" t="s">
        <v>943</v>
      </c>
      <c r="C126" s="510" t="n">
        <v>3956</v>
      </c>
      <c r="D126" s="510" t="n">
        <v>1346</v>
      </c>
      <c r="E126" s="510" t="n">
        <v>6670</v>
      </c>
      <c r="F126" s="511" t="n">
        <v>574</v>
      </c>
      <c r="G126" s="510" t="n">
        <v>6805</v>
      </c>
      <c r="H126" s="511" t="n">
        <v>619</v>
      </c>
      <c r="I126" s="511" t="s">
        <v>66</v>
      </c>
      <c r="J126" s="511" t="n">
        <v>706</v>
      </c>
      <c r="K126" s="511" t="n">
        <v>307</v>
      </c>
      <c r="L126" s="511" t="n">
        <v>93</v>
      </c>
      <c r="M126" s="512" t="n">
        <v>7606</v>
      </c>
    </row>
    <row r="127" s="498" customFormat="true" ht="15.75" hidden="false" customHeight="true" outlineLevel="0" collapsed="false">
      <c r="B127" s="499" t="s">
        <v>38</v>
      </c>
      <c r="C127" s="500" t="n">
        <v>12517</v>
      </c>
      <c r="D127" s="500" t="n">
        <v>4787</v>
      </c>
      <c r="E127" s="500" t="n">
        <v>7523</v>
      </c>
      <c r="F127" s="500" t="n">
        <v>5024</v>
      </c>
      <c r="G127" s="500" t="n">
        <v>7011</v>
      </c>
      <c r="H127" s="507" t="n">
        <v>633</v>
      </c>
      <c r="I127" s="507" t="n">
        <v>314</v>
      </c>
      <c r="J127" s="507" t="n">
        <v>258</v>
      </c>
      <c r="K127" s="507" t="n">
        <v>45</v>
      </c>
      <c r="L127" s="507" t="n">
        <v>443</v>
      </c>
      <c r="M127" s="501" t="n">
        <v>3057</v>
      </c>
    </row>
    <row r="128" customFormat="false" ht="15.75" hidden="false" customHeight="true" outlineLevel="0" collapsed="false">
      <c r="B128" s="502" t="s">
        <v>941</v>
      </c>
      <c r="C128" s="504" t="n">
        <v>898</v>
      </c>
      <c r="D128" s="504" t="n">
        <v>420</v>
      </c>
      <c r="E128" s="504" t="n">
        <v>789</v>
      </c>
      <c r="F128" s="504" t="n">
        <v>700</v>
      </c>
      <c r="G128" s="504" t="n">
        <v>758</v>
      </c>
      <c r="H128" s="504" t="n">
        <v>25</v>
      </c>
      <c r="I128" s="504" t="n">
        <v>85</v>
      </c>
      <c r="J128" s="504" t="s">
        <v>66</v>
      </c>
      <c r="K128" s="504" t="s">
        <v>66</v>
      </c>
      <c r="L128" s="504" t="s">
        <v>66</v>
      </c>
      <c r="M128" s="505" t="s">
        <v>66</v>
      </c>
    </row>
    <row r="129" customFormat="false" ht="15.75" hidden="false" customHeight="true" outlineLevel="0" collapsed="false">
      <c r="B129" s="502" t="s">
        <v>942</v>
      </c>
      <c r="C129" s="503" t="n">
        <v>4964</v>
      </c>
      <c r="D129" s="503" t="n">
        <v>1464</v>
      </c>
      <c r="E129" s="503" t="n">
        <v>3118</v>
      </c>
      <c r="F129" s="503" t="n">
        <v>2060</v>
      </c>
      <c r="G129" s="503" t="n">
        <v>2724</v>
      </c>
      <c r="H129" s="504" t="n">
        <v>286</v>
      </c>
      <c r="I129" s="504" t="n">
        <v>159</v>
      </c>
      <c r="J129" s="504" t="s">
        <v>66</v>
      </c>
      <c r="K129" s="504" t="s">
        <v>66</v>
      </c>
      <c r="L129" s="504" t="s">
        <v>66</v>
      </c>
      <c r="M129" s="505" t="s">
        <v>66</v>
      </c>
    </row>
    <row r="130" customFormat="false" ht="15.75" hidden="false" customHeight="true" outlineLevel="0" collapsed="false">
      <c r="B130" s="502" t="s">
        <v>766</v>
      </c>
      <c r="C130" s="504" t="n">
        <v>643</v>
      </c>
      <c r="D130" s="504" t="n">
        <v>369</v>
      </c>
      <c r="E130" s="504" t="n">
        <v>425</v>
      </c>
      <c r="F130" s="504" t="n">
        <v>610</v>
      </c>
      <c r="G130" s="504" t="n">
        <v>673</v>
      </c>
      <c r="H130" s="504" t="s">
        <v>66</v>
      </c>
      <c r="I130" s="504" t="n">
        <v>70</v>
      </c>
      <c r="J130" s="504" t="s">
        <v>66</v>
      </c>
      <c r="K130" s="504" t="s">
        <v>66</v>
      </c>
      <c r="L130" s="504" t="s">
        <v>66</v>
      </c>
      <c r="M130" s="505" t="s">
        <v>66</v>
      </c>
    </row>
    <row r="131" customFormat="false" ht="15.75" hidden="false" customHeight="true" outlineLevel="0" collapsed="false">
      <c r="B131" s="502" t="s">
        <v>943</v>
      </c>
      <c r="C131" s="503" t="n">
        <v>6012</v>
      </c>
      <c r="D131" s="503" t="n">
        <v>2534</v>
      </c>
      <c r="E131" s="503" t="n">
        <v>3191</v>
      </c>
      <c r="F131" s="503" t="n">
        <v>1654</v>
      </c>
      <c r="G131" s="503" t="n">
        <v>2856</v>
      </c>
      <c r="H131" s="504" t="n">
        <v>322</v>
      </c>
      <c r="I131" s="504" t="s">
        <v>66</v>
      </c>
      <c r="J131" s="504" t="n">
        <v>258</v>
      </c>
      <c r="K131" s="504" t="n">
        <v>45</v>
      </c>
      <c r="L131" s="504" t="n">
        <v>443</v>
      </c>
      <c r="M131" s="506" t="n">
        <v>3057</v>
      </c>
    </row>
    <row r="132" s="498" customFormat="true" ht="15.75" hidden="false" customHeight="true" outlineLevel="0" collapsed="false">
      <c r="B132" s="499" t="s">
        <v>129</v>
      </c>
      <c r="C132" s="500" t="n">
        <v>5215</v>
      </c>
      <c r="D132" s="500" t="n">
        <v>1863</v>
      </c>
      <c r="E132" s="507" t="n">
        <v>782</v>
      </c>
      <c r="F132" s="507" t="n">
        <v>715</v>
      </c>
      <c r="G132" s="500" t="n">
        <v>6064</v>
      </c>
      <c r="H132" s="507" t="n">
        <v>39</v>
      </c>
      <c r="I132" s="507" t="s">
        <v>66</v>
      </c>
      <c r="J132" s="507" t="n">
        <v>123</v>
      </c>
      <c r="K132" s="507" t="n">
        <v>22</v>
      </c>
      <c r="L132" s="507" t="n">
        <v>490</v>
      </c>
      <c r="M132" s="508" t="n">
        <v>14</v>
      </c>
    </row>
    <row r="133" customFormat="false" ht="15.75" hidden="false" customHeight="true" outlineLevel="0" collapsed="false">
      <c r="B133" s="502" t="s">
        <v>941</v>
      </c>
      <c r="C133" s="504" t="n">
        <v>637</v>
      </c>
      <c r="D133" s="504" t="n">
        <v>352</v>
      </c>
      <c r="E133" s="504" t="s">
        <v>66</v>
      </c>
      <c r="F133" s="504" t="s">
        <v>66</v>
      </c>
      <c r="G133" s="504" t="s">
        <v>66</v>
      </c>
      <c r="H133" s="504" t="s">
        <v>66</v>
      </c>
      <c r="I133" s="504" t="s">
        <v>66</v>
      </c>
      <c r="J133" s="504" t="s">
        <v>66</v>
      </c>
      <c r="K133" s="504" t="s">
        <v>66</v>
      </c>
      <c r="L133" s="504" t="s">
        <v>66</v>
      </c>
      <c r="M133" s="505" t="s">
        <v>66</v>
      </c>
    </row>
    <row r="134" customFormat="false" ht="15.75" hidden="false" customHeight="true" outlineLevel="0" collapsed="false">
      <c r="B134" s="502" t="s">
        <v>942</v>
      </c>
      <c r="C134" s="503" t="n">
        <v>3080</v>
      </c>
      <c r="D134" s="504" t="n">
        <v>997</v>
      </c>
      <c r="E134" s="504" t="n">
        <v>25</v>
      </c>
      <c r="F134" s="504" t="s">
        <v>66</v>
      </c>
      <c r="G134" s="504" t="s">
        <v>66</v>
      </c>
      <c r="H134" s="504" t="s">
        <v>66</v>
      </c>
      <c r="I134" s="504" t="s">
        <v>66</v>
      </c>
      <c r="J134" s="504" t="s">
        <v>66</v>
      </c>
      <c r="K134" s="504" t="s">
        <v>66</v>
      </c>
      <c r="L134" s="504" t="s">
        <v>66</v>
      </c>
      <c r="M134" s="505" t="s">
        <v>66</v>
      </c>
    </row>
    <row r="135" customFormat="false" ht="15.75" hidden="false" customHeight="true" outlineLevel="0" collapsed="false">
      <c r="B135" s="502" t="s">
        <v>766</v>
      </c>
      <c r="C135" s="504" t="n">
        <v>265</v>
      </c>
      <c r="D135" s="504" t="n">
        <v>31</v>
      </c>
      <c r="E135" s="504" t="s">
        <v>66</v>
      </c>
      <c r="F135" s="504" t="s">
        <v>66</v>
      </c>
      <c r="G135" s="504" t="s">
        <v>66</v>
      </c>
      <c r="H135" s="504" t="s">
        <v>66</v>
      </c>
      <c r="I135" s="504" t="s">
        <v>66</v>
      </c>
      <c r="J135" s="504" t="s">
        <v>66</v>
      </c>
      <c r="K135" s="504" t="s">
        <v>66</v>
      </c>
      <c r="L135" s="504" t="s">
        <v>66</v>
      </c>
      <c r="M135" s="505" t="s">
        <v>66</v>
      </c>
    </row>
    <row r="136" customFormat="false" ht="15.75" hidden="false" customHeight="true" outlineLevel="0" collapsed="false">
      <c r="B136" s="502" t="s">
        <v>943</v>
      </c>
      <c r="C136" s="503" t="n">
        <v>1233</v>
      </c>
      <c r="D136" s="504" t="n">
        <v>483</v>
      </c>
      <c r="E136" s="504" t="n">
        <v>757</v>
      </c>
      <c r="F136" s="504" t="n">
        <v>715</v>
      </c>
      <c r="G136" s="503" t="n">
        <v>6064</v>
      </c>
      <c r="H136" s="504" t="n">
        <v>39</v>
      </c>
      <c r="I136" s="504" t="s">
        <v>66</v>
      </c>
      <c r="J136" s="504" t="n">
        <v>123</v>
      </c>
      <c r="K136" s="504" t="n">
        <v>22</v>
      </c>
      <c r="L136" s="504" t="n">
        <v>490</v>
      </c>
      <c r="M136" s="505" t="n">
        <v>14</v>
      </c>
    </row>
    <row r="137" s="498" customFormat="true" ht="15.75" hidden="false" customHeight="true" outlineLevel="0" collapsed="false">
      <c r="B137" s="499" t="s">
        <v>108</v>
      </c>
      <c r="C137" s="500" t="n">
        <v>5215</v>
      </c>
      <c r="D137" s="500" t="n">
        <v>1863</v>
      </c>
      <c r="E137" s="507" t="n">
        <v>782</v>
      </c>
      <c r="F137" s="507" t="n">
        <v>715</v>
      </c>
      <c r="G137" s="500" t="n">
        <v>6064</v>
      </c>
      <c r="H137" s="507" t="n">
        <v>39</v>
      </c>
      <c r="I137" s="507" t="s">
        <v>66</v>
      </c>
      <c r="J137" s="507" t="n">
        <v>123</v>
      </c>
      <c r="K137" s="507" t="n">
        <v>22</v>
      </c>
      <c r="L137" s="507" t="n">
        <v>490</v>
      </c>
      <c r="M137" s="508" t="n">
        <v>14</v>
      </c>
    </row>
    <row r="138" customFormat="false" ht="15.75" hidden="false" customHeight="true" outlineLevel="0" collapsed="false">
      <c r="B138" s="502" t="s">
        <v>941</v>
      </c>
      <c r="C138" s="504" t="n">
        <v>637</v>
      </c>
      <c r="D138" s="504" t="n">
        <v>352</v>
      </c>
      <c r="E138" s="504" t="s">
        <v>66</v>
      </c>
      <c r="F138" s="504" t="s">
        <v>66</v>
      </c>
      <c r="G138" s="504" t="s">
        <v>66</v>
      </c>
      <c r="H138" s="504" t="s">
        <v>66</v>
      </c>
      <c r="I138" s="504" t="s">
        <v>66</v>
      </c>
      <c r="J138" s="504" t="s">
        <v>66</v>
      </c>
      <c r="K138" s="504" t="s">
        <v>66</v>
      </c>
      <c r="L138" s="504" t="s">
        <v>66</v>
      </c>
      <c r="M138" s="505" t="s">
        <v>66</v>
      </c>
    </row>
    <row r="139" customFormat="false" ht="15.75" hidden="false" customHeight="true" outlineLevel="0" collapsed="false">
      <c r="B139" s="502" t="s">
        <v>942</v>
      </c>
      <c r="C139" s="503" t="n">
        <v>3080</v>
      </c>
      <c r="D139" s="504" t="n">
        <v>997</v>
      </c>
      <c r="E139" s="504" t="n">
        <v>25</v>
      </c>
      <c r="F139" s="504" t="s">
        <v>66</v>
      </c>
      <c r="G139" s="504" t="s">
        <v>66</v>
      </c>
      <c r="H139" s="504" t="s">
        <v>66</v>
      </c>
      <c r="I139" s="504" t="s">
        <v>66</v>
      </c>
      <c r="J139" s="504" t="s">
        <v>66</v>
      </c>
      <c r="K139" s="504" t="s">
        <v>66</v>
      </c>
      <c r="L139" s="504" t="s">
        <v>66</v>
      </c>
      <c r="M139" s="505" t="s">
        <v>66</v>
      </c>
    </row>
    <row r="140" customFormat="false" ht="15.75" hidden="false" customHeight="true" outlineLevel="0" collapsed="false">
      <c r="B140" s="502" t="s">
        <v>766</v>
      </c>
      <c r="C140" s="504" t="n">
        <v>265</v>
      </c>
      <c r="D140" s="504" t="n">
        <v>31</v>
      </c>
      <c r="E140" s="504" t="s">
        <v>66</v>
      </c>
      <c r="F140" s="504" t="s">
        <v>66</v>
      </c>
      <c r="G140" s="504" t="s">
        <v>66</v>
      </c>
      <c r="H140" s="504" t="s">
        <v>66</v>
      </c>
      <c r="I140" s="504" t="s">
        <v>66</v>
      </c>
      <c r="J140" s="504" t="s">
        <v>66</v>
      </c>
      <c r="K140" s="504" t="s">
        <v>66</v>
      </c>
      <c r="L140" s="504" t="s">
        <v>66</v>
      </c>
      <c r="M140" s="505" t="s">
        <v>66</v>
      </c>
    </row>
    <row r="141" customFormat="false" ht="15.75" hidden="false" customHeight="true" outlineLevel="0" collapsed="false">
      <c r="B141" s="502" t="s">
        <v>943</v>
      </c>
      <c r="C141" s="503" t="n">
        <v>1233</v>
      </c>
      <c r="D141" s="504" t="n">
        <v>483</v>
      </c>
      <c r="E141" s="504" t="n">
        <v>757</v>
      </c>
      <c r="F141" s="504" t="n">
        <v>715</v>
      </c>
      <c r="G141" s="503" t="n">
        <v>6064</v>
      </c>
      <c r="H141" s="504" t="n">
        <v>39</v>
      </c>
      <c r="I141" s="504" t="s">
        <v>66</v>
      </c>
      <c r="J141" s="504" t="n">
        <v>123</v>
      </c>
      <c r="K141" s="504" t="n">
        <v>22</v>
      </c>
      <c r="L141" s="504" t="n">
        <v>490</v>
      </c>
      <c r="M141" s="505" t="n">
        <v>14</v>
      </c>
    </row>
    <row r="142" s="498" customFormat="true" ht="15.75" hidden="false" customHeight="true" outlineLevel="0" collapsed="false">
      <c r="B142" s="499" t="s">
        <v>130</v>
      </c>
      <c r="C142" s="507" t="n">
        <v>551</v>
      </c>
      <c r="D142" s="507" t="n">
        <v>773</v>
      </c>
      <c r="E142" s="507" t="n">
        <v>263</v>
      </c>
      <c r="F142" s="507" t="n">
        <v>482</v>
      </c>
      <c r="G142" s="507" t="n">
        <v>592</v>
      </c>
      <c r="H142" s="507" t="n">
        <v>100</v>
      </c>
      <c r="I142" s="507" t="s">
        <v>66</v>
      </c>
      <c r="J142" s="507" t="n">
        <v>62</v>
      </c>
      <c r="K142" s="507" t="n">
        <v>13</v>
      </c>
      <c r="L142" s="507" t="s">
        <v>66</v>
      </c>
      <c r="M142" s="508" t="n">
        <v>20</v>
      </c>
    </row>
    <row r="143" customFormat="false" ht="15.75" hidden="false" customHeight="true" outlineLevel="0" collapsed="false">
      <c r="B143" s="502" t="s">
        <v>941</v>
      </c>
      <c r="C143" s="504" t="n">
        <v>26</v>
      </c>
      <c r="D143" s="504" t="n">
        <v>61</v>
      </c>
      <c r="E143" s="504" t="n">
        <v>6</v>
      </c>
      <c r="F143" s="504" t="n">
        <v>46</v>
      </c>
      <c r="G143" s="504" t="n">
        <v>23</v>
      </c>
      <c r="H143" s="504" t="n">
        <v>16</v>
      </c>
      <c r="I143" s="504" t="s">
        <v>66</v>
      </c>
      <c r="J143" s="504" t="s">
        <v>66</v>
      </c>
      <c r="K143" s="504" t="s">
        <v>66</v>
      </c>
      <c r="L143" s="504" t="s">
        <v>66</v>
      </c>
      <c r="M143" s="505" t="s">
        <v>66</v>
      </c>
    </row>
    <row r="144" customFormat="false" ht="15.75" hidden="false" customHeight="true" outlineLevel="0" collapsed="false">
      <c r="B144" s="502" t="s">
        <v>942</v>
      </c>
      <c r="C144" s="504" t="n">
        <v>106</v>
      </c>
      <c r="D144" s="504" t="n">
        <v>144</v>
      </c>
      <c r="E144" s="504" t="n">
        <v>81</v>
      </c>
      <c r="F144" s="504" t="n">
        <v>103</v>
      </c>
      <c r="G144" s="504" t="n">
        <v>105</v>
      </c>
      <c r="H144" s="504" t="n">
        <v>25</v>
      </c>
      <c r="I144" s="504" t="s">
        <v>66</v>
      </c>
      <c r="J144" s="504" t="s">
        <v>66</v>
      </c>
      <c r="K144" s="504" t="s">
        <v>66</v>
      </c>
      <c r="L144" s="504" t="s">
        <v>66</v>
      </c>
      <c r="M144" s="505" t="s">
        <v>66</v>
      </c>
    </row>
    <row r="145" customFormat="false" ht="15.75" hidden="false" customHeight="true" outlineLevel="0" collapsed="false">
      <c r="B145" s="502" t="s">
        <v>766</v>
      </c>
      <c r="C145" s="504" t="s">
        <v>66</v>
      </c>
      <c r="D145" s="504" t="s">
        <v>66</v>
      </c>
      <c r="E145" s="504" t="s">
        <v>66</v>
      </c>
      <c r="F145" s="504" t="s">
        <v>66</v>
      </c>
      <c r="G145" s="504" t="s">
        <v>66</v>
      </c>
      <c r="H145" s="504" t="s">
        <v>66</v>
      </c>
      <c r="I145" s="504" t="s">
        <v>66</v>
      </c>
      <c r="J145" s="504" t="s">
        <v>66</v>
      </c>
      <c r="K145" s="504" t="s">
        <v>66</v>
      </c>
      <c r="L145" s="504" t="s">
        <v>66</v>
      </c>
      <c r="M145" s="505" t="s">
        <v>66</v>
      </c>
    </row>
    <row r="146" customFormat="false" ht="15.75" hidden="false" customHeight="true" outlineLevel="0" collapsed="false">
      <c r="B146" s="509" t="s">
        <v>943</v>
      </c>
      <c r="C146" s="511" t="n">
        <v>419</v>
      </c>
      <c r="D146" s="511" t="n">
        <v>568</v>
      </c>
      <c r="E146" s="511" t="n">
        <v>176</v>
      </c>
      <c r="F146" s="511" t="n">
        <v>333</v>
      </c>
      <c r="G146" s="511" t="n">
        <v>464</v>
      </c>
      <c r="H146" s="511" t="n">
        <v>59</v>
      </c>
      <c r="I146" s="511" t="s">
        <v>66</v>
      </c>
      <c r="J146" s="511" t="n">
        <v>62</v>
      </c>
      <c r="K146" s="511" t="n">
        <v>13</v>
      </c>
      <c r="L146" s="511" t="s">
        <v>66</v>
      </c>
      <c r="M146" s="514" t="n">
        <v>20</v>
      </c>
    </row>
    <row r="148" customFormat="false" ht="11.25" hidden="false" customHeight="false" outlineLevel="0" collapsed="false">
      <c r="B148" s="483" t="s">
        <v>944</v>
      </c>
    </row>
    <row r="149" customFormat="false" ht="11.25" hidden="false" customHeight="false" outlineLevel="0" collapsed="false">
      <c r="B149" s="483" t="s">
        <v>945</v>
      </c>
    </row>
    <row r="150" customFormat="false" ht="11.25" hidden="false" customHeight="false" outlineLevel="0" collapsed="false">
      <c r="B150" s="483" t="s">
        <v>946</v>
      </c>
    </row>
  </sheetData>
  <mergeCells count="13">
    <mergeCell ref="B1:M1"/>
    <mergeCell ref="B2:M2"/>
    <mergeCell ref="B3:M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984027777777778" right="0.579861111111111" top="0.659722222222222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5" width="17.14"/>
    <col collapsed="false" customWidth="true" hidden="false" outlineLevel="0" max="2" min="2" style="515" width="8.85"/>
    <col collapsed="false" customWidth="true" hidden="false" outlineLevel="0" max="4" min="3" style="515" width="8.7"/>
    <col collapsed="false" customWidth="true" hidden="false" outlineLevel="0" max="6" min="5" style="515" width="9.99"/>
    <col collapsed="false" customWidth="false" hidden="false" outlineLevel="0" max="7" min="7" style="515" width="11.42"/>
    <col collapsed="false" customWidth="true" hidden="false" outlineLevel="0" max="8" min="8" style="515" width="8.7"/>
    <col collapsed="false" customWidth="true" hidden="false" outlineLevel="0" max="9" min="9" style="515" width="10.28"/>
    <col collapsed="false" customWidth="true" hidden="false" outlineLevel="0" max="10" min="10" style="515" width="9.99"/>
    <col collapsed="false" customWidth="true" hidden="false" outlineLevel="0" max="11" min="11" style="515" width="9.41"/>
    <col collapsed="false" customWidth="true" hidden="false" outlineLevel="0" max="13" min="12" style="515" width="8.7"/>
    <col collapsed="false" customWidth="true" hidden="false" outlineLevel="0" max="14" min="14" style="515" width="9.7"/>
    <col collapsed="false" customWidth="false" hidden="false" outlineLevel="0" max="257" min="15" style="515" width="11.42"/>
  </cols>
  <sheetData>
    <row r="2" customFormat="false" ht="12.75" hidden="false" customHeight="false" outlineLevel="0" collapsed="false">
      <c r="A2" s="516" t="s">
        <v>947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</row>
    <row r="3" customFormat="false" ht="12.75" hidden="false" customHeight="false" outlineLevel="0" collapsed="false">
      <c r="A3" s="516" t="s">
        <v>948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customFormat="false" ht="12.75" hidden="false" customHeight="false" outlineLevel="0" collapsed="false">
      <c r="A4" s="516" t="s">
        <v>949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</row>
    <row r="6" customFormat="false" ht="13.5" hidden="false" customHeight="false" outlineLevel="0" collapsed="false"/>
    <row r="7" customFormat="false" ht="18.75" hidden="false" customHeight="true" outlineLevel="0" collapsed="false">
      <c r="A7" s="517" t="s">
        <v>950</v>
      </c>
      <c r="B7" s="518" t="s">
        <v>718</v>
      </c>
      <c r="C7" s="518"/>
      <c r="D7" s="519" t="s">
        <v>951</v>
      </c>
      <c r="E7" s="519"/>
      <c r="F7" s="519"/>
      <c r="G7" s="519"/>
      <c r="H7" s="519"/>
      <c r="I7" s="519"/>
      <c r="J7" s="519"/>
      <c r="K7" s="519"/>
      <c r="L7" s="520" t="s">
        <v>952</v>
      </c>
      <c r="M7" s="520" t="s">
        <v>953</v>
      </c>
      <c r="N7" s="520" t="s">
        <v>954</v>
      </c>
    </row>
    <row r="8" customFormat="false" ht="24.75" hidden="false" customHeight="true" outlineLevel="0" collapsed="false">
      <c r="A8" s="517"/>
      <c r="B8" s="518" t="s">
        <v>955</v>
      </c>
      <c r="C8" s="518"/>
      <c r="D8" s="518" t="s">
        <v>956</v>
      </c>
      <c r="E8" s="518"/>
      <c r="F8" s="518"/>
      <c r="G8" s="518" t="s">
        <v>957</v>
      </c>
      <c r="H8" s="518"/>
      <c r="I8" s="518"/>
      <c r="J8" s="518" t="s">
        <v>958</v>
      </c>
      <c r="K8" s="518"/>
      <c r="L8" s="520"/>
      <c r="M8" s="520"/>
      <c r="N8" s="520"/>
    </row>
    <row r="9" customFormat="false" ht="15.95" hidden="false" customHeight="true" outlineLevel="0" collapsed="false">
      <c r="A9" s="517"/>
      <c r="B9" s="518" t="s">
        <v>755</v>
      </c>
      <c r="C9" s="520" t="s">
        <v>813</v>
      </c>
      <c r="D9" s="520" t="s">
        <v>959</v>
      </c>
      <c r="E9" s="520" t="s">
        <v>960</v>
      </c>
      <c r="F9" s="520" t="s">
        <v>961</v>
      </c>
      <c r="G9" s="520" t="s">
        <v>962</v>
      </c>
      <c r="H9" s="518" t="s">
        <v>963</v>
      </c>
      <c r="I9" s="520" t="s">
        <v>964</v>
      </c>
      <c r="J9" s="518" t="s">
        <v>965</v>
      </c>
      <c r="K9" s="518" t="s">
        <v>966</v>
      </c>
      <c r="L9" s="520"/>
      <c r="M9" s="520"/>
      <c r="N9" s="520"/>
    </row>
    <row r="10" customFormat="false" ht="15.95" hidden="false" customHeight="true" outlineLevel="0" collapsed="false">
      <c r="A10" s="517"/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18"/>
      <c r="N10" s="518"/>
    </row>
    <row r="11" s="525" customFormat="true" ht="15" hidden="false" customHeight="true" outlineLevel="0" collapsed="false">
      <c r="A11" s="521" t="s">
        <v>815</v>
      </c>
      <c r="B11" s="522" t="n">
        <f aca="false">SUM(B13,B24,B30)</f>
        <v>61690</v>
      </c>
      <c r="C11" s="522" t="n">
        <v>52814</v>
      </c>
      <c r="D11" s="522" t="n">
        <v>67435</v>
      </c>
      <c r="E11" s="522" t="n">
        <v>59061</v>
      </c>
      <c r="F11" s="522" t="n">
        <v>6661</v>
      </c>
      <c r="G11" s="522" t="n">
        <v>67257</v>
      </c>
      <c r="H11" s="522" t="n">
        <v>24188</v>
      </c>
      <c r="I11" s="522" t="n">
        <v>41950</v>
      </c>
      <c r="J11" s="522" t="n">
        <v>16960</v>
      </c>
      <c r="K11" s="522" t="n">
        <v>25655</v>
      </c>
      <c r="L11" s="523" t="n">
        <v>104</v>
      </c>
      <c r="M11" s="523" t="n">
        <v>104</v>
      </c>
      <c r="N11" s="524" t="n">
        <v>579</v>
      </c>
    </row>
    <row r="12" s="525" customFormat="true" ht="3.75" hidden="false" customHeight="tru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8"/>
      <c r="M12" s="528"/>
      <c r="N12" s="529"/>
    </row>
    <row r="13" s="525" customFormat="true" ht="15" hidden="false" customHeight="true" outlineLevel="0" collapsed="false">
      <c r="A13" s="526" t="s">
        <v>967</v>
      </c>
      <c r="B13" s="527" t="n">
        <v>24679</v>
      </c>
      <c r="C13" s="527" t="n">
        <f aca="false">SUM(C14:C23)</f>
        <v>24430</v>
      </c>
      <c r="D13" s="527" t="n">
        <f aca="false">SUM(D14:D23)</f>
        <v>28502</v>
      </c>
      <c r="E13" s="527" t="n">
        <f aca="false">SUM(E14:E23)</f>
        <v>20341</v>
      </c>
      <c r="F13" s="528" t="n">
        <f aca="false">SUM(F14:F23)</f>
        <v>3338</v>
      </c>
      <c r="G13" s="527" t="n">
        <f aca="false">SUM(G14:G23)</f>
        <v>30918</v>
      </c>
      <c r="H13" s="527" t="n">
        <f aca="false">SUM(H14:H23)</f>
        <v>12129</v>
      </c>
      <c r="I13" s="527" t="n">
        <f aca="false">SUM(I14:I23)</f>
        <v>21747</v>
      </c>
      <c r="J13" s="527" t="n">
        <f aca="false">SUM(J14:J23)</f>
        <v>7652</v>
      </c>
      <c r="K13" s="527" t="n">
        <f aca="false">SUM(K14:K23)</f>
        <v>11299</v>
      </c>
      <c r="L13" s="528" t="n">
        <f aca="false">SUM(L14:L23)</f>
        <v>49</v>
      </c>
      <c r="M13" s="528" t="n">
        <f aca="false">SUM(M14:M23)</f>
        <v>49</v>
      </c>
      <c r="N13" s="529" t="n">
        <f aca="false">SUM(N14:N23)</f>
        <v>315</v>
      </c>
    </row>
    <row r="14" customFormat="false" ht="15" hidden="false" customHeight="true" outlineLevel="0" collapsed="false">
      <c r="A14" s="530" t="s">
        <v>817</v>
      </c>
      <c r="B14" s="531" t="n">
        <v>3274</v>
      </c>
      <c r="C14" s="531" t="n">
        <v>5333</v>
      </c>
      <c r="D14" s="531" t="n">
        <v>3912</v>
      </c>
      <c r="E14" s="531" t="n">
        <v>1609</v>
      </c>
      <c r="F14" s="532" t="n">
        <v>304</v>
      </c>
      <c r="G14" s="531" t="n">
        <v>4216</v>
      </c>
      <c r="H14" s="531" t="n">
        <v>3681</v>
      </c>
      <c r="I14" s="531" t="n">
        <v>3108</v>
      </c>
      <c r="J14" s="531" t="n">
        <v>1663</v>
      </c>
      <c r="K14" s="531" t="n">
        <v>3927</v>
      </c>
      <c r="L14" s="532" t="n">
        <v>8</v>
      </c>
      <c r="M14" s="532" t="n">
        <v>8</v>
      </c>
      <c r="N14" s="533" t="n">
        <v>46</v>
      </c>
    </row>
    <row r="15" customFormat="false" ht="15" hidden="false" customHeight="true" outlineLevel="0" collapsed="false">
      <c r="A15" s="530" t="s">
        <v>968</v>
      </c>
      <c r="B15" s="531" t="n">
        <v>2266</v>
      </c>
      <c r="C15" s="531" t="n">
        <v>1759</v>
      </c>
      <c r="D15" s="531" t="n">
        <v>1632</v>
      </c>
      <c r="E15" s="531" t="n">
        <v>2130</v>
      </c>
      <c r="F15" s="532" t="n">
        <v>1</v>
      </c>
      <c r="G15" s="531" t="n">
        <v>2887</v>
      </c>
      <c r="H15" s="532" t="n">
        <v>611</v>
      </c>
      <c r="I15" s="531" t="n">
        <v>1425</v>
      </c>
      <c r="J15" s="532" t="n">
        <v>597</v>
      </c>
      <c r="K15" s="532" t="n">
        <v>594</v>
      </c>
      <c r="L15" s="532" t="n">
        <v>3</v>
      </c>
      <c r="M15" s="532" t="n">
        <v>3</v>
      </c>
      <c r="N15" s="533" t="n">
        <v>18</v>
      </c>
    </row>
    <row r="16" customFormat="false" ht="15" hidden="false" customHeight="true" outlineLevel="0" collapsed="false">
      <c r="A16" s="530" t="s">
        <v>819</v>
      </c>
      <c r="B16" s="531" t="n">
        <v>1276</v>
      </c>
      <c r="C16" s="532" t="n">
        <v>567</v>
      </c>
      <c r="D16" s="531" t="n">
        <v>1525</v>
      </c>
      <c r="E16" s="532" t="n">
        <v>923</v>
      </c>
      <c r="F16" s="532" t="n">
        <v>0</v>
      </c>
      <c r="G16" s="531" t="n">
        <v>1331</v>
      </c>
      <c r="H16" s="532" t="n">
        <v>409</v>
      </c>
      <c r="I16" s="531" t="n">
        <v>1169</v>
      </c>
      <c r="J16" s="532" t="n">
        <v>365</v>
      </c>
      <c r="K16" s="532" t="n">
        <v>502</v>
      </c>
      <c r="L16" s="532" t="n">
        <v>2</v>
      </c>
      <c r="M16" s="532" t="n">
        <v>2</v>
      </c>
      <c r="N16" s="533" t="n">
        <v>15</v>
      </c>
    </row>
    <row r="17" customFormat="false" ht="15" hidden="false" customHeight="true" outlineLevel="0" collapsed="false">
      <c r="A17" s="530" t="s">
        <v>820</v>
      </c>
      <c r="B17" s="532" t="n">
        <v>653</v>
      </c>
      <c r="C17" s="532" t="n">
        <v>696</v>
      </c>
      <c r="D17" s="531" t="n">
        <v>1001</v>
      </c>
      <c r="E17" s="532" t="n">
        <v>143</v>
      </c>
      <c r="F17" s="532" t="n">
        <v>34</v>
      </c>
      <c r="G17" s="532" t="n">
        <v>455</v>
      </c>
      <c r="H17" s="531" t="n">
        <v>1094</v>
      </c>
      <c r="I17" s="531" t="n">
        <v>1021</v>
      </c>
      <c r="J17" s="532" t="n">
        <v>397</v>
      </c>
      <c r="K17" s="532" t="n">
        <v>286</v>
      </c>
      <c r="L17" s="532" t="n">
        <v>2</v>
      </c>
      <c r="M17" s="532" t="n">
        <v>2</v>
      </c>
      <c r="N17" s="533" t="n">
        <v>25</v>
      </c>
    </row>
    <row r="18" customFormat="false" ht="15" hidden="false" customHeight="true" outlineLevel="0" collapsed="false">
      <c r="A18" s="530" t="s">
        <v>821</v>
      </c>
      <c r="B18" s="531" t="n">
        <v>2647</v>
      </c>
      <c r="C18" s="531" t="n">
        <v>2288</v>
      </c>
      <c r="D18" s="531" t="n">
        <v>3554</v>
      </c>
      <c r="E18" s="531" t="n">
        <v>2520</v>
      </c>
      <c r="F18" s="532" t="n">
        <v>518</v>
      </c>
      <c r="G18" s="531" t="n">
        <v>2712</v>
      </c>
      <c r="H18" s="532" t="n">
        <v>608</v>
      </c>
      <c r="I18" s="531" t="n">
        <v>2499</v>
      </c>
      <c r="J18" s="532" t="n">
        <v>627</v>
      </c>
      <c r="K18" s="532" t="n">
        <v>712</v>
      </c>
      <c r="L18" s="532" t="n">
        <v>6</v>
      </c>
      <c r="M18" s="532" t="n">
        <v>6</v>
      </c>
      <c r="N18" s="533" t="n">
        <v>37</v>
      </c>
    </row>
    <row r="19" customFormat="false" ht="15" hidden="false" customHeight="true" outlineLevel="0" collapsed="false">
      <c r="A19" s="530" t="s">
        <v>822</v>
      </c>
      <c r="B19" s="531" t="n">
        <v>4095</v>
      </c>
      <c r="C19" s="531" t="n">
        <v>4794</v>
      </c>
      <c r="D19" s="531" t="n">
        <v>5994</v>
      </c>
      <c r="E19" s="531" t="n">
        <v>4600</v>
      </c>
      <c r="F19" s="532" t="n">
        <v>57</v>
      </c>
      <c r="G19" s="531" t="n">
        <v>5216</v>
      </c>
      <c r="H19" s="532" t="n">
        <v>939</v>
      </c>
      <c r="I19" s="531" t="n">
        <v>3260</v>
      </c>
      <c r="J19" s="532" t="n">
        <v>566</v>
      </c>
      <c r="K19" s="531" t="n">
        <v>1368</v>
      </c>
      <c r="L19" s="532" t="n">
        <v>7</v>
      </c>
      <c r="M19" s="532" t="n">
        <v>7</v>
      </c>
      <c r="N19" s="533" t="n">
        <v>45</v>
      </c>
    </row>
    <row r="20" customFormat="false" ht="15" hidden="false" customHeight="true" outlineLevel="0" collapsed="false">
      <c r="A20" s="530" t="s">
        <v>823</v>
      </c>
      <c r="B20" s="531" t="n">
        <v>3292</v>
      </c>
      <c r="C20" s="531" t="n">
        <v>1730</v>
      </c>
      <c r="D20" s="531" t="n">
        <v>3776</v>
      </c>
      <c r="E20" s="531" t="n">
        <v>3000</v>
      </c>
      <c r="F20" s="531" t="n">
        <v>1956</v>
      </c>
      <c r="G20" s="531" t="n">
        <v>5010</v>
      </c>
      <c r="H20" s="532" t="n">
        <v>498</v>
      </c>
      <c r="I20" s="531" t="n">
        <v>2495</v>
      </c>
      <c r="J20" s="532" t="n">
        <v>952</v>
      </c>
      <c r="K20" s="532" t="n">
        <v>724</v>
      </c>
      <c r="L20" s="532" t="n">
        <v>5</v>
      </c>
      <c r="M20" s="532" t="n">
        <v>5</v>
      </c>
      <c r="N20" s="533" t="n">
        <v>24</v>
      </c>
    </row>
    <row r="21" customFormat="false" ht="15" hidden="false" customHeight="true" outlineLevel="0" collapsed="false">
      <c r="A21" s="530" t="s">
        <v>824</v>
      </c>
      <c r="B21" s="531" t="n">
        <v>3043</v>
      </c>
      <c r="C21" s="531" t="n">
        <v>3801</v>
      </c>
      <c r="D21" s="531" t="n">
        <v>2833</v>
      </c>
      <c r="E21" s="531" t="n">
        <v>2342</v>
      </c>
      <c r="F21" s="532" t="n">
        <v>268</v>
      </c>
      <c r="G21" s="531" t="n">
        <v>4272</v>
      </c>
      <c r="H21" s="531" t="n">
        <v>2022</v>
      </c>
      <c r="I21" s="531" t="n">
        <v>2114</v>
      </c>
      <c r="J21" s="531" t="n">
        <v>1553</v>
      </c>
      <c r="K21" s="531" t="n">
        <v>2013</v>
      </c>
      <c r="L21" s="532" t="n">
        <v>5</v>
      </c>
      <c r="M21" s="532" t="n">
        <v>5</v>
      </c>
      <c r="N21" s="533" t="n">
        <v>46</v>
      </c>
    </row>
    <row r="22" customFormat="false" ht="15" hidden="false" customHeight="true" outlineLevel="0" collapsed="false">
      <c r="A22" s="530" t="s">
        <v>825</v>
      </c>
      <c r="B22" s="531" t="n">
        <v>3487</v>
      </c>
      <c r="C22" s="531" t="n">
        <v>2259</v>
      </c>
      <c r="D22" s="531" t="n">
        <v>3127</v>
      </c>
      <c r="E22" s="531" t="n">
        <v>2974</v>
      </c>
      <c r="F22" s="532" t="n">
        <v>200</v>
      </c>
      <c r="G22" s="531" t="n">
        <v>4186</v>
      </c>
      <c r="H22" s="531" t="n">
        <v>1938</v>
      </c>
      <c r="I22" s="531" t="n">
        <v>3426</v>
      </c>
      <c r="J22" s="532" t="n">
        <v>726</v>
      </c>
      <c r="K22" s="532" t="n">
        <v>874</v>
      </c>
      <c r="L22" s="532" t="n">
        <v>9</v>
      </c>
      <c r="M22" s="532" t="n">
        <v>9</v>
      </c>
      <c r="N22" s="533" t="n">
        <v>48</v>
      </c>
    </row>
    <row r="23" customFormat="false" ht="15" hidden="false" customHeight="true" outlineLevel="0" collapsed="false">
      <c r="A23" s="530" t="s">
        <v>826</v>
      </c>
      <c r="B23" s="532" t="n">
        <v>646</v>
      </c>
      <c r="C23" s="531" t="n">
        <v>1203</v>
      </c>
      <c r="D23" s="531" t="n">
        <v>1148</v>
      </c>
      <c r="E23" s="532" t="n">
        <v>100</v>
      </c>
      <c r="F23" s="532" t="n">
        <v>0</v>
      </c>
      <c r="G23" s="532" t="n">
        <v>633</v>
      </c>
      <c r="H23" s="532" t="n">
        <v>329</v>
      </c>
      <c r="I23" s="531" t="n">
        <v>1230</v>
      </c>
      <c r="J23" s="532" t="n">
        <v>206</v>
      </c>
      <c r="K23" s="532" t="n">
        <v>299</v>
      </c>
      <c r="L23" s="532" t="n">
        <v>2</v>
      </c>
      <c r="M23" s="532" t="n">
        <v>2</v>
      </c>
      <c r="N23" s="533" t="n">
        <v>11</v>
      </c>
    </row>
    <row r="24" s="534" customFormat="true" ht="15" hidden="false" customHeight="true" outlineLevel="0" collapsed="false">
      <c r="A24" s="526" t="s">
        <v>969</v>
      </c>
      <c r="B24" s="528" t="n">
        <f aca="false">SUM(B25:B29)</f>
        <v>31325</v>
      </c>
      <c r="C24" s="527" t="n">
        <f aca="false">SUM(C25:C29)</f>
        <v>24667</v>
      </c>
      <c r="D24" s="528" t="n">
        <f aca="false">SUM(D25:D29)</f>
        <v>32416</v>
      </c>
      <c r="E24" s="528" t="n">
        <f aca="false">SUM(E25:E29)</f>
        <v>35186</v>
      </c>
      <c r="F24" s="528" t="n">
        <f aca="false">SUM(F25:F29)</f>
        <v>2531</v>
      </c>
      <c r="G24" s="527" t="n">
        <f aca="false">SUM(G25:G29)</f>
        <v>28806</v>
      </c>
      <c r="H24" s="527" t="n">
        <f aca="false">SUM(H25:H29)</f>
        <v>9810</v>
      </c>
      <c r="I24" s="527" t="n">
        <f aca="false">SUM(I25:I29)</f>
        <v>15846</v>
      </c>
      <c r="J24" s="528" t="n">
        <f aca="false">SUM(J25:J29)</f>
        <v>8011</v>
      </c>
      <c r="K24" s="528" t="n">
        <f aca="false">SUM(K25:K29)</f>
        <v>12858</v>
      </c>
      <c r="L24" s="528" t="n">
        <f aca="false">SUM(L25:L29)</f>
        <v>46</v>
      </c>
      <c r="M24" s="528" t="n">
        <f aca="false">SUM(M25:M29)</f>
        <v>46</v>
      </c>
      <c r="N24" s="529" t="n">
        <f aca="false">SUM(N25:N29)</f>
        <v>219</v>
      </c>
    </row>
    <row r="25" customFormat="false" ht="15" hidden="false" customHeight="true" outlineLevel="0" collapsed="false">
      <c r="A25" s="530" t="s">
        <v>828</v>
      </c>
      <c r="B25" s="532" t="n">
        <v>817</v>
      </c>
      <c r="C25" s="531" t="n">
        <v>1143</v>
      </c>
      <c r="D25" s="532" t="n">
        <v>788</v>
      </c>
      <c r="E25" s="532" t="n">
        <v>342</v>
      </c>
      <c r="F25" s="532" t="n">
        <v>42</v>
      </c>
      <c r="G25" s="531" t="n">
        <v>2083</v>
      </c>
      <c r="H25" s="531" t="n">
        <v>1026</v>
      </c>
      <c r="I25" s="531" t="n">
        <v>1602</v>
      </c>
      <c r="J25" s="532" t="n">
        <v>199</v>
      </c>
      <c r="K25" s="532" t="n">
        <v>528</v>
      </c>
      <c r="L25" s="532" t="n">
        <v>2</v>
      </c>
      <c r="M25" s="532" t="n">
        <v>2</v>
      </c>
      <c r="N25" s="533" t="n">
        <v>12</v>
      </c>
    </row>
    <row r="26" customFormat="false" ht="15" hidden="false" customHeight="true" outlineLevel="0" collapsed="false">
      <c r="A26" s="530" t="s">
        <v>970</v>
      </c>
      <c r="B26" s="531" t="n">
        <v>1709</v>
      </c>
      <c r="C26" s="531" t="n">
        <v>1232</v>
      </c>
      <c r="D26" s="531" t="n">
        <v>1766</v>
      </c>
      <c r="E26" s="531" t="n">
        <v>2440</v>
      </c>
      <c r="F26" s="532" t="n">
        <v>0</v>
      </c>
      <c r="G26" s="531" t="n">
        <v>1013</v>
      </c>
      <c r="H26" s="532" t="n">
        <v>312</v>
      </c>
      <c r="I26" s="532" t="n">
        <v>524</v>
      </c>
      <c r="J26" s="532" t="n">
        <v>581</v>
      </c>
      <c r="K26" s="532" t="n">
        <v>905</v>
      </c>
      <c r="L26" s="532" t="n">
        <v>5</v>
      </c>
      <c r="M26" s="532" t="n">
        <v>5</v>
      </c>
      <c r="N26" s="533" t="n">
        <v>32</v>
      </c>
    </row>
    <row r="27" customFormat="false" ht="15" hidden="false" customHeight="true" outlineLevel="0" collapsed="false">
      <c r="A27" s="530" t="s">
        <v>971</v>
      </c>
      <c r="B27" s="531" t="n">
        <v>8701</v>
      </c>
      <c r="C27" s="531" t="n">
        <v>4884</v>
      </c>
      <c r="D27" s="531" t="n">
        <v>8536</v>
      </c>
      <c r="E27" s="531" t="n">
        <v>7465</v>
      </c>
      <c r="F27" s="531" t="n">
        <v>1077</v>
      </c>
      <c r="G27" s="531" t="n">
        <v>8869</v>
      </c>
      <c r="H27" s="531" t="n">
        <v>2855</v>
      </c>
      <c r="I27" s="531" t="n">
        <v>4752</v>
      </c>
      <c r="J27" s="531" t="n">
        <v>2404</v>
      </c>
      <c r="K27" s="531" t="n">
        <v>3586</v>
      </c>
      <c r="L27" s="532" t="n">
        <v>12</v>
      </c>
      <c r="M27" s="532" t="n">
        <v>12</v>
      </c>
      <c r="N27" s="533" t="n">
        <v>48</v>
      </c>
    </row>
    <row r="28" customFormat="false" ht="15" hidden="false" customHeight="true" outlineLevel="0" collapsed="false">
      <c r="A28" s="530" t="s">
        <v>972</v>
      </c>
      <c r="B28" s="531" t="n">
        <v>3075</v>
      </c>
      <c r="C28" s="531" t="n">
        <v>2447</v>
      </c>
      <c r="D28" s="531" t="n">
        <v>2631</v>
      </c>
      <c r="E28" s="531" t="n">
        <v>3032</v>
      </c>
      <c r="F28" s="532" t="n">
        <v>465</v>
      </c>
      <c r="G28" s="531" t="n">
        <v>5915</v>
      </c>
      <c r="H28" s="531" t="n">
        <v>1751</v>
      </c>
      <c r="I28" s="531" t="n">
        <v>1514</v>
      </c>
      <c r="J28" s="532" t="n">
        <v>796</v>
      </c>
      <c r="K28" s="531" t="n">
        <v>1043</v>
      </c>
      <c r="L28" s="532" t="n">
        <v>5</v>
      </c>
      <c r="M28" s="532" t="n">
        <v>5</v>
      </c>
      <c r="N28" s="533" t="n">
        <v>16</v>
      </c>
    </row>
    <row r="29" customFormat="false" ht="15" hidden="false" customHeight="true" outlineLevel="0" collapsed="false">
      <c r="A29" s="530" t="s">
        <v>973</v>
      </c>
      <c r="B29" s="531" t="n">
        <v>17023</v>
      </c>
      <c r="C29" s="531" t="n">
        <v>14961</v>
      </c>
      <c r="D29" s="531" t="n">
        <v>18695</v>
      </c>
      <c r="E29" s="531" t="n">
        <v>21907</v>
      </c>
      <c r="F29" s="532" t="n">
        <v>947</v>
      </c>
      <c r="G29" s="531" t="n">
        <v>10926</v>
      </c>
      <c r="H29" s="531" t="n">
        <v>3866</v>
      </c>
      <c r="I29" s="531" t="n">
        <v>7454</v>
      </c>
      <c r="J29" s="531" t="n">
        <v>4031</v>
      </c>
      <c r="K29" s="531" t="n">
        <v>6796</v>
      </c>
      <c r="L29" s="532" t="n">
        <v>22</v>
      </c>
      <c r="M29" s="532" t="n">
        <v>22</v>
      </c>
      <c r="N29" s="533" t="n">
        <v>111</v>
      </c>
    </row>
    <row r="30" s="534" customFormat="true" ht="15" hidden="false" customHeight="true" outlineLevel="0" collapsed="false">
      <c r="A30" s="526" t="s">
        <v>974</v>
      </c>
      <c r="B30" s="527" t="n">
        <f aca="false">SUM(B31:B36)</f>
        <v>5686</v>
      </c>
      <c r="C30" s="528" t="n">
        <f aca="false">SUM(C31:C36)</f>
        <v>3717</v>
      </c>
      <c r="D30" s="527" t="n">
        <f aca="false">SUM(D31:D36)</f>
        <v>6517</v>
      </c>
      <c r="E30" s="528" t="n">
        <f aca="false">SUM(E31:E36)</f>
        <v>3534</v>
      </c>
      <c r="F30" s="528" t="n">
        <f aca="false">SUM(F31:F36)</f>
        <v>792</v>
      </c>
      <c r="G30" s="527" t="n">
        <f aca="false">SUM(G31:G36)</f>
        <v>7533</v>
      </c>
      <c r="H30" s="528" t="n">
        <f aca="false">SUM(H31:H36)</f>
        <v>2249</v>
      </c>
      <c r="I30" s="528" t="n">
        <f aca="false">SUM(I31:I36)</f>
        <v>4357</v>
      </c>
      <c r="J30" s="528" t="n">
        <f aca="false">SUM(J31:J36)</f>
        <v>1297</v>
      </c>
      <c r="K30" s="528" t="n">
        <f aca="false">SUM(K31:K36)</f>
        <v>1498</v>
      </c>
      <c r="L30" s="528" t="n">
        <f aca="false">SUM(L31:L36)</f>
        <v>9</v>
      </c>
      <c r="M30" s="528" t="n">
        <f aca="false">SUM(M31:M36)</f>
        <v>9</v>
      </c>
      <c r="N30" s="529" t="n">
        <f aca="false">SUM(N31:N36)</f>
        <v>45</v>
      </c>
    </row>
    <row r="31" customFormat="false" ht="15" hidden="false" customHeight="true" outlineLevel="0" collapsed="false">
      <c r="A31" s="530" t="s">
        <v>834</v>
      </c>
      <c r="B31" s="531" t="n">
        <v>1171</v>
      </c>
      <c r="C31" s="532" t="n">
        <v>470</v>
      </c>
      <c r="D31" s="531" t="n">
        <v>1172</v>
      </c>
      <c r="E31" s="532" t="n">
        <v>509</v>
      </c>
      <c r="F31" s="532" t="n">
        <v>132</v>
      </c>
      <c r="G31" s="531" t="n">
        <v>3153</v>
      </c>
      <c r="H31" s="532" t="n">
        <v>597</v>
      </c>
      <c r="I31" s="532" t="n">
        <v>980</v>
      </c>
      <c r="J31" s="532" t="n">
        <v>185</v>
      </c>
      <c r="K31" s="532" t="n">
        <v>366</v>
      </c>
      <c r="L31" s="532" t="n">
        <v>2</v>
      </c>
      <c r="M31" s="532" t="n">
        <v>2</v>
      </c>
      <c r="N31" s="533" t="n">
        <v>12</v>
      </c>
    </row>
    <row r="32" customFormat="false" ht="15" hidden="false" customHeight="true" outlineLevel="0" collapsed="false">
      <c r="A32" s="530" t="s">
        <v>835</v>
      </c>
      <c r="B32" s="531" t="n">
        <v>1572</v>
      </c>
      <c r="C32" s="532" t="n">
        <v>713</v>
      </c>
      <c r="D32" s="531" t="n">
        <v>2136</v>
      </c>
      <c r="E32" s="532" t="n">
        <v>801</v>
      </c>
      <c r="F32" s="532" t="n">
        <v>113</v>
      </c>
      <c r="G32" s="531" t="n">
        <v>1454</v>
      </c>
      <c r="H32" s="532" t="n">
        <v>264</v>
      </c>
      <c r="I32" s="532" t="n">
        <v>607</v>
      </c>
      <c r="J32" s="532" t="n">
        <v>228</v>
      </c>
      <c r="K32" s="532" t="n">
        <v>205</v>
      </c>
      <c r="L32" s="532" t="n">
        <v>2</v>
      </c>
      <c r="M32" s="532" t="n">
        <v>2</v>
      </c>
      <c r="N32" s="533" t="n">
        <v>4</v>
      </c>
    </row>
    <row r="33" customFormat="false" ht="15" hidden="false" customHeight="true" outlineLevel="0" collapsed="false">
      <c r="A33" s="530" t="s">
        <v>839</v>
      </c>
      <c r="B33" s="532" t="n">
        <v>483</v>
      </c>
      <c r="C33" s="532" t="n">
        <v>349</v>
      </c>
      <c r="D33" s="532" t="n">
        <v>474</v>
      </c>
      <c r="E33" s="532" t="n">
        <v>482</v>
      </c>
      <c r="F33" s="532" t="n">
        <v>9</v>
      </c>
      <c r="G33" s="532" t="n">
        <v>113</v>
      </c>
      <c r="H33" s="532" t="n">
        <v>602</v>
      </c>
      <c r="I33" s="532" t="n">
        <v>300</v>
      </c>
      <c r="J33" s="532" t="n">
        <v>155</v>
      </c>
      <c r="K33" s="532" t="n">
        <v>210</v>
      </c>
      <c r="L33" s="532" t="n">
        <v>1</v>
      </c>
      <c r="M33" s="532" t="n">
        <v>1</v>
      </c>
      <c r="N33" s="533" t="n">
        <v>6</v>
      </c>
    </row>
    <row r="34" customFormat="false" ht="15" hidden="false" customHeight="true" outlineLevel="0" collapsed="false">
      <c r="A34" s="530" t="s">
        <v>836</v>
      </c>
      <c r="B34" s="531" t="n">
        <v>1434</v>
      </c>
      <c r="C34" s="531" t="n">
        <v>1375</v>
      </c>
      <c r="D34" s="531" t="n">
        <v>1830</v>
      </c>
      <c r="E34" s="531" t="n">
        <v>1597</v>
      </c>
      <c r="F34" s="532" t="n">
        <v>272</v>
      </c>
      <c r="G34" s="531" t="n">
        <v>1402</v>
      </c>
      <c r="H34" s="532" t="n">
        <v>326</v>
      </c>
      <c r="I34" s="531" t="n">
        <v>1305</v>
      </c>
      <c r="J34" s="532" t="n">
        <v>385</v>
      </c>
      <c r="K34" s="532" t="n">
        <v>379</v>
      </c>
      <c r="L34" s="532" t="n">
        <v>2</v>
      </c>
      <c r="M34" s="532" t="n">
        <v>2</v>
      </c>
      <c r="N34" s="533" t="n">
        <v>9</v>
      </c>
    </row>
    <row r="35" customFormat="false" ht="15" hidden="false" customHeight="true" outlineLevel="0" collapsed="false">
      <c r="A35" s="530" t="s">
        <v>837</v>
      </c>
      <c r="B35" s="532" t="n">
        <v>116</v>
      </c>
      <c r="C35" s="532" t="n">
        <v>48</v>
      </c>
      <c r="D35" s="532" t="n">
        <v>115</v>
      </c>
      <c r="E35" s="532" t="n">
        <v>34</v>
      </c>
      <c r="F35" s="532" t="n">
        <v>0</v>
      </c>
      <c r="G35" s="532" t="n">
        <v>61</v>
      </c>
      <c r="H35" s="532" t="n">
        <v>21</v>
      </c>
      <c r="I35" s="532" t="n">
        <v>102</v>
      </c>
      <c r="J35" s="532" t="n">
        <v>4</v>
      </c>
      <c r="K35" s="532" t="n">
        <v>37</v>
      </c>
      <c r="L35" s="532" t="n">
        <v>1</v>
      </c>
      <c r="M35" s="532" t="n">
        <v>1</v>
      </c>
      <c r="N35" s="533" t="n">
        <v>5</v>
      </c>
    </row>
    <row r="36" customFormat="false" ht="15" hidden="false" customHeight="true" outlineLevel="0" collapsed="false">
      <c r="A36" s="535" t="s">
        <v>838</v>
      </c>
      <c r="B36" s="536" t="n">
        <v>910</v>
      </c>
      <c r="C36" s="536" t="n">
        <v>762</v>
      </c>
      <c r="D36" s="536" t="n">
        <v>790</v>
      </c>
      <c r="E36" s="536" t="n">
        <v>111</v>
      </c>
      <c r="F36" s="536" t="n">
        <v>266</v>
      </c>
      <c r="G36" s="537" t="n">
        <v>1350</v>
      </c>
      <c r="H36" s="536" t="n">
        <v>439</v>
      </c>
      <c r="I36" s="536" t="n">
        <v>1063</v>
      </c>
      <c r="J36" s="536" t="n">
        <v>340</v>
      </c>
      <c r="K36" s="536" t="n">
        <v>301</v>
      </c>
      <c r="L36" s="536" t="n">
        <v>1</v>
      </c>
      <c r="M36" s="536" t="n">
        <v>1</v>
      </c>
      <c r="N36" s="538" t="n">
        <v>9</v>
      </c>
    </row>
    <row r="37" customFormat="false" ht="12.75" hidden="false" customHeight="false" outlineLevel="0" collapsed="false">
      <c r="A37" s="539" t="s">
        <v>975</v>
      </c>
      <c r="B37" s="539"/>
      <c r="C37" s="539"/>
      <c r="D37" s="539"/>
      <c r="E37" s="539"/>
      <c r="F37" s="539"/>
      <c r="G37" s="539"/>
      <c r="H37" s="539"/>
      <c r="I37" s="539"/>
    </row>
    <row r="38" customFormat="false" ht="12.75" hidden="false" customHeight="false" outlineLevel="0" collapsed="false">
      <c r="A38" s="539" t="s">
        <v>976</v>
      </c>
      <c r="B38" s="539"/>
      <c r="C38" s="539"/>
      <c r="D38" s="539"/>
      <c r="E38" s="539"/>
      <c r="F38" s="539"/>
      <c r="G38" s="539"/>
      <c r="H38" s="539"/>
      <c r="I38" s="539"/>
    </row>
    <row r="39" customFormat="false" ht="12.75" hidden="false" customHeight="false" outlineLevel="0" collapsed="false">
      <c r="A39" s="540" t="s">
        <v>977</v>
      </c>
      <c r="B39" s="539"/>
      <c r="C39" s="539"/>
      <c r="D39" s="539"/>
      <c r="E39" s="539"/>
      <c r="F39" s="539"/>
      <c r="G39" s="539"/>
      <c r="H39" s="539"/>
      <c r="I39" s="539"/>
    </row>
  </sheetData>
  <mergeCells count="23">
    <mergeCell ref="A2:N2"/>
    <mergeCell ref="A3:N3"/>
    <mergeCell ref="A4:N4"/>
    <mergeCell ref="A7:A10"/>
    <mergeCell ref="B7:C7"/>
    <mergeCell ref="D7:K7"/>
    <mergeCell ref="L7:L10"/>
    <mergeCell ref="M7:M10"/>
    <mergeCell ref="N7:N10"/>
    <mergeCell ref="B8:C8"/>
    <mergeCell ref="D8:F8"/>
    <mergeCell ref="G8:I8"/>
    <mergeCell ref="J8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I&amp;8NSTITUTO NACIONAL DE ESTADÌSTICA Y CENSOS  (INEC) - ANUARIO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2.84"/>
    <col collapsed="false" customWidth="true" hidden="false" outlineLevel="0" max="2" min="2" style="44" width="4.41"/>
    <col collapsed="false" customWidth="true" hidden="false" outlineLevel="0" max="3" min="3" style="41" width="19.56"/>
    <col collapsed="false" customWidth="true" hidden="false" outlineLevel="0" max="4" min="4" style="41" width="14.41"/>
    <col collapsed="false" customWidth="true" hidden="false" outlineLevel="0" max="5" min="5" style="41" width="16.99"/>
    <col collapsed="false" customWidth="true" hidden="false" outlineLevel="0" max="7" min="6" style="41" width="18.56"/>
    <col collapsed="false" customWidth="true" hidden="false" outlineLevel="0" max="8" min="8" style="41" width="20.56"/>
    <col collapsed="false" customWidth="true" hidden="false" outlineLevel="0" max="9" min="9" style="41" width="17.99"/>
    <col collapsed="false" customWidth="true" hidden="false" outlineLevel="0" max="10" min="10" style="41" width="1.41"/>
    <col collapsed="false" customWidth="false" hidden="false" outlineLevel="0" max="257" min="11" style="41" width="9.14"/>
  </cols>
  <sheetData>
    <row r="1" customFormat="false" ht="17.25" hidden="false" customHeight="true" outlineLevel="0" collapsed="false">
      <c r="B1" s="42" t="s">
        <v>978</v>
      </c>
      <c r="C1" s="42"/>
      <c r="D1" s="42"/>
      <c r="E1" s="42"/>
      <c r="F1" s="42"/>
      <c r="G1" s="42"/>
      <c r="H1" s="42"/>
      <c r="I1" s="42"/>
      <c r="J1" s="122"/>
    </row>
    <row r="2" customFormat="false" ht="15.75" hidden="false" customHeight="true" outlineLevel="0" collapsed="false">
      <c r="B2" s="78" t="s">
        <v>979</v>
      </c>
      <c r="C2" s="78"/>
      <c r="D2" s="78"/>
      <c r="E2" s="78"/>
      <c r="F2" s="78"/>
      <c r="G2" s="78"/>
      <c r="H2" s="78"/>
      <c r="I2" s="78"/>
      <c r="J2" s="268"/>
    </row>
    <row r="3" s="79" customFormat="true" ht="15.75" hidden="false" customHeight="true" outlineLevel="0" collapsed="false">
      <c r="A3" s="97"/>
      <c r="B3" s="78" t="s">
        <v>90</v>
      </c>
      <c r="C3" s="78"/>
      <c r="D3" s="78"/>
      <c r="E3" s="78"/>
      <c r="F3" s="78"/>
      <c r="G3" s="78"/>
      <c r="H3" s="78"/>
      <c r="I3" s="78"/>
      <c r="J3" s="383"/>
      <c r="K3" s="383"/>
      <c r="L3" s="308"/>
      <c r="M3" s="308"/>
      <c r="N3" s="308"/>
      <c r="O3" s="308"/>
    </row>
    <row r="4" customFormat="false" ht="18" hidden="false" customHeight="true" outlineLevel="0" collapsed="false">
      <c r="B4" s="129" t="s">
        <v>980</v>
      </c>
      <c r="C4" s="129"/>
      <c r="D4" s="129" t="s">
        <v>981</v>
      </c>
      <c r="E4" s="168" t="s">
        <v>982</v>
      </c>
      <c r="F4" s="168"/>
      <c r="G4" s="129" t="s">
        <v>983</v>
      </c>
      <c r="H4" s="129" t="s">
        <v>984</v>
      </c>
      <c r="I4" s="81" t="s">
        <v>985</v>
      </c>
      <c r="J4" s="53"/>
      <c r="L4" s="59"/>
      <c r="M4" s="59"/>
      <c r="N4" s="59"/>
      <c r="O4" s="59"/>
    </row>
    <row r="5" customFormat="false" ht="15.75" hidden="false" customHeight="true" outlineLevel="0" collapsed="false">
      <c r="A5" s="172"/>
      <c r="B5" s="129"/>
      <c r="C5" s="129"/>
      <c r="D5" s="129"/>
      <c r="E5" s="348" t="s">
        <v>986</v>
      </c>
      <c r="F5" s="348" t="s">
        <v>987</v>
      </c>
      <c r="G5" s="129"/>
      <c r="H5" s="129"/>
      <c r="I5" s="81"/>
      <c r="J5" s="53"/>
      <c r="L5" s="59"/>
      <c r="M5" s="59"/>
      <c r="N5" s="59"/>
      <c r="O5" s="59"/>
    </row>
    <row r="6" s="64" customFormat="true" ht="17.25" hidden="false" customHeight="true" outlineLevel="0" collapsed="false">
      <c r="A6" s="60"/>
      <c r="B6" s="61" t="s">
        <v>143</v>
      </c>
      <c r="C6" s="61"/>
      <c r="D6" s="62" t="n">
        <v>1646623</v>
      </c>
      <c r="E6" s="62" t="n">
        <v>82641</v>
      </c>
      <c r="F6" s="62" t="n">
        <v>26635</v>
      </c>
      <c r="G6" s="62" t="n">
        <v>760343</v>
      </c>
      <c r="H6" s="62" t="n">
        <v>203314</v>
      </c>
      <c r="I6" s="445" t="n">
        <v>159121</v>
      </c>
      <c r="J6" s="60"/>
    </row>
    <row r="7" s="64" customFormat="true" ht="13.5" hidden="false" customHeight="true" outlineLevel="0" collapsed="false">
      <c r="A7" s="75" t="s">
        <v>125</v>
      </c>
      <c r="B7" s="66" t="s">
        <v>126</v>
      </c>
      <c r="C7" s="66"/>
      <c r="D7" s="67" t="n">
        <v>685899</v>
      </c>
      <c r="E7" s="67" t="n">
        <v>40946</v>
      </c>
      <c r="F7" s="67" t="n">
        <v>19323</v>
      </c>
      <c r="G7" s="67" t="n">
        <v>553319</v>
      </c>
      <c r="H7" s="67" t="n">
        <v>153245</v>
      </c>
      <c r="I7" s="261" t="n">
        <v>65697</v>
      </c>
      <c r="J7" s="60"/>
    </row>
    <row r="8" customFormat="false" ht="16.5" hidden="false" customHeight="true" outlineLevel="0" collapsed="false">
      <c r="A8" s="119"/>
      <c r="B8" s="285"/>
      <c r="C8" s="75" t="s">
        <v>16</v>
      </c>
      <c r="D8" s="70" t="n">
        <v>88192</v>
      </c>
      <c r="E8" s="70" t="n">
        <v>1214</v>
      </c>
      <c r="F8" s="70" t="n">
        <v>109</v>
      </c>
      <c r="G8" s="70" t="n">
        <v>47682</v>
      </c>
      <c r="H8" s="70" t="n">
        <v>6487</v>
      </c>
      <c r="I8" s="264" t="n">
        <v>13188</v>
      </c>
      <c r="J8" s="44"/>
    </row>
    <row r="9" customFormat="false" ht="14.25" hidden="false" customHeight="true" outlineLevel="0" collapsed="false">
      <c r="A9" s="119"/>
      <c r="B9" s="285"/>
      <c r="C9" s="75" t="s">
        <v>17</v>
      </c>
      <c r="D9" s="70" t="n">
        <v>14315</v>
      </c>
      <c r="E9" s="70" t="n">
        <v>629</v>
      </c>
      <c r="F9" s="70" t="n">
        <v>80</v>
      </c>
      <c r="G9" s="70" t="n">
        <v>12068</v>
      </c>
      <c r="H9" s="70" t="n">
        <v>4909</v>
      </c>
      <c r="I9" s="264" t="n">
        <v>4659</v>
      </c>
      <c r="J9" s="44"/>
    </row>
    <row r="10" customFormat="false" ht="14.25" hidden="false" customHeight="true" outlineLevel="0" collapsed="false">
      <c r="A10" s="119"/>
      <c r="B10" s="285"/>
      <c r="C10" s="75" t="s">
        <v>18</v>
      </c>
      <c r="D10" s="70" t="n">
        <v>14503</v>
      </c>
      <c r="E10" s="70" t="n">
        <v>226</v>
      </c>
      <c r="F10" s="70" t="n">
        <v>9</v>
      </c>
      <c r="G10" s="70" t="n">
        <v>12231</v>
      </c>
      <c r="H10" s="70" t="n">
        <v>7861</v>
      </c>
      <c r="I10" s="264" t="n">
        <v>4298</v>
      </c>
      <c r="J10" s="44"/>
    </row>
    <row r="11" customFormat="false" ht="14.25" hidden="false" customHeight="true" outlineLevel="0" collapsed="false">
      <c r="A11" s="119"/>
      <c r="B11" s="285"/>
      <c r="C11" s="75" t="s">
        <v>19</v>
      </c>
      <c r="D11" s="70" t="n">
        <v>7724</v>
      </c>
      <c r="E11" s="70" t="n">
        <v>1374</v>
      </c>
      <c r="F11" s="70" t="n">
        <v>1332</v>
      </c>
      <c r="G11" s="70" t="n">
        <v>12161</v>
      </c>
      <c r="H11" s="70" t="n">
        <v>408</v>
      </c>
      <c r="I11" s="264" t="n">
        <v>1112</v>
      </c>
      <c r="J11" s="44"/>
    </row>
    <row r="12" customFormat="false" ht="15" hidden="false" customHeight="true" outlineLevel="0" collapsed="false">
      <c r="A12" s="119"/>
      <c r="B12" s="285"/>
      <c r="C12" s="75" t="s">
        <v>20</v>
      </c>
      <c r="D12" s="70" t="n">
        <v>16030</v>
      </c>
      <c r="E12" s="70" t="n">
        <v>1846</v>
      </c>
      <c r="F12" s="70" t="n">
        <v>49</v>
      </c>
      <c r="G12" s="70" t="n">
        <v>10023</v>
      </c>
      <c r="H12" s="70" t="n">
        <v>5136</v>
      </c>
      <c r="I12" s="264" t="n">
        <v>3259</v>
      </c>
      <c r="J12" s="44"/>
    </row>
    <row r="13" customFormat="false" ht="14.25" hidden="false" customHeight="true" outlineLevel="0" collapsed="false">
      <c r="A13" s="119"/>
      <c r="B13" s="285"/>
      <c r="C13" s="75" t="s">
        <v>21</v>
      </c>
      <c r="D13" s="70" t="n">
        <v>28533</v>
      </c>
      <c r="E13" s="70" t="n">
        <v>13266</v>
      </c>
      <c r="F13" s="70" t="n">
        <v>531</v>
      </c>
      <c r="G13" s="70" t="n">
        <v>22141</v>
      </c>
      <c r="H13" s="70" t="n">
        <v>2780</v>
      </c>
      <c r="I13" s="264" t="n">
        <v>1303</v>
      </c>
      <c r="J13" s="44"/>
    </row>
    <row r="14" customFormat="false" ht="16.5" hidden="false" customHeight="true" outlineLevel="0" collapsed="false">
      <c r="A14" s="119"/>
      <c r="B14" s="285"/>
      <c r="C14" s="75" t="s">
        <v>22</v>
      </c>
      <c r="D14" s="70" t="n">
        <v>18517</v>
      </c>
      <c r="E14" s="70" t="n">
        <v>1171</v>
      </c>
      <c r="F14" s="70" t="n">
        <v>727</v>
      </c>
      <c r="G14" s="70" t="n">
        <v>7079</v>
      </c>
      <c r="H14" s="70" t="n">
        <v>5083</v>
      </c>
      <c r="I14" s="264" t="n">
        <v>1335</v>
      </c>
      <c r="J14" s="44"/>
    </row>
    <row r="15" customFormat="false" ht="15" hidden="false" customHeight="true" outlineLevel="0" collapsed="false">
      <c r="A15" s="119"/>
      <c r="B15" s="285"/>
      <c r="C15" s="75" t="s">
        <v>23</v>
      </c>
      <c r="D15" s="70" t="n">
        <v>51285</v>
      </c>
      <c r="E15" s="70" t="n">
        <v>2416</v>
      </c>
      <c r="F15" s="70" t="n">
        <v>8140</v>
      </c>
      <c r="G15" s="70" t="n">
        <v>29817</v>
      </c>
      <c r="H15" s="70" t="n">
        <v>13607</v>
      </c>
      <c r="I15" s="264" t="n">
        <v>1724</v>
      </c>
      <c r="J15" s="44"/>
    </row>
    <row r="16" customFormat="false" ht="15" hidden="false" customHeight="true" outlineLevel="0" collapsed="false">
      <c r="A16" s="119"/>
      <c r="B16" s="285"/>
      <c r="C16" s="75" t="s">
        <v>24</v>
      </c>
      <c r="D16" s="70" t="n">
        <v>421100</v>
      </c>
      <c r="E16" s="70" t="n">
        <v>18509</v>
      </c>
      <c r="F16" s="70" t="n">
        <v>8297</v>
      </c>
      <c r="G16" s="70" t="n">
        <v>384503</v>
      </c>
      <c r="H16" s="70" t="n">
        <v>95322</v>
      </c>
      <c r="I16" s="264" t="n">
        <v>34620</v>
      </c>
      <c r="J16" s="44"/>
    </row>
    <row r="17" customFormat="false" ht="16.5" hidden="false" customHeight="true" outlineLevel="0" collapsed="false">
      <c r="A17" s="119"/>
      <c r="B17" s="285"/>
      <c r="C17" s="75" t="s">
        <v>25</v>
      </c>
      <c r="D17" s="70" t="n">
        <v>25700</v>
      </c>
      <c r="E17" s="70" t="n">
        <v>295</v>
      </c>
      <c r="F17" s="70" t="n">
        <v>49</v>
      </c>
      <c r="G17" s="70" t="n">
        <v>15614</v>
      </c>
      <c r="H17" s="70" t="n">
        <v>11652</v>
      </c>
      <c r="I17" s="264" t="n">
        <v>199</v>
      </c>
      <c r="J17" s="44"/>
    </row>
    <row r="18" s="64" customFormat="true" ht="17.25" hidden="false" customHeight="true" outlineLevel="0" collapsed="false">
      <c r="A18" s="119"/>
      <c r="B18" s="66" t="s">
        <v>127</v>
      </c>
      <c r="C18" s="66"/>
      <c r="D18" s="67" t="n">
        <v>935624</v>
      </c>
      <c r="E18" s="67" t="n">
        <v>40833</v>
      </c>
      <c r="F18" s="67" t="n">
        <v>6618</v>
      </c>
      <c r="G18" s="67" t="n">
        <v>187826</v>
      </c>
      <c r="H18" s="67" t="n">
        <v>41602</v>
      </c>
      <c r="I18" s="261" t="n">
        <v>83258</v>
      </c>
      <c r="J18" s="60"/>
    </row>
    <row r="19" customFormat="false" ht="15.75" hidden="false" customHeight="true" outlineLevel="0" collapsed="false">
      <c r="A19" s="119"/>
      <c r="B19" s="285"/>
      <c r="C19" s="75" t="s">
        <v>27</v>
      </c>
      <c r="D19" s="70" t="n">
        <v>20345</v>
      </c>
      <c r="E19" s="70" t="n">
        <v>8560</v>
      </c>
      <c r="F19" s="70" t="n">
        <v>1226</v>
      </c>
      <c r="G19" s="70" t="n">
        <v>11940</v>
      </c>
      <c r="H19" s="70" t="n">
        <v>4597</v>
      </c>
      <c r="I19" s="264" t="n">
        <v>16533</v>
      </c>
      <c r="J19" s="44"/>
    </row>
    <row r="20" customFormat="false" ht="18.75" hidden="false" customHeight="true" outlineLevel="0" collapsed="false">
      <c r="A20" s="119"/>
      <c r="B20" s="285"/>
      <c r="C20" s="75" t="s">
        <v>28</v>
      </c>
      <c r="D20" s="70" t="n">
        <v>9790</v>
      </c>
      <c r="E20" s="70" t="n">
        <v>4163</v>
      </c>
      <c r="F20" s="70" t="n">
        <v>667</v>
      </c>
      <c r="G20" s="70" t="n">
        <v>5969</v>
      </c>
      <c r="H20" s="70" t="n">
        <v>1995</v>
      </c>
      <c r="I20" s="264" t="n">
        <v>13012</v>
      </c>
      <c r="J20" s="44"/>
    </row>
    <row r="21" customFormat="false" ht="13.5" hidden="false" customHeight="true" outlineLevel="0" collapsed="false">
      <c r="A21" s="119"/>
      <c r="B21" s="285"/>
      <c r="C21" s="75" t="s">
        <v>29</v>
      </c>
      <c r="D21" s="70" t="n">
        <v>483541</v>
      </c>
      <c r="E21" s="70" t="n">
        <v>4466</v>
      </c>
      <c r="F21" s="70" t="n">
        <v>672</v>
      </c>
      <c r="G21" s="70" t="n">
        <v>103801</v>
      </c>
      <c r="H21" s="70" t="n">
        <v>22321</v>
      </c>
      <c r="I21" s="264" t="n">
        <v>8044</v>
      </c>
      <c r="J21" s="44"/>
    </row>
    <row r="22" customFormat="false" ht="18" hidden="false" customHeight="true" outlineLevel="0" collapsed="false">
      <c r="A22" s="119"/>
      <c r="B22" s="285"/>
      <c r="C22" s="75" t="s">
        <v>30</v>
      </c>
      <c r="D22" s="70" t="n">
        <v>336347</v>
      </c>
      <c r="E22" s="70" t="n">
        <v>20320</v>
      </c>
      <c r="F22" s="70" t="n">
        <v>3854</v>
      </c>
      <c r="G22" s="70" t="n">
        <v>10887</v>
      </c>
      <c r="H22" s="70" t="n">
        <v>3485</v>
      </c>
      <c r="I22" s="264" t="n">
        <v>33161</v>
      </c>
      <c r="J22" s="44"/>
    </row>
    <row r="23" customFormat="false" ht="18.75" hidden="false" customHeight="true" outlineLevel="0" collapsed="false">
      <c r="A23" s="119"/>
      <c r="B23" s="285"/>
      <c r="C23" s="75" t="s">
        <v>31</v>
      </c>
      <c r="D23" s="70" t="n">
        <v>85601</v>
      </c>
      <c r="E23" s="70" t="n">
        <v>3324</v>
      </c>
      <c r="F23" s="70" t="n">
        <v>199</v>
      </c>
      <c r="G23" s="70" t="n">
        <v>55229</v>
      </c>
      <c r="H23" s="70" t="n">
        <v>9204</v>
      </c>
      <c r="I23" s="264" t="n">
        <v>12508</v>
      </c>
      <c r="J23" s="44"/>
    </row>
    <row r="24" s="64" customFormat="true" ht="15" hidden="false" customHeight="true" outlineLevel="0" collapsed="false">
      <c r="A24" s="119"/>
      <c r="B24" s="66" t="s">
        <v>128</v>
      </c>
      <c r="C24" s="66"/>
      <c r="D24" s="67" t="n">
        <v>25055</v>
      </c>
      <c r="E24" s="67" t="n">
        <v>832</v>
      </c>
      <c r="F24" s="67" t="n">
        <v>679</v>
      </c>
      <c r="G24" s="67" t="n">
        <v>19138</v>
      </c>
      <c r="H24" s="67" t="n">
        <v>8461</v>
      </c>
      <c r="I24" s="261" t="n">
        <v>10153</v>
      </c>
      <c r="J24" s="60"/>
    </row>
    <row r="25" customFormat="false" ht="15.75" hidden="false" customHeight="true" outlineLevel="0" collapsed="false">
      <c r="A25" s="119"/>
      <c r="B25" s="285"/>
      <c r="C25" s="75" t="s">
        <v>33</v>
      </c>
      <c r="D25" s="70" t="n">
        <v>1236</v>
      </c>
      <c r="E25" s="70" t="n">
        <v>36</v>
      </c>
      <c r="F25" s="70" t="s">
        <v>66</v>
      </c>
      <c r="G25" s="70" t="n">
        <v>1013</v>
      </c>
      <c r="H25" s="70" t="n">
        <v>533</v>
      </c>
      <c r="I25" s="264" t="s">
        <v>66</v>
      </c>
      <c r="J25" s="44"/>
    </row>
    <row r="26" customFormat="false" ht="15" hidden="false" customHeight="true" outlineLevel="0" collapsed="false">
      <c r="A26" s="119"/>
      <c r="B26" s="285"/>
      <c r="C26" s="75" t="s">
        <v>34</v>
      </c>
      <c r="D26" s="70" t="n">
        <v>3683</v>
      </c>
      <c r="E26" s="70" t="n">
        <v>121</v>
      </c>
      <c r="F26" s="70" t="n">
        <v>542</v>
      </c>
      <c r="G26" s="70" t="n">
        <v>3588</v>
      </c>
      <c r="H26" s="70" t="n">
        <v>1088</v>
      </c>
      <c r="I26" s="264" t="n">
        <v>1574</v>
      </c>
      <c r="J26" s="44"/>
    </row>
    <row r="27" customFormat="false" ht="18.75" hidden="false" customHeight="true" outlineLevel="0" collapsed="false">
      <c r="A27" s="119"/>
      <c r="B27" s="285"/>
      <c r="C27" s="75" t="s">
        <v>35</v>
      </c>
      <c r="D27" s="70" t="n">
        <v>6885</v>
      </c>
      <c r="E27" s="70" t="n">
        <v>154</v>
      </c>
      <c r="F27" s="70" t="s">
        <v>66</v>
      </c>
      <c r="G27" s="70" t="n">
        <v>3739</v>
      </c>
      <c r="H27" s="70" t="n">
        <v>2374</v>
      </c>
      <c r="I27" s="264" t="n">
        <v>14</v>
      </c>
      <c r="J27" s="44"/>
    </row>
    <row r="28" customFormat="false" ht="15" hidden="false" customHeight="true" outlineLevel="0" collapsed="false">
      <c r="A28" s="119"/>
      <c r="B28" s="285"/>
      <c r="C28" s="75" t="s">
        <v>36</v>
      </c>
      <c r="D28" s="70" t="n">
        <v>4602</v>
      </c>
      <c r="E28" s="70" t="n">
        <v>113</v>
      </c>
      <c r="F28" s="70" t="s">
        <v>66</v>
      </c>
      <c r="G28" s="70" t="n">
        <v>5701</v>
      </c>
      <c r="H28" s="70" t="n">
        <v>2500</v>
      </c>
      <c r="I28" s="264" t="n">
        <v>6134</v>
      </c>
      <c r="J28" s="44"/>
    </row>
    <row r="29" customFormat="false" ht="17.25" hidden="false" customHeight="true" outlineLevel="0" collapsed="false">
      <c r="A29" s="119"/>
      <c r="B29" s="285"/>
      <c r="C29" s="75" t="s">
        <v>37</v>
      </c>
      <c r="D29" s="70" t="n">
        <v>5849</v>
      </c>
      <c r="E29" s="70" t="n">
        <v>120</v>
      </c>
      <c r="F29" s="70" t="n">
        <v>37</v>
      </c>
      <c r="G29" s="70" t="n">
        <v>3897</v>
      </c>
      <c r="H29" s="70" t="n">
        <v>1166</v>
      </c>
      <c r="I29" s="264" t="n">
        <v>2425</v>
      </c>
      <c r="J29" s="44"/>
    </row>
    <row r="30" customFormat="false" ht="16.5" hidden="false" customHeight="true" outlineLevel="0" collapsed="false">
      <c r="A30" s="119"/>
      <c r="B30" s="285"/>
      <c r="C30" s="75" t="s">
        <v>38</v>
      </c>
      <c r="D30" s="70" t="n">
        <v>2800</v>
      </c>
      <c r="E30" s="70" t="n">
        <v>288</v>
      </c>
      <c r="F30" s="70" t="n">
        <v>100</v>
      </c>
      <c r="G30" s="70" t="n">
        <v>1200</v>
      </c>
      <c r="H30" s="70" t="n">
        <v>800</v>
      </c>
      <c r="I30" s="264" t="n">
        <v>6</v>
      </c>
      <c r="J30" s="44"/>
    </row>
    <row r="31" s="64" customFormat="true" ht="15.75" hidden="false" customHeight="true" outlineLevel="0" collapsed="false">
      <c r="A31" s="119"/>
      <c r="B31" s="66" t="s">
        <v>129</v>
      </c>
      <c r="C31" s="66"/>
      <c r="D31" s="67" t="s">
        <v>66</v>
      </c>
      <c r="E31" s="67" t="s">
        <v>66</v>
      </c>
      <c r="F31" s="67" t="s">
        <v>66</v>
      </c>
      <c r="G31" s="67" t="s">
        <v>66</v>
      </c>
      <c r="H31" s="67" t="s">
        <v>66</v>
      </c>
      <c r="I31" s="261" t="s">
        <v>66</v>
      </c>
      <c r="J31" s="60"/>
    </row>
    <row r="32" customFormat="false" ht="16.5" hidden="false" customHeight="true" outlineLevel="0" collapsed="false">
      <c r="A32" s="119"/>
      <c r="B32" s="285"/>
      <c r="C32" s="75" t="s">
        <v>108</v>
      </c>
      <c r="D32" s="70" t="s">
        <v>66</v>
      </c>
      <c r="E32" s="70" t="s">
        <v>66</v>
      </c>
      <c r="F32" s="70" t="s">
        <v>66</v>
      </c>
      <c r="G32" s="70" t="s">
        <v>66</v>
      </c>
      <c r="H32" s="70" t="s">
        <v>66</v>
      </c>
      <c r="I32" s="264" t="s">
        <v>66</v>
      </c>
      <c r="J32" s="44"/>
    </row>
    <row r="33" s="64" customFormat="true" ht="18.75" hidden="false" customHeight="true" outlineLevel="0" collapsed="false">
      <c r="A33" s="119"/>
      <c r="B33" s="436" t="s">
        <v>130</v>
      </c>
      <c r="C33" s="436"/>
      <c r="D33" s="303" t="n">
        <v>45</v>
      </c>
      <c r="E33" s="303" t="n">
        <v>30</v>
      </c>
      <c r="F33" s="303" t="n">
        <v>15</v>
      </c>
      <c r="G33" s="303" t="n">
        <v>60</v>
      </c>
      <c r="H33" s="303" t="n">
        <v>6</v>
      </c>
      <c r="I33" s="449" t="n">
        <v>13</v>
      </c>
      <c r="J33" s="60"/>
    </row>
    <row r="34" customFormat="false" ht="11.25" hidden="false" customHeight="false" outlineLevel="0" collapsed="false">
      <c r="C34" s="44"/>
      <c r="D34" s="44"/>
      <c r="E34" s="44"/>
      <c r="F34" s="44"/>
      <c r="G34" s="44"/>
      <c r="H34" s="44"/>
      <c r="I34" s="44"/>
    </row>
    <row r="35" customFormat="false" ht="11.25" hidden="false" customHeight="false" outlineLevel="0" collapsed="false">
      <c r="C35" s="44"/>
    </row>
  </sheetData>
  <mergeCells count="15">
    <mergeCell ref="B1:I1"/>
    <mergeCell ref="B2:I2"/>
    <mergeCell ref="B3:I3"/>
    <mergeCell ref="B4:C5"/>
    <mergeCell ref="D4:D5"/>
    <mergeCell ref="E4:F4"/>
    <mergeCell ref="G4:G5"/>
    <mergeCell ref="H4:H5"/>
    <mergeCell ref="I4:I5"/>
    <mergeCell ref="B6:C6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1.40972222222222" right="0.579861111111111" top="0.75" bottom="0.829861111111111" header="0.511811023622047" footer="0.6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0" activeCellId="0" sqref="C2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1" width="1.99"/>
    <col collapsed="false" customWidth="true" hidden="false" outlineLevel="0" max="3" min="3" style="41" width="4.28"/>
    <col collapsed="false" customWidth="true" hidden="false" outlineLevel="0" max="4" min="4" style="41" width="20.7"/>
    <col collapsed="false" customWidth="true" hidden="false" outlineLevel="0" max="5" min="5" style="41" width="9.14"/>
    <col collapsed="false" customWidth="true" hidden="false" outlineLevel="0" max="6" min="6" style="41" width="8.14"/>
    <col collapsed="false" customWidth="true" hidden="false" outlineLevel="0" max="7" min="7" style="41" width="9.14"/>
    <col collapsed="false" customWidth="true" hidden="false" outlineLevel="0" max="8" min="8" style="41" width="8.28"/>
    <col collapsed="false" customWidth="true" hidden="false" outlineLevel="0" max="11" min="9" style="41" width="9.7"/>
    <col collapsed="false" customWidth="true" hidden="false" outlineLevel="0" max="12" min="12" style="41" width="7.85"/>
    <col collapsed="false" customWidth="true" hidden="false" outlineLevel="0" max="13" min="13" style="41" width="10.85"/>
    <col collapsed="false" customWidth="true" hidden="false" outlineLevel="0" max="14" min="14" style="41" width="10.28"/>
    <col collapsed="false" customWidth="true" hidden="false" outlineLevel="0" max="15" min="15" style="41" width="8.14"/>
    <col collapsed="false" customWidth="true" hidden="false" outlineLevel="0" max="16" min="16" style="41" width="7.85"/>
    <col collapsed="false" customWidth="true" hidden="false" outlineLevel="0" max="17" min="17" style="41" width="5.99"/>
    <col collapsed="false" customWidth="true" hidden="false" outlineLevel="0" max="18" min="18" style="41" width="1.28"/>
    <col collapsed="false" customWidth="true" hidden="false" outlineLevel="0" max="19" min="19" style="41" width="1.85"/>
    <col collapsed="false" customWidth="false" hidden="false" outlineLevel="0" max="257" min="20" style="41" width="11.42"/>
  </cols>
  <sheetData>
    <row r="1" customFormat="false" ht="17.25" hidden="false" customHeight="true" outlineLevel="0" collapsed="false">
      <c r="B1" s="42" t="s">
        <v>13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79" customFormat="true" ht="24" hidden="false" customHeight="true" outlineLevel="0" collapsed="false">
      <c r="B2" s="80" t="s">
        <v>136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97"/>
    </row>
    <row r="3" customFormat="false" ht="19.5" hidden="false" customHeight="true" outlineLevel="0" collapsed="false">
      <c r="A3" s="44"/>
      <c r="B3" s="49" t="s">
        <v>137</v>
      </c>
      <c r="C3" s="49"/>
      <c r="D3" s="49"/>
      <c r="E3" s="45" t="s">
        <v>48</v>
      </c>
      <c r="F3" s="45" t="s">
        <v>138</v>
      </c>
      <c r="G3" s="45"/>
      <c r="H3" s="45"/>
      <c r="I3" s="45"/>
      <c r="J3" s="45"/>
      <c r="K3" s="45"/>
      <c r="L3" s="50" t="s">
        <v>139</v>
      </c>
      <c r="M3" s="50"/>
      <c r="N3" s="50"/>
      <c r="O3" s="50"/>
      <c r="P3" s="50"/>
      <c r="Q3" s="50"/>
      <c r="R3" s="48"/>
      <c r="S3" s="44"/>
    </row>
    <row r="4" customFormat="false" ht="24.75" hidden="false" customHeight="true" outlineLevel="0" collapsed="false">
      <c r="A4" s="44"/>
      <c r="B4" s="49"/>
      <c r="C4" s="49"/>
      <c r="D4" s="49"/>
      <c r="E4" s="45"/>
      <c r="F4" s="45" t="s">
        <v>51</v>
      </c>
      <c r="G4" s="45" t="s">
        <v>140</v>
      </c>
      <c r="H4" s="45" t="s">
        <v>141</v>
      </c>
      <c r="I4" s="49" t="s">
        <v>54</v>
      </c>
      <c r="J4" s="49"/>
      <c r="K4" s="45" t="s">
        <v>55</v>
      </c>
      <c r="L4" s="45" t="s">
        <v>51</v>
      </c>
      <c r="M4" s="45" t="s">
        <v>56</v>
      </c>
      <c r="N4" s="45" t="s">
        <v>57</v>
      </c>
      <c r="O4" s="45" t="s">
        <v>58</v>
      </c>
      <c r="P4" s="45" t="s">
        <v>142</v>
      </c>
      <c r="Q4" s="50" t="s">
        <v>60</v>
      </c>
      <c r="R4" s="51"/>
      <c r="S4" s="44"/>
    </row>
    <row r="5" customFormat="false" ht="26.25" hidden="false" customHeight="true" outlineLevel="0" collapsed="false">
      <c r="A5" s="44"/>
      <c r="B5" s="49"/>
      <c r="C5" s="49"/>
      <c r="D5" s="49"/>
      <c r="E5" s="45"/>
      <c r="F5" s="45"/>
      <c r="G5" s="45"/>
      <c r="H5" s="45"/>
      <c r="I5" s="45" t="s">
        <v>61</v>
      </c>
      <c r="J5" s="45" t="s">
        <v>62</v>
      </c>
      <c r="K5" s="45"/>
      <c r="L5" s="45"/>
      <c r="M5" s="45"/>
      <c r="N5" s="45"/>
      <c r="O5" s="45"/>
      <c r="P5" s="45"/>
      <c r="Q5" s="50"/>
      <c r="R5" s="52"/>
      <c r="S5" s="44"/>
    </row>
    <row r="6" customFormat="false" ht="9" hidden="false" customHeight="true" outlineLevel="0" collapsed="false">
      <c r="A6" s="44"/>
      <c r="B6" s="105"/>
      <c r="C6" s="106"/>
      <c r="D6" s="107"/>
      <c r="E6" s="83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108"/>
      <c r="S6" s="44"/>
    </row>
    <row r="7" s="64" customFormat="true" ht="17.25" hidden="false" customHeight="true" outlineLevel="0" collapsed="false">
      <c r="A7" s="60"/>
      <c r="B7" s="109"/>
      <c r="C7" s="110" t="s">
        <v>143</v>
      </c>
      <c r="D7" s="89"/>
      <c r="E7" s="67" t="n">
        <v>3912</v>
      </c>
      <c r="F7" s="67" t="n">
        <v>743</v>
      </c>
      <c r="G7" s="67" t="n">
        <v>82</v>
      </c>
      <c r="H7" s="67" t="n">
        <v>91</v>
      </c>
      <c r="I7" s="67" t="n">
        <v>16</v>
      </c>
      <c r="J7" s="67" t="n">
        <v>20</v>
      </c>
      <c r="K7" s="67" t="n">
        <v>534</v>
      </c>
      <c r="L7" s="67" t="n">
        <v>3169</v>
      </c>
      <c r="M7" s="67" t="n">
        <v>150</v>
      </c>
      <c r="N7" s="67" t="n">
        <v>1268</v>
      </c>
      <c r="O7" s="67" t="n">
        <v>249</v>
      </c>
      <c r="P7" s="67" t="n">
        <v>1395</v>
      </c>
      <c r="Q7" s="67" t="n">
        <v>107</v>
      </c>
      <c r="R7" s="90"/>
      <c r="S7" s="60"/>
    </row>
    <row r="8" s="64" customFormat="true" ht="14.25" hidden="false" customHeight="true" outlineLevel="0" collapsed="false">
      <c r="A8" s="60"/>
      <c r="B8" s="69" t="s">
        <v>125</v>
      </c>
      <c r="C8" s="110" t="s">
        <v>126</v>
      </c>
      <c r="D8" s="92"/>
      <c r="E8" s="67" t="n">
        <v>2048</v>
      </c>
      <c r="F8" s="67" t="n">
        <v>359</v>
      </c>
      <c r="G8" s="67" t="n">
        <v>39</v>
      </c>
      <c r="H8" s="67" t="n">
        <v>37</v>
      </c>
      <c r="I8" s="67" t="n">
        <v>7</v>
      </c>
      <c r="J8" s="67" t="n">
        <v>14</v>
      </c>
      <c r="K8" s="67" t="n">
        <v>262</v>
      </c>
      <c r="L8" s="67" t="n">
        <v>1689</v>
      </c>
      <c r="M8" s="67" t="n">
        <v>65</v>
      </c>
      <c r="N8" s="67" t="n">
        <v>619</v>
      </c>
      <c r="O8" s="67" t="n">
        <v>133</v>
      </c>
      <c r="P8" s="67" t="n">
        <v>842</v>
      </c>
      <c r="Q8" s="67" t="n">
        <v>30</v>
      </c>
      <c r="R8" s="90"/>
      <c r="S8" s="60"/>
    </row>
    <row r="9" s="64" customFormat="true" ht="15" hidden="false" customHeight="true" outlineLevel="0" collapsed="false">
      <c r="A9" s="60"/>
      <c r="B9" s="69"/>
      <c r="C9" s="110" t="s">
        <v>16</v>
      </c>
      <c r="D9" s="89"/>
      <c r="E9" s="67" t="n">
        <v>280</v>
      </c>
      <c r="F9" s="67" t="n">
        <v>50</v>
      </c>
      <c r="G9" s="67" t="n">
        <v>4</v>
      </c>
      <c r="H9" s="67" t="n">
        <v>5</v>
      </c>
      <c r="I9" s="67" t="n">
        <v>2</v>
      </c>
      <c r="J9" s="67" t="n">
        <v>4</v>
      </c>
      <c r="K9" s="67" t="n">
        <v>35</v>
      </c>
      <c r="L9" s="67" t="n">
        <v>230</v>
      </c>
      <c r="M9" s="67" t="n">
        <v>16</v>
      </c>
      <c r="N9" s="67" t="n">
        <v>70</v>
      </c>
      <c r="O9" s="67" t="s">
        <v>66</v>
      </c>
      <c r="P9" s="67" t="n">
        <v>143</v>
      </c>
      <c r="Q9" s="67" t="n">
        <v>1</v>
      </c>
      <c r="R9" s="90"/>
      <c r="S9" s="60"/>
    </row>
    <row r="10" customFormat="false" ht="9.75" hidden="false" customHeight="true" outlineLevel="0" collapsed="false">
      <c r="A10" s="44"/>
      <c r="B10" s="91"/>
      <c r="C10" s="111"/>
      <c r="D10" s="75" t="s">
        <v>144</v>
      </c>
      <c r="E10" s="70" t="n">
        <v>189</v>
      </c>
      <c r="F10" s="70" t="n">
        <v>42</v>
      </c>
      <c r="G10" s="70" t="n">
        <v>4</v>
      </c>
      <c r="H10" s="70" t="s">
        <v>66</v>
      </c>
      <c r="I10" s="70" t="n">
        <v>2</v>
      </c>
      <c r="J10" s="70" t="n">
        <v>4</v>
      </c>
      <c r="K10" s="70" t="n">
        <v>32</v>
      </c>
      <c r="L10" s="70" t="n">
        <v>147</v>
      </c>
      <c r="M10" s="70" t="n">
        <v>7</v>
      </c>
      <c r="N10" s="70" t="n">
        <v>34</v>
      </c>
      <c r="O10" s="70" t="s">
        <v>66</v>
      </c>
      <c r="P10" s="70" t="n">
        <v>105</v>
      </c>
      <c r="Q10" s="70" t="n">
        <v>1</v>
      </c>
      <c r="R10" s="71"/>
      <c r="S10" s="44"/>
    </row>
    <row r="11" customFormat="false" ht="9.75" hidden="false" customHeight="true" outlineLevel="0" collapsed="false">
      <c r="A11" s="44"/>
      <c r="B11" s="91"/>
      <c r="C11" s="112"/>
      <c r="D11" s="75" t="s">
        <v>145</v>
      </c>
      <c r="E11" s="70" t="n">
        <v>4</v>
      </c>
      <c r="F11" s="70" t="n">
        <v>1</v>
      </c>
      <c r="G11" s="70" t="s">
        <v>66</v>
      </c>
      <c r="H11" s="70" t="n">
        <v>1</v>
      </c>
      <c r="I11" s="70" t="s">
        <v>66</v>
      </c>
      <c r="J11" s="70" t="s">
        <v>66</v>
      </c>
      <c r="K11" s="70" t="s">
        <v>66</v>
      </c>
      <c r="L11" s="70" t="n">
        <v>3</v>
      </c>
      <c r="M11" s="70" t="s">
        <v>66</v>
      </c>
      <c r="N11" s="70" t="n">
        <v>1</v>
      </c>
      <c r="O11" s="70" t="s">
        <v>66</v>
      </c>
      <c r="P11" s="70" t="n">
        <v>2</v>
      </c>
      <c r="Q11" s="70" t="s">
        <v>66</v>
      </c>
      <c r="R11" s="71"/>
      <c r="S11" s="44"/>
    </row>
    <row r="12" customFormat="false" ht="9.75" hidden="false" customHeight="true" outlineLevel="0" collapsed="false">
      <c r="A12" s="44"/>
      <c r="B12" s="91"/>
      <c r="C12" s="112"/>
      <c r="D12" s="75" t="s">
        <v>146</v>
      </c>
      <c r="E12" s="70" t="n">
        <v>14</v>
      </c>
      <c r="F12" s="70" t="n">
        <v>3</v>
      </c>
      <c r="G12" s="70" t="s">
        <v>66</v>
      </c>
      <c r="H12" s="70" t="n">
        <v>1</v>
      </c>
      <c r="I12" s="70" t="s">
        <v>66</v>
      </c>
      <c r="J12" s="70" t="s">
        <v>66</v>
      </c>
      <c r="K12" s="70" t="n">
        <v>2</v>
      </c>
      <c r="L12" s="70" t="n">
        <v>11</v>
      </c>
      <c r="M12" s="70" t="s">
        <v>66</v>
      </c>
      <c r="N12" s="70" t="n">
        <v>5</v>
      </c>
      <c r="O12" s="70" t="s">
        <v>66</v>
      </c>
      <c r="P12" s="70" t="n">
        <v>6</v>
      </c>
      <c r="Q12" s="70" t="s">
        <v>66</v>
      </c>
      <c r="R12" s="71"/>
      <c r="S12" s="44"/>
    </row>
    <row r="13" customFormat="false" ht="9.75" hidden="false" customHeight="true" outlineLevel="0" collapsed="false">
      <c r="A13" s="44"/>
      <c r="B13" s="91"/>
      <c r="C13" s="112"/>
      <c r="D13" s="75" t="s">
        <v>147</v>
      </c>
      <c r="E13" s="70" t="n">
        <v>10</v>
      </c>
      <c r="F13" s="70" t="s">
        <v>66</v>
      </c>
      <c r="G13" s="70" t="s">
        <v>66</v>
      </c>
      <c r="H13" s="70" t="s">
        <v>66</v>
      </c>
      <c r="I13" s="70" t="s">
        <v>66</v>
      </c>
      <c r="J13" s="70" t="s">
        <v>66</v>
      </c>
      <c r="K13" s="70" t="s">
        <v>66</v>
      </c>
      <c r="L13" s="70" t="n">
        <v>10</v>
      </c>
      <c r="M13" s="70" t="n">
        <v>1</v>
      </c>
      <c r="N13" s="70" t="n">
        <v>5</v>
      </c>
      <c r="O13" s="70" t="s">
        <v>66</v>
      </c>
      <c r="P13" s="70" t="n">
        <v>4</v>
      </c>
      <c r="Q13" s="70" t="s">
        <v>66</v>
      </c>
      <c r="R13" s="71"/>
      <c r="S13" s="44"/>
    </row>
    <row r="14" customFormat="false" ht="9.75" hidden="false" customHeight="true" outlineLevel="0" collapsed="false">
      <c r="A14" s="44"/>
      <c r="B14" s="91"/>
      <c r="C14" s="112"/>
      <c r="D14" s="75" t="s">
        <v>148</v>
      </c>
      <c r="E14" s="70" t="n">
        <v>12</v>
      </c>
      <c r="F14" s="70" t="n">
        <v>1</v>
      </c>
      <c r="G14" s="70" t="s">
        <v>66</v>
      </c>
      <c r="H14" s="70" t="n">
        <v>1</v>
      </c>
      <c r="I14" s="70" t="s">
        <v>66</v>
      </c>
      <c r="J14" s="70" t="s">
        <v>66</v>
      </c>
      <c r="K14" s="70" t="s">
        <v>66</v>
      </c>
      <c r="L14" s="70" t="n">
        <v>11</v>
      </c>
      <c r="M14" s="70" t="s">
        <v>66</v>
      </c>
      <c r="N14" s="70" t="n">
        <v>3</v>
      </c>
      <c r="O14" s="70" t="s">
        <v>66</v>
      </c>
      <c r="P14" s="70" t="n">
        <v>8</v>
      </c>
      <c r="Q14" s="70" t="s">
        <v>66</v>
      </c>
      <c r="R14" s="71"/>
      <c r="S14" s="44"/>
    </row>
    <row r="15" customFormat="false" ht="9.75" hidden="false" customHeight="true" outlineLevel="0" collapsed="false">
      <c r="A15" s="44"/>
      <c r="B15" s="91"/>
      <c r="C15" s="112"/>
      <c r="D15" s="75" t="s">
        <v>149</v>
      </c>
      <c r="E15" s="70" t="n">
        <v>5</v>
      </c>
      <c r="F15" s="70" t="s">
        <v>66</v>
      </c>
      <c r="G15" s="70" t="s">
        <v>66</v>
      </c>
      <c r="H15" s="70" t="s">
        <v>66</v>
      </c>
      <c r="I15" s="70" t="s">
        <v>66</v>
      </c>
      <c r="J15" s="70" t="s">
        <v>66</v>
      </c>
      <c r="K15" s="70" t="s">
        <v>66</v>
      </c>
      <c r="L15" s="70" t="n">
        <v>5</v>
      </c>
      <c r="M15" s="70" t="n">
        <v>1</v>
      </c>
      <c r="N15" s="70" t="n">
        <v>2</v>
      </c>
      <c r="O15" s="70" t="s">
        <v>66</v>
      </c>
      <c r="P15" s="70" t="n">
        <v>2</v>
      </c>
      <c r="Q15" s="70" t="s">
        <v>66</v>
      </c>
      <c r="R15" s="71"/>
      <c r="S15" s="44"/>
    </row>
    <row r="16" customFormat="false" ht="9.75" hidden="false" customHeight="true" outlineLevel="0" collapsed="false">
      <c r="A16" s="44"/>
      <c r="B16" s="91"/>
      <c r="C16" s="112"/>
      <c r="D16" s="75" t="s">
        <v>150</v>
      </c>
      <c r="E16" s="70" t="n">
        <v>2</v>
      </c>
      <c r="F16" s="70" t="s">
        <v>66</v>
      </c>
      <c r="G16" s="70" t="s">
        <v>66</v>
      </c>
      <c r="H16" s="70" t="s">
        <v>66</v>
      </c>
      <c r="I16" s="70" t="s">
        <v>66</v>
      </c>
      <c r="J16" s="70" t="s">
        <v>66</v>
      </c>
      <c r="K16" s="70" t="s">
        <v>66</v>
      </c>
      <c r="L16" s="70" t="n">
        <v>2</v>
      </c>
      <c r="M16" s="70" t="n">
        <v>1</v>
      </c>
      <c r="N16" s="70" t="n">
        <v>1</v>
      </c>
      <c r="O16" s="70" t="s">
        <v>66</v>
      </c>
      <c r="P16" s="70" t="s">
        <v>66</v>
      </c>
      <c r="Q16" s="70" t="s">
        <v>66</v>
      </c>
      <c r="R16" s="71"/>
      <c r="S16" s="44"/>
    </row>
    <row r="17" customFormat="false" ht="9.75" hidden="false" customHeight="true" outlineLevel="0" collapsed="false">
      <c r="A17" s="44"/>
      <c r="B17" s="91"/>
      <c r="C17" s="112"/>
      <c r="D17" s="75" t="s">
        <v>151</v>
      </c>
      <c r="E17" s="70" t="n">
        <v>7</v>
      </c>
      <c r="F17" s="70" t="n">
        <v>2</v>
      </c>
      <c r="G17" s="70" t="s">
        <v>66</v>
      </c>
      <c r="H17" s="70" t="n">
        <v>1</v>
      </c>
      <c r="I17" s="70" t="s">
        <v>66</v>
      </c>
      <c r="J17" s="70" t="s">
        <v>66</v>
      </c>
      <c r="K17" s="70" t="n">
        <v>1</v>
      </c>
      <c r="L17" s="70" t="n">
        <v>5</v>
      </c>
      <c r="M17" s="70" t="s">
        <v>66</v>
      </c>
      <c r="N17" s="70" t="n">
        <v>2</v>
      </c>
      <c r="O17" s="70" t="s">
        <v>66</v>
      </c>
      <c r="P17" s="70" t="n">
        <v>3</v>
      </c>
      <c r="Q17" s="70" t="s">
        <v>66</v>
      </c>
      <c r="R17" s="71"/>
      <c r="S17" s="44"/>
    </row>
    <row r="18" customFormat="false" ht="9.75" hidden="false" customHeight="true" outlineLevel="0" collapsed="false">
      <c r="A18" s="44"/>
      <c r="B18" s="91"/>
      <c r="C18" s="112"/>
      <c r="D18" s="75" t="s">
        <v>152</v>
      </c>
      <c r="E18" s="70" t="n">
        <v>14</v>
      </c>
      <c r="F18" s="70" t="n">
        <v>1</v>
      </c>
      <c r="G18" s="70" t="s">
        <v>66</v>
      </c>
      <c r="H18" s="70" t="n">
        <v>1</v>
      </c>
      <c r="I18" s="70" t="s">
        <v>66</v>
      </c>
      <c r="J18" s="70" t="s">
        <v>66</v>
      </c>
      <c r="K18" s="70" t="s">
        <v>66</v>
      </c>
      <c r="L18" s="70" t="n">
        <v>13</v>
      </c>
      <c r="M18" s="70" t="s">
        <v>66</v>
      </c>
      <c r="N18" s="70" t="n">
        <v>7</v>
      </c>
      <c r="O18" s="70" t="s">
        <v>66</v>
      </c>
      <c r="P18" s="70" t="n">
        <v>6</v>
      </c>
      <c r="Q18" s="70" t="s">
        <v>66</v>
      </c>
      <c r="R18" s="71"/>
      <c r="S18" s="44"/>
    </row>
    <row r="19" customFormat="false" ht="9.75" hidden="false" customHeight="true" outlineLevel="0" collapsed="false">
      <c r="A19" s="44"/>
      <c r="B19" s="91"/>
      <c r="C19" s="112"/>
      <c r="D19" s="75" t="s">
        <v>153</v>
      </c>
      <c r="E19" s="70" t="n">
        <v>3</v>
      </c>
      <c r="F19" s="70" t="s">
        <v>66</v>
      </c>
      <c r="G19" s="70" t="s">
        <v>66</v>
      </c>
      <c r="H19" s="70" t="s">
        <v>66</v>
      </c>
      <c r="I19" s="70" t="s">
        <v>66</v>
      </c>
      <c r="J19" s="70" t="s">
        <v>66</v>
      </c>
      <c r="K19" s="70" t="s">
        <v>66</v>
      </c>
      <c r="L19" s="70" t="n">
        <v>3</v>
      </c>
      <c r="M19" s="70" t="n">
        <v>1</v>
      </c>
      <c r="N19" s="70" t="n">
        <v>1</v>
      </c>
      <c r="O19" s="70" t="s">
        <v>66</v>
      </c>
      <c r="P19" s="70" t="n">
        <v>1</v>
      </c>
      <c r="Q19" s="70" t="s">
        <v>66</v>
      </c>
      <c r="R19" s="71"/>
      <c r="S19" s="44"/>
    </row>
    <row r="20" customFormat="false" ht="9.75" hidden="false" customHeight="true" outlineLevel="0" collapsed="false">
      <c r="A20" s="44"/>
      <c r="B20" s="91"/>
      <c r="C20" s="112"/>
      <c r="D20" s="75" t="s">
        <v>154</v>
      </c>
      <c r="E20" s="70" t="n">
        <v>4</v>
      </c>
      <c r="F20" s="70" t="s">
        <v>66</v>
      </c>
      <c r="G20" s="70" t="s">
        <v>66</v>
      </c>
      <c r="H20" s="70" t="s">
        <v>66</v>
      </c>
      <c r="I20" s="70" t="s">
        <v>66</v>
      </c>
      <c r="J20" s="70" t="s">
        <v>66</v>
      </c>
      <c r="K20" s="70" t="s">
        <v>66</v>
      </c>
      <c r="L20" s="70" t="n">
        <v>4</v>
      </c>
      <c r="M20" s="70" t="n">
        <v>1</v>
      </c>
      <c r="N20" s="70" t="n">
        <v>1</v>
      </c>
      <c r="O20" s="70" t="s">
        <v>66</v>
      </c>
      <c r="P20" s="70" t="n">
        <v>2</v>
      </c>
      <c r="Q20" s="70" t="s">
        <v>66</v>
      </c>
      <c r="R20" s="71"/>
      <c r="S20" s="44"/>
    </row>
    <row r="21" customFormat="false" ht="9.75" hidden="false" customHeight="true" outlineLevel="0" collapsed="false">
      <c r="A21" s="44"/>
      <c r="B21" s="91"/>
      <c r="C21" s="112"/>
      <c r="D21" s="75" t="s">
        <v>155</v>
      </c>
      <c r="E21" s="70" t="n">
        <v>3</v>
      </c>
      <c r="F21" s="70" t="s">
        <v>66</v>
      </c>
      <c r="G21" s="70" t="s">
        <v>66</v>
      </c>
      <c r="H21" s="70" t="s">
        <v>66</v>
      </c>
      <c r="I21" s="70" t="s">
        <v>66</v>
      </c>
      <c r="J21" s="70" t="s">
        <v>66</v>
      </c>
      <c r="K21" s="70" t="s">
        <v>66</v>
      </c>
      <c r="L21" s="70" t="n">
        <v>3</v>
      </c>
      <c r="M21" s="70" t="n">
        <v>1</v>
      </c>
      <c r="N21" s="70" t="n">
        <v>1</v>
      </c>
      <c r="O21" s="70" t="s">
        <v>66</v>
      </c>
      <c r="P21" s="70" t="n">
        <v>1</v>
      </c>
      <c r="Q21" s="70" t="s">
        <v>66</v>
      </c>
      <c r="R21" s="71"/>
      <c r="S21" s="44"/>
    </row>
    <row r="22" customFormat="false" ht="9.75" hidden="false" customHeight="true" outlineLevel="0" collapsed="false">
      <c r="A22" s="44"/>
      <c r="B22" s="91"/>
      <c r="C22" s="112"/>
      <c r="D22" s="75" t="s">
        <v>156</v>
      </c>
      <c r="E22" s="70" t="n">
        <v>5</v>
      </c>
      <c r="F22" s="70" t="s">
        <v>66</v>
      </c>
      <c r="G22" s="70" t="s">
        <v>66</v>
      </c>
      <c r="H22" s="70" t="s">
        <v>66</v>
      </c>
      <c r="I22" s="70" t="s">
        <v>66</v>
      </c>
      <c r="J22" s="70" t="s">
        <v>66</v>
      </c>
      <c r="K22" s="70" t="s">
        <v>66</v>
      </c>
      <c r="L22" s="70" t="n">
        <v>5</v>
      </c>
      <c r="M22" s="70" t="n">
        <v>1</v>
      </c>
      <c r="N22" s="70" t="n">
        <v>2</v>
      </c>
      <c r="O22" s="70" t="s">
        <v>66</v>
      </c>
      <c r="P22" s="70" t="n">
        <v>2</v>
      </c>
      <c r="Q22" s="70" t="s">
        <v>66</v>
      </c>
      <c r="R22" s="71"/>
      <c r="S22" s="44"/>
    </row>
    <row r="23" customFormat="false" ht="9.75" hidden="false" customHeight="true" outlineLevel="0" collapsed="false">
      <c r="A23" s="44"/>
      <c r="B23" s="91"/>
      <c r="C23" s="112"/>
      <c r="D23" s="75" t="s">
        <v>157</v>
      </c>
      <c r="E23" s="70" t="n">
        <v>2</v>
      </c>
      <c r="F23" s="70" t="s">
        <v>66</v>
      </c>
      <c r="G23" s="70" t="s">
        <v>66</v>
      </c>
      <c r="H23" s="70" t="s">
        <v>66</v>
      </c>
      <c r="I23" s="70" t="s">
        <v>66</v>
      </c>
      <c r="J23" s="70" t="s">
        <v>66</v>
      </c>
      <c r="K23" s="70" t="s">
        <v>66</v>
      </c>
      <c r="L23" s="70" t="n">
        <v>2</v>
      </c>
      <c r="M23" s="70" t="n">
        <v>1</v>
      </c>
      <c r="N23" s="70" t="s">
        <v>66</v>
      </c>
      <c r="O23" s="70" t="s">
        <v>66</v>
      </c>
      <c r="P23" s="70" t="n">
        <v>1</v>
      </c>
      <c r="Q23" s="70" t="s">
        <v>66</v>
      </c>
      <c r="R23" s="71"/>
      <c r="S23" s="44"/>
    </row>
    <row r="24" customFormat="false" ht="9.75" hidden="false" customHeight="true" outlineLevel="0" collapsed="false">
      <c r="A24" s="44"/>
      <c r="B24" s="91"/>
      <c r="C24" s="112"/>
      <c r="D24" s="75" t="s">
        <v>158</v>
      </c>
      <c r="E24" s="70" t="n">
        <v>6</v>
      </c>
      <c r="F24" s="70" t="s">
        <v>66</v>
      </c>
      <c r="G24" s="70" t="s">
        <v>66</v>
      </c>
      <c r="H24" s="70" t="s">
        <v>66</v>
      </c>
      <c r="I24" s="70" t="s">
        <v>66</v>
      </c>
      <c r="J24" s="70" t="s">
        <v>66</v>
      </c>
      <c r="K24" s="70" t="s">
        <v>66</v>
      </c>
      <c r="L24" s="70" t="n">
        <v>6</v>
      </c>
      <c r="M24" s="70" t="n">
        <v>1</v>
      </c>
      <c r="N24" s="70" t="n">
        <v>5</v>
      </c>
      <c r="O24" s="70" t="s">
        <v>66</v>
      </c>
      <c r="P24" s="70" t="s">
        <v>66</v>
      </c>
      <c r="Q24" s="70" t="s">
        <v>66</v>
      </c>
      <c r="R24" s="71"/>
      <c r="S24" s="44"/>
    </row>
    <row r="25" s="64" customFormat="true" ht="15" hidden="false" customHeight="true" outlineLevel="0" collapsed="false">
      <c r="A25" s="60"/>
      <c r="B25" s="91"/>
      <c r="C25" s="113" t="s">
        <v>17</v>
      </c>
      <c r="D25" s="92"/>
      <c r="E25" s="67" t="n">
        <v>86</v>
      </c>
      <c r="F25" s="67" t="n">
        <v>7</v>
      </c>
      <c r="G25" s="67" t="n">
        <v>1</v>
      </c>
      <c r="H25" s="67" t="n">
        <v>2</v>
      </c>
      <c r="I25" s="67" t="s">
        <v>66</v>
      </c>
      <c r="J25" s="67" t="n">
        <v>1</v>
      </c>
      <c r="K25" s="67" t="n">
        <v>3</v>
      </c>
      <c r="L25" s="67" t="n">
        <v>79</v>
      </c>
      <c r="M25" s="67" t="n">
        <v>7</v>
      </c>
      <c r="N25" s="67" t="n">
        <v>40</v>
      </c>
      <c r="O25" s="67" t="n">
        <v>3</v>
      </c>
      <c r="P25" s="67" t="n">
        <v>28</v>
      </c>
      <c r="Q25" s="67" t="n">
        <v>1</v>
      </c>
      <c r="R25" s="90"/>
      <c r="S25" s="60"/>
    </row>
    <row r="26" customFormat="false" ht="9.75" hidden="false" customHeight="true" outlineLevel="0" collapsed="false">
      <c r="A26" s="44"/>
      <c r="B26" s="91"/>
      <c r="C26" s="111"/>
      <c r="D26" s="75" t="s">
        <v>159</v>
      </c>
      <c r="E26" s="70" t="n">
        <v>39</v>
      </c>
      <c r="F26" s="70" t="n">
        <v>5</v>
      </c>
      <c r="G26" s="70" t="n">
        <v>1</v>
      </c>
      <c r="H26" s="70" t="s">
        <v>66</v>
      </c>
      <c r="I26" s="70" t="s">
        <v>66</v>
      </c>
      <c r="J26" s="70" t="n">
        <v>1</v>
      </c>
      <c r="K26" s="70" t="n">
        <v>3</v>
      </c>
      <c r="L26" s="70" t="n">
        <v>34</v>
      </c>
      <c r="M26" s="70" t="n">
        <v>3</v>
      </c>
      <c r="N26" s="70" t="n">
        <v>17</v>
      </c>
      <c r="O26" s="70" t="s">
        <v>66</v>
      </c>
      <c r="P26" s="70" t="n">
        <v>13</v>
      </c>
      <c r="Q26" s="70" t="n">
        <v>1</v>
      </c>
      <c r="R26" s="71"/>
      <c r="S26" s="44"/>
    </row>
    <row r="27" customFormat="false" ht="9.75" hidden="false" customHeight="true" outlineLevel="0" collapsed="false">
      <c r="A27" s="44"/>
      <c r="B27" s="91"/>
      <c r="C27" s="112"/>
      <c r="D27" s="75" t="s">
        <v>160</v>
      </c>
      <c r="E27" s="70" t="n">
        <v>13</v>
      </c>
      <c r="F27" s="70" t="n">
        <v>1</v>
      </c>
      <c r="G27" s="70" t="s">
        <v>66</v>
      </c>
      <c r="H27" s="70" t="n">
        <v>1</v>
      </c>
      <c r="I27" s="70" t="s">
        <v>66</v>
      </c>
      <c r="J27" s="70" t="s">
        <v>66</v>
      </c>
      <c r="K27" s="70" t="s">
        <v>66</v>
      </c>
      <c r="L27" s="70" t="n">
        <v>12</v>
      </c>
      <c r="M27" s="70" t="n">
        <v>1</v>
      </c>
      <c r="N27" s="70" t="n">
        <v>5</v>
      </c>
      <c r="O27" s="70" t="n">
        <v>3</v>
      </c>
      <c r="P27" s="70" t="n">
        <v>3</v>
      </c>
      <c r="Q27" s="70" t="s">
        <v>66</v>
      </c>
      <c r="R27" s="71"/>
      <c r="S27" s="44"/>
    </row>
    <row r="28" customFormat="false" ht="9.75" hidden="false" customHeight="true" outlineLevel="0" collapsed="false">
      <c r="A28" s="44"/>
      <c r="B28" s="91"/>
      <c r="C28" s="112"/>
      <c r="D28" s="75" t="s">
        <v>161</v>
      </c>
      <c r="E28" s="70" t="n">
        <v>5</v>
      </c>
      <c r="F28" s="70" t="s">
        <v>66</v>
      </c>
      <c r="G28" s="70" t="s">
        <v>66</v>
      </c>
      <c r="H28" s="70" t="s">
        <v>66</v>
      </c>
      <c r="I28" s="70" t="s">
        <v>66</v>
      </c>
      <c r="J28" s="70" t="s">
        <v>66</v>
      </c>
      <c r="K28" s="70" t="s">
        <v>66</v>
      </c>
      <c r="L28" s="70" t="n">
        <v>5</v>
      </c>
      <c r="M28" s="70" t="n">
        <v>1</v>
      </c>
      <c r="N28" s="70" t="n">
        <v>3</v>
      </c>
      <c r="O28" s="70" t="s">
        <v>66</v>
      </c>
      <c r="P28" s="70" t="n">
        <v>1</v>
      </c>
      <c r="Q28" s="70" t="s">
        <v>66</v>
      </c>
      <c r="R28" s="71"/>
      <c r="S28" s="44"/>
    </row>
    <row r="29" customFormat="false" ht="9.75" hidden="false" customHeight="true" outlineLevel="0" collapsed="false">
      <c r="A29" s="44"/>
      <c r="B29" s="91"/>
      <c r="C29" s="112"/>
      <c r="D29" s="75" t="s">
        <v>162</v>
      </c>
      <c r="E29" s="70" t="n">
        <v>6</v>
      </c>
      <c r="F29" s="70" t="s">
        <v>66</v>
      </c>
      <c r="G29" s="70" t="s">
        <v>66</v>
      </c>
      <c r="H29" s="70" t="s">
        <v>66</v>
      </c>
      <c r="I29" s="70" t="s">
        <v>66</v>
      </c>
      <c r="J29" s="70" t="s">
        <v>66</v>
      </c>
      <c r="K29" s="70" t="s">
        <v>66</v>
      </c>
      <c r="L29" s="70" t="n">
        <v>6</v>
      </c>
      <c r="M29" s="70" t="n">
        <v>1</v>
      </c>
      <c r="N29" s="70" t="n">
        <v>3</v>
      </c>
      <c r="O29" s="70" t="s">
        <v>66</v>
      </c>
      <c r="P29" s="70" t="n">
        <v>2</v>
      </c>
      <c r="Q29" s="70" t="s">
        <v>66</v>
      </c>
      <c r="R29" s="71"/>
      <c r="S29" s="44"/>
    </row>
    <row r="30" customFormat="false" ht="9.75" hidden="false" customHeight="true" outlineLevel="0" collapsed="false">
      <c r="A30" s="44"/>
      <c r="B30" s="91"/>
      <c r="C30" s="112"/>
      <c r="D30" s="75" t="s">
        <v>163</v>
      </c>
      <c r="E30" s="70" t="n">
        <v>14</v>
      </c>
      <c r="F30" s="70" t="n">
        <v>1</v>
      </c>
      <c r="G30" s="70" t="s">
        <v>66</v>
      </c>
      <c r="H30" s="70" t="n">
        <v>1</v>
      </c>
      <c r="I30" s="70" t="s">
        <v>66</v>
      </c>
      <c r="J30" s="70" t="s">
        <v>66</v>
      </c>
      <c r="K30" s="70" t="s">
        <v>66</v>
      </c>
      <c r="L30" s="70" t="n">
        <v>13</v>
      </c>
      <c r="M30" s="70" t="s">
        <v>66</v>
      </c>
      <c r="N30" s="70" t="n">
        <v>7</v>
      </c>
      <c r="O30" s="70" t="s">
        <v>66</v>
      </c>
      <c r="P30" s="70" t="n">
        <v>6</v>
      </c>
      <c r="Q30" s="70" t="s">
        <v>66</v>
      </c>
      <c r="R30" s="71"/>
      <c r="S30" s="44"/>
    </row>
    <row r="31" customFormat="false" ht="9.75" hidden="false" customHeight="true" outlineLevel="0" collapsed="false">
      <c r="A31" s="44"/>
      <c r="B31" s="91"/>
      <c r="C31" s="112"/>
      <c r="D31" s="75" t="s">
        <v>164</v>
      </c>
      <c r="E31" s="70" t="n">
        <v>7</v>
      </c>
      <c r="F31" s="70" t="s">
        <v>66</v>
      </c>
      <c r="G31" s="70" t="s">
        <v>66</v>
      </c>
      <c r="H31" s="70" t="s">
        <v>66</v>
      </c>
      <c r="I31" s="70" t="s">
        <v>66</v>
      </c>
      <c r="J31" s="70" t="s">
        <v>66</v>
      </c>
      <c r="K31" s="70" t="s">
        <v>66</v>
      </c>
      <c r="L31" s="70" t="n">
        <v>7</v>
      </c>
      <c r="M31" s="70" t="n">
        <v>1</v>
      </c>
      <c r="N31" s="70" t="n">
        <v>3</v>
      </c>
      <c r="O31" s="70" t="s">
        <v>66</v>
      </c>
      <c r="P31" s="70" t="n">
        <v>3</v>
      </c>
      <c r="Q31" s="70" t="s">
        <v>66</v>
      </c>
      <c r="R31" s="71"/>
      <c r="S31" s="44"/>
    </row>
    <row r="32" customFormat="false" ht="9.75" hidden="false" customHeight="true" outlineLevel="0" collapsed="false">
      <c r="A32" s="44"/>
      <c r="B32" s="91"/>
      <c r="C32" s="112"/>
      <c r="D32" s="75" t="s">
        <v>165</v>
      </c>
      <c r="E32" s="70" t="n">
        <v>2</v>
      </c>
      <c r="F32" s="70" t="s">
        <v>66</v>
      </c>
      <c r="G32" s="70" t="s">
        <v>66</v>
      </c>
      <c r="H32" s="70" t="s">
        <v>66</v>
      </c>
      <c r="I32" s="70" t="s">
        <v>66</v>
      </c>
      <c r="J32" s="70" t="s">
        <v>66</v>
      </c>
      <c r="K32" s="70" t="s">
        <v>66</v>
      </c>
      <c r="L32" s="70" t="n">
        <v>2</v>
      </c>
      <c r="M32" s="70" t="s">
        <v>66</v>
      </c>
      <c r="N32" s="70" t="n">
        <v>2</v>
      </c>
      <c r="O32" s="70" t="s">
        <v>66</v>
      </c>
      <c r="P32" s="70" t="s">
        <v>66</v>
      </c>
      <c r="Q32" s="70" t="s">
        <v>66</v>
      </c>
      <c r="R32" s="71"/>
      <c r="S32" s="44"/>
    </row>
    <row r="33" s="64" customFormat="true" ht="15" hidden="false" customHeight="true" outlineLevel="0" collapsed="false">
      <c r="A33" s="60"/>
      <c r="B33" s="91"/>
      <c r="C33" s="113" t="s">
        <v>18</v>
      </c>
      <c r="D33" s="92"/>
      <c r="E33" s="67" t="n">
        <v>111</v>
      </c>
      <c r="F33" s="67" t="n">
        <v>10</v>
      </c>
      <c r="G33" s="67" t="n">
        <v>1</v>
      </c>
      <c r="H33" s="67" t="n">
        <v>1</v>
      </c>
      <c r="I33" s="67" t="s">
        <v>66</v>
      </c>
      <c r="J33" s="67" t="s">
        <v>66</v>
      </c>
      <c r="K33" s="67" t="n">
        <v>8</v>
      </c>
      <c r="L33" s="67" t="n">
        <v>101</v>
      </c>
      <c r="M33" s="67" t="n">
        <v>5</v>
      </c>
      <c r="N33" s="67" t="n">
        <v>38</v>
      </c>
      <c r="O33" s="67" t="n">
        <v>20</v>
      </c>
      <c r="P33" s="67" t="n">
        <v>37</v>
      </c>
      <c r="Q33" s="67" t="n">
        <v>1</v>
      </c>
      <c r="R33" s="90"/>
      <c r="S33" s="60"/>
    </row>
    <row r="34" customFormat="false" ht="9.75" hidden="false" customHeight="true" outlineLevel="0" collapsed="false">
      <c r="A34" s="44"/>
      <c r="B34" s="91"/>
      <c r="C34" s="111"/>
      <c r="D34" s="75" t="s">
        <v>166</v>
      </c>
      <c r="E34" s="70" t="n">
        <v>36</v>
      </c>
      <c r="F34" s="70" t="n">
        <v>6</v>
      </c>
      <c r="G34" s="70" t="n">
        <v>1</v>
      </c>
      <c r="H34" s="70" t="s">
        <v>66</v>
      </c>
      <c r="I34" s="70" t="s">
        <v>66</v>
      </c>
      <c r="J34" s="70" t="s">
        <v>66</v>
      </c>
      <c r="K34" s="70" t="n">
        <v>5</v>
      </c>
      <c r="L34" s="70" t="n">
        <v>30</v>
      </c>
      <c r="M34" s="70" t="n">
        <v>1</v>
      </c>
      <c r="N34" s="70" t="n">
        <v>11</v>
      </c>
      <c r="O34" s="70" t="n">
        <v>5</v>
      </c>
      <c r="P34" s="70" t="n">
        <v>13</v>
      </c>
      <c r="Q34" s="70" t="s">
        <v>66</v>
      </c>
      <c r="R34" s="71"/>
      <c r="S34" s="44"/>
    </row>
    <row r="35" customFormat="false" ht="9.75" hidden="false" customHeight="true" outlineLevel="0" collapsed="false">
      <c r="A35" s="44"/>
      <c r="B35" s="91"/>
      <c r="C35" s="112"/>
      <c r="D35" s="75" t="s">
        <v>167</v>
      </c>
      <c r="E35" s="70" t="n">
        <v>13</v>
      </c>
      <c r="F35" s="70" t="s">
        <v>66</v>
      </c>
      <c r="G35" s="70" t="s">
        <v>66</v>
      </c>
      <c r="H35" s="70" t="s">
        <v>66</v>
      </c>
      <c r="I35" s="70" t="s">
        <v>66</v>
      </c>
      <c r="J35" s="70" t="s">
        <v>66</v>
      </c>
      <c r="K35" s="70" t="s">
        <v>66</v>
      </c>
      <c r="L35" s="70" t="n">
        <v>13</v>
      </c>
      <c r="M35" s="70" t="n">
        <v>1</v>
      </c>
      <c r="N35" s="70" t="n">
        <v>2</v>
      </c>
      <c r="O35" s="70" t="n">
        <v>4</v>
      </c>
      <c r="P35" s="70" t="n">
        <v>6</v>
      </c>
      <c r="Q35" s="70" t="s">
        <v>66</v>
      </c>
      <c r="R35" s="71"/>
      <c r="S35" s="44"/>
    </row>
    <row r="36" customFormat="false" ht="9.75" hidden="false" customHeight="true" outlineLevel="0" collapsed="false">
      <c r="A36" s="44"/>
      <c r="B36" s="91"/>
      <c r="C36" s="112"/>
      <c r="D36" s="75" t="s">
        <v>18</v>
      </c>
      <c r="E36" s="70" t="n">
        <v>38</v>
      </c>
      <c r="F36" s="70" t="n">
        <v>2</v>
      </c>
      <c r="G36" s="70" t="s">
        <v>66</v>
      </c>
      <c r="H36" s="70" t="n">
        <v>1</v>
      </c>
      <c r="I36" s="70" t="s">
        <v>66</v>
      </c>
      <c r="J36" s="70" t="s">
        <v>66</v>
      </c>
      <c r="K36" s="70" t="n">
        <v>1</v>
      </c>
      <c r="L36" s="70" t="n">
        <v>36</v>
      </c>
      <c r="M36" s="70" t="n">
        <v>1</v>
      </c>
      <c r="N36" s="70" t="n">
        <v>15</v>
      </c>
      <c r="O36" s="70" t="n">
        <v>8</v>
      </c>
      <c r="P36" s="70" t="n">
        <v>12</v>
      </c>
      <c r="Q36" s="70" t="s">
        <v>66</v>
      </c>
      <c r="R36" s="71"/>
      <c r="S36" s="44"/>
    </row>
    <row r="37" customFormat="false" ht="9.75" hidden="false" customHeight="true" outlineLevel="0" collapsed="false">
      <c r="A37" s="44"/>
      <c r="B37" s="91"/>
      <c r="C37" s="112"/>
      <c r="D37" s="75" t="s">
        <v>168</v>
      </c>
      <c r="E37" s="70" t="n">
        <v>16</v>
      </c>
      <c r="F37" s="70" t="n">
        <v>2</v>
      </c>
      <c r="G37" s="70" t="s">
        <v>66</v>
      </c>
      <c r="H37" s="70" t="s">
        <v>66</v>
      </c>
      <c r="I37" s="70" t="s">
        <v>66</v>
      </c>
      <c r="J37" s="70" t="s">
        <v>66</v>
      </c>
      <c r="K37" s="70" t="n">
        <v>2</v>
      </c>
      <c r="L37" s="70" t="n">
        <v>14</v>
      </c>
      <c r="M37" s="70" t="n">
        <v>1</v>
      </c>
      <c r="N37" s="70" t="n">
        <v>7</v>
      </c>
      <c r="O37" s="70" t="n">
        <v>2</v>
      </c>
      <c r="P37" s="70" t="n">
        <v>3</v>
      </c>
      <c r="Q37" s="70" t="n">
        <v>1</v>
      </c>
      <c r="R37" s="71"/>
      <c r="S37" s="44"/>
    </row>
    <row r="38" customFormat="false" ht="9.75" hidden="false" customHeight="true" outlineLevel="0" collapsed="false">
      <c r="A38" s="44"/>
      <c r="B38" s="91"/>
      <c r="C38" s="112"/>
      <c r="D38" s="75" t="s">
        <v>169</v>
      </c>
      <c r="E38" s="70" t="n">
        <v>2</v>
      </c>
      <c r="F38" s="70" t="s">
        <v>66</v>
      </c>
      <c r="G38" s="70" t="s">
        <v>66</v>
      </c>
      <c r="H38" s="70" t="s">
        <v>66</v>
      </c>
      <c r="I38" s="70" t="s">
        <v>66</v>
      </c>
      <c r="J38" s="70" t="s">
        <v>66</v>
      </c>
      <c r="K38" s="70" t="s">
        <v>66</v>
      </c>
      <c r="L38" s="70" t="n">
        <v>2</v>
      </c>
      <c r="M38" s="70" t="n">
        <v>1</v>
      </c>
      <c r="N38" s="70" t="s">
        <v>66</v>
      </c>
      <c r="O38" s="70" t="n">
        <v>1</v>
      </c>
      <c r="P38" s="70" t="s">
        <v>66</v>
      </c>
      <c r="Q38" s="70" t="s">
        <v>66</v>
      </c>
      <c r="R38" s="71"/>
      <c r="S38" s="44"/>
    </row>
    <row r="39" customFormat="false" ht="9.75" hidden="false" customHeight="true" outlineLevel="0" collapsed="false">
      <c r="A39" s="44"/>
      <c r="B39" s="91"/>
      <c r="C39" s="112"/>
      <c r="D39" s="75" t="s">
        <v>170</v>
      </c>
      <c r="E39" s="70" t="n">
        <v>4</v>
      </c>
      <c r="F39" s="70" t="s">
        <v>66</v>
      </c>
      <c r="G39" s="70" t="s">
        <v>66</v>
      </c>
      <c r="H39" s="70" t="s">
        <v>66</v>
      </c>
      <c r="I39" s="70" t="s">
        <v>66</v>
      </c>
      <c r="J39" s="70" t="s">
        <v>66</v>
      </c>
      <c r="K39" s="70" t="s">
        <v>66</v>
      </c>
      <c r="L39" s="70" t="n">
        <v>4</v>
      </c>
      <c r="M39" s="70" t="s">
        <v>66</v>
      </c>
      <c r="N39" s="70" t="n">
        <v>2</v>
      </c>
      <c r="O39" s="70" t="s">
        <v>66</v>
      </c>
      <c r="P39" s="70" t="n">
        <v>2</v>
      </c>
      <c r="Q39" s="70" t="s">
        <v>66</v>
      </c>
      <c r="R39" s="71"/>
      <c r="S39" s="44"/>
    </row>
    <row r="40" customFormat="false" ht="9.75" hidden="false" customHeight="true" outlineLevel="0" collapsed="false">
      <c r="A40" s="44"/>
      <c r="B40" s="91"/>
      <c r="C40" s="112"/>
      <c r="D40" s="75" t="s">
        <v>171</v>
      </c>
      <c r="E40" s="70" t="n">
        <v>2</v>
      </c>
      <c r="F40" s="70" t="s">
        <v>66</v>
      </c>
      <c r="G40" s="70" t="s">
        <v>66</v>
      </c>
      <c r="H40" s="70" t="s">
        <v>66</v>
      </c>
      <c r="I40" s="70" t="s">
        <v>66</v>
      </c>
      <c r="J40" s="70" t="s">
        <v>66</v>
      </c>
      <c r="K40" s="70" t="s">
        <v>66</v>
      </c>
      <c r="L40" s="70" t="n">
        <v>2</v>
      </c>
      <c r="M40" s="70" t="s">
        <v>66</v>
      </c>
      <c r="N40" s="70" t="n">
        <v>1</v>
      </c>
      <c r="O40" s="70" t="s">
        <v>66</v>
      </c>
      <c r="P40" s="70" t="n">
        <v>1</v>
      </c>
      <c r="Q40" s="70" t="s">
        <v>66</v>
      </c>
      <c r="R40" s="71"/>
      <c r="S40" s="44"/>
    </row>
    <row r="41" s="64" customFormat="true" ht="13.5" hidden="false" customHeight="true" outlineLevel="0" collapsed="false">
      <c r="A41" s="60"/>
      <c r="B41" s="91"/>
      <c r="C41" s="113" t="s">
        <v>19</v>
      </c>
      <c r="D41" s="92"/>
      <c r="E41" s="67" t="n">
        <v>90</v>
      </c>
      <c r="F41" s="67" t="n">
        <v>10</v>
      </c>
      <c r="G41" s="67" t="n">
        <v>1</v>
      </c>
      <c r="H41" s="67" t="n">
        <v>2</v>
      </c>
      <c r="I41" s="67" t="s">
        <v>66</v>
      </c>
      <c r="J41" s="67" t="s">
        <v>66</v>
      </c>
      <c r="K41" s="67" t="n">
        <v>7</v>
      </c>
      <c r="L41" s="67" t="n">
        <v>80</v>
      </c>
      <c r="M41" s="67" t="n">
        <v>1</v>
      </c>
      <c r="N41" s="67" t="n">
        <v>44</v>
      </c>
      <c r="O41" s="67" t="n">
        <v>8</v>
      </c>
      <c r="P41" s="67" t="n">
        <v>26</v>
      </c>
      <c r="Q41" s="67" t="n">
        <v>1</v>
      </c>
      <c r="R41" s="90"/>
      <c r="S41" s="60"/>
    </row>
    <row r="42" customFormat="false" ht="9.75" hidden="false" customHeight="true" outlineLevel="0" collapsed="false">
      <c r="A42" s="44"/>
      <c r="B42" s="91"/>
      <c r="C42" s="111"/>
      <c r="D42" s="75" t="s">
        <v>172</v>
      </c>
      <c r="E42" s="70" t="n">
        <v>27</v>
      </c>
      <c r="F42" s="70" t="n">
        <v>5</v>
      </c>
      <c r="G42" s="70" t="n">
        <v>1</v>
      </c>
      <c r="H42" s="70" t="s">
        <v>66</v>
      </c>
      <c r="I42" s="70" t="s">
        <v>66</v>
      </c>
      <c r="J42" s="70" t="s">
        <v>66</v>
      </c>
      <c r="K42" s="70" t="n">
        <v>4</v>
      </c>
      <c r="L42" s="70" t="n">
        <v>22</v>
      </c>
      <c r="M42" s="70" t="n">
        <v>1</v>
      </c>
      <c r="N42" s="70" t="n">
        <v>11</v>
      </c>
      <c r="O42" s="70" t="s">
        <v>66</v>
      </c>
      <c r="P42" s="70" t="n">
        <v>9</v>
      </c>
      <c r="Q42" s="70" t="n">
        <v>1</v>
      </c>
      <c r="R42" s="71"/>
      <c r="S42" s="44"/>
    </row>
    <row r="43" customFormat="false" ht="9.75" hidden="false" customHeight="true" outlineLevel="0" collapsed="false">
      <c r="A43" s="44"/>
      <c r="B43" s="91"/>
      <c r="C43" s="112"/>
      <c r="D43" s="75" t="s">
        <v>17</v>
      </c>
      <c r="E43" s="70" t="n">
        <v>14</v>
      </c>
      <c r="F43" s="70" t="s">
        <v>66</v>
      </c>
      <c r="G43" s="70" t="s">
        <v>66</v>
      </c>
      <c r="H43" s="70" t="s">
        <v>66</v>
      </c>
      <c r="I43" s="70" t="s">
        <v>66</v>
      </c>
      <c r="J43" s="70" t="s">
        <v>66</v>
      </c>
      <c r="K43" s="70" t="s">
        <v>66</v>
      </c>
      <c r="L43" s="70" t="n">
        <v>14</v>
      </c>
      <c r="M43" s="70" t="s">
        <v>66</v>
      </c>
      <c r="N43" s="70" t="n">
        <v>10</v>
      </c>
      <c r="O43" s="70" t="n">
        <v>2</v>
      </c>
      <c r="P43" s="70" t="n">
        <v>2</v>
      </c>
      <c r="Q43" s="70" t="s">
        <v>66</v>
      </c>
      <c r="R43" s="71"/>
      <c r="S43" s="44"/>
    </row>
    <row r="44" customFormat="false" ht="9.75" hidden="false" customHeight="true" outlineLevel="0" collapsed="false">
      <c r="A44" s="44"/>
      <c r="B44" s="91"/>
      <c r="C44" s="112"/>
      <c r="D44" s="75" t="s">
        <v>173</v>
      </c>
      <c r="E44" s="70" t="n">
        <v>12</v>
      </c>
      <c r="F44" s="70" t="n">
        <v>1</v>
      </c>
      <c r="G44" s="70" t="s">
        <v>66</v>
      </c>
      <c r="H44" s="70" t="n">
        <v>1</v>
      </c>
      <c r="I44" s="70" t="s">
        <v>66</v>
      </c>
      <c r="J44" s="70" t="s">
        <v>66</v>
      </c>
      <c r="K44" s="70" t="s">
        <v>66</v>
      </c>
      <c r="L44" s="70" t="n">
        <v>11</v>
      </c>
      <c r="M44" s="70" t="s">
        <v>66</v>
      </c>
      <c r="N44" s="70" t="n">
        <v>5</v>
      </c>
      <c r="O44" s="70" t="n">
        <v>2</v>
      </c>
      <c r="P44" s="70" t="n">
        <v>4</v>
      </c>
      <c r="Q44" s="70" t="s">
        <v>66</v>
      </c>
      <c r="R44" s="71"/>
      <c r="S44" s="44"/>
    </row>
    <row r="45" customFormat="false" ht="9.75" hidden="false" customHeight="true" outlineLevel="0" collapsed="false">
      <c r="A45" s="44"/>
      <c r="B45" s="91"/>
      <c r="C45" s="112"/>
      <c r="D45" s="75" t="s">
        <v>174</v>
      </c>
      <c r="E45" s="70" t="n">
        <v>16</v>
      </c>
      <c r="F45" s="70" t="s">
        <v>66</v>
      </c>
      <c r="G45" s="70" t="s">
        <v>66</v>
      </c>
      <c r="H45" s="70" t="s">
        <v>66</v>
      </c>
      <c r="I45" s="70" t="s">
        <v>66</v>
      </c>
      <c r="J45" s="70" t="s">
        <v>66</v>
      </c>
      <c r="K45" s="70" t="s">
        <v>66</v>
      </c>
      <c r="L45" s="70" t="n">
        <v>16</v>
      </c>
      <c r="M45" s="70" t="s">
        <v>66</v>
      </c>
      <c r="N45" s="70" t="n">
        <v>9</v>
      </c>
      <c r="O45" s="70" t="n">
        <v>4</v>
      </c>
      <c r="P45" s="70" t="n">
        <v>3</v>
      </c>
      <c r="Q45" s="70" t="s">
        <v>66</v>
      </c>
      <c r="R45" s="71"/>
      <c r="S45" s="44"/>
    </row>
    <row r="46" customFormat="false" ht="9.75" hidden="false" customHeight="true" outlineLevel="0" collapsed="false">
      <c r="A46" s="44"/>
      <c r="B46" s="91"/>
      <c r="C46" s="112"/>
      <c r="D46" s="75" t="s">
        <v>175</v>
      </c>
      <c r="E46" s="70" t="n">
        <v>18</v>
      </c>
      <c r="F46" s="70" t="n">
        <v>4</v>
      </c>
      <c r="G46" s="70" t="s">
        <v>66</v>
      </c>
      <c r="H46" s="70" t="n">
        <v>1</v>
      </c>
      <c r="I46" s="70" t="s">
        <v>66</v>
      </c>
      <c r="J46" s="70" t="s">
        <v>66</v>
      </c>
      <c r="K46" s="70" t="n">
        <v>3</v>
      </c>
      <c r="L46" s="70" t="n">
        <v>14</v>
      </c>
      <c r="M46" s="70" t="s">
        <v>66</v>
      </c>
      <c r="N46" s="70" t="n">
        <v>7</v>
      </c>
      <c r="O46" s="70" t="s">
        <v>66</v>
      </c>
      <c r="P46" s="70" t="n">
        <v>7</v>
      </c>
      <c r="Q46" s="70" t="s">
        <v>66</v>
      </c>
      <c r="R46" s="71"/>
      <c r="S46" s="44"/>
    </row>
    <row r="47" customFormat="false" ht="9.75" hidden="false" customHeight="true" outlineLevel="0" collapsed="false">
      <c r="A47" s="44"/>
      <c r="B47" s="91"/>
      <c r="C47" s="112"/>
      <c r="D47" s="75" t="s">
        <v>176</v>
      </c>
      <c r="E47" s="70" t="n">
        <v>3</v>
      </c>
      <c r="F47" s="70" t="s">
        <v>66</v>
      </c>
      <c r="G47" s="70" t="s">
        <v>66</v>
      </c>
      <c r="H47" s="70" t="s">
        <v>66</v>
      </c>
      <c r="I47" s="70" t="s">
        <v>66</v>
      </c>
      <c r="J47" s="70" t="s">
        <v>66</v>
      </c>
      <c r="K47" s="70" t="s">
        <v>66</v>
      </c>
      <c r="L47" s="70" t="n">
        <v>3</v>
      </c>
      <c r="M47" s="70" t="s">
        <v>66</v>
      </c>
      <c r="N47" s="70" t="n">
        <v>2</v>
      </c>
      <c r="O47" s="70" t="s">
        <v>66</v>
      </c>
      <c r="P47" s="70" t="n">
        <v>1</v>
      </c>
      <c r="Q47" s="70" t="s">
        <v>66</v>
      </c>
      <c r="R47" s="71"/>
      <c r="S47" s="44"/>
    </row>
    <row r="48" customFormat="false" ht="9.75" hidden="false" customHeight="true" outlineLevel="0" collapsed="false">
      <c r="A48" s="44"/>
      <c r="B48" s="94"/>
      <c r="C48" s="114"/>
      <c r="D48" s="96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4"/>
      <c r="S48" s="44"/>
    </row>
    <row r="49" s="64" customFormat="true" ht="9.75" hidden="false" customHeight="true" outlineLevel="0" collapsed="false">
      <c r="A49" s="60"/>
      <c r="B49" s="91"/>
      <c r="C49" s="113" t="s">
        <v>20</v>
      </c>
      <c r="D49" s="92"/>
      <c r="E49" s="67" t="n">
        <v>126</v>
      </c>
      <c r="F49" s="67" t="n">
        <v>20</v>
      </c>
      <c r="G49" s="67" t="n">
        <v>2</v>
      </c>
      <c r="H49" s="67" t="n">
        <v>5</v>
      </c>
      <c r="I49" s="67" t="s">
        <v>66</v>
      </c>
      <c r="J49" s="67" t="s">
        <v>66</v>
      </c>
      <c r="K49" s="67" t="n">
        <v>13</v>
      </c>
      <c r="L49" s="67" t="n">
        <v>106</v>
      </c>
      <c r="M49" s="67" t="n">
        <v>2</v>
      </c>
      <c r="N49" s="67" t="n">
        <v>45</v>
      </c>
      <c r="O49" s="67" t="n">
        <v>2</v>
      </c>
      <c r="P49" s="67" t="n">
        <v>55</v>
      </c>
      <c r="Q49" s="67" t="n">
        <v>2</v>
      </c>
      <c r="R49" s="90"/>
      <c r="S49" s="60"/>
    </row>
    <row r="50" customFormat="false" ht="9.75" hidden="false" customHeight="true" outlineLevel="0" collapsed="false">
      <c r="A50" s="44"/>
      <c r="B50" s="91"/>
      <c r="C50" s="111"/>
      <c r="D50" s="75" t="s">
        <v>177</v>
      </c>
      <c r="E50" s="70" t="n">
        <v>49</v>
      </c>
      <c r="F50" s="70" t="n">
        <v>7</v>
      </c>
      <c r="G50" s="70" t="n">
        <v>2</v>
      </c>
      <c r="H50" s="70" t="s">
        <v>66</v>
      </c>
      <c r="I50" s="70" t="s">
        <v>66</v>
      </c>
      <c r="J50" s="70" t="s">
        <v>66</v>
      </c>
      <c r="K50" s="70" t="n">
        <v>5</v>
      </c>
      <c r="L50" s="70" t="n">
        <v>42</v>
      </c>
      <c r="M50" s="70" t="n">
        <v>1</v>
      </c>
      <c r="N50" s="70" t="n">
        <v>16</v>
      </c>
      <c r="O50" s="70" t="s">
        <v>66</v>
      </c>
      <c r="P50" s="70" t="n">
        <v>24</v>
      </c>
      <c r="Q50" s="70" t="n">
        <v>1</v>
      </c>
      <c r="R50" s="71"/>
      <c r="S50" s="44"/>
    </row>
    <row r="51" customFormat="false" ht="9.75" hidden="false" customHeight="true" outlineLevel="0" collapsed="false">
      <c r="A51" s="44"/>
      <c r="B51" s="91"/>
      <c r="C51" s="112"/>
      <c r="D51" s="75" t="s">
        <v>178</v>
      </c>
      <c r="E51" s="70" t="n">
        <v>14</v>
      </c>
      <c r="F51" s="70" t="n">
        <v>7</v>
      </c>
      <c r="G51" s="70" t="s">
        <v>66</v>
      </c>
      <c r="H51" s="70" t="n">
        <v>1</v>
      </c>
      <c r="I51" s="70" t="s">
        <v>66</v>
      </c>
      <c r="J51" s="70" t="s">
        <v>66</v>
      </c>
      <c r="K51" s="70" t="n">
        <v>6</v>
      </c>
      <c r="L51" s="70" t="n">
        <v>7</v>
      </c>
      <c r="M51" s="70" t="s">
        <v>66</v>
      </c>
      <c r="N51" s="70" t="n">
        <v>3</v>
      </c>
      <c r="O51" s="70" t="s">
        <v>66</v>
      </c>
      <c r="P51" s="70" t="n">
        <v>4</v>
      </c>
      <c r="Q51" s="70" t="s">
        <v>66</v>
      </c>
      <c r="R51" s="71"/>
      <c r="S51" s="44"/>
    </row>
    <row r="52" customFormat="false" ht="9.75" hidden="false" customHeight="true" outlineLevel="0" collapsed="false">
      <c r="A52" s="44"/>
      <c r="B52" s="91"/>
      <c r="C52" s="112"/>
      <c r="D52" s="75" t="s">
        <v>179</v>
      </c>
      <c r="E52" s="70" t="n">
        <v>8</v>
      </c>
      <c r="F52" s="70" t="n">
        <v>1</v>
      </c>
      <c r="G52" s="70" t="s">
        <v>66</v>
      </c>
      <c r="H52" s="70" t="n">
        <v>1</v>
      </c>
      <c r="I52" s="70" t="s">
        <v>66</v>
      </c>
      <c r="J52" s="70" t="s">
        <v>66</v>
      </c>
      <c r="K52" s="70" t="s">
        <v>66</v>
      </c>
      <c r="L52" s="70" t="n">
        <v>7</v>
      </c>
      <c r="M52" s="70" t="s">
        <v>66</v>
      </c>
      <c r="N52" s="70" t="n">
        <v>4</v>
      </c>
      <c r="O52" s="70" t="s">
        <v>66</v>
      </c>
      <c r="P52" s="70" t="n">
        <v>3</v>
      </c>
      <c r="Q52" s="70" t="s">
        <v>66</v>
      </c>
      <c r="R52" s="71"/>
      <c r="S52" s="44"/>
    </row>
    <row r="53" customFormat="false" ht="9.75" hidden="false" customHeight="true" outlineLevel="0" collapsed="false">
      <c r="A53" s="44"/>
      <c r="B53" s="91"/>
      <c r="C53" s="112"/>
      <c r="D53" s="75" t="s">
        <v>180</v>
      </c>
      <c r="E53" s="70" t="n">
        <v>18</v>
      </c>
      <c r="F53" s="70" t="n">
        <v>2</v>
      </c>
      <c r="G53" s="70" t="s">
        <v>66</v>
      </c>
      <c r="H53" s="70" t="n">
        <v>2</v>
      </c>
      <c r="I53" s="70" t="s">
        <v>66</v>
      </c>
      <c r="J53" s="70" t="s">
        <v>66</v>
      </c>
      <c r="K53" s="70" t="s">
        <v>66</v>
      </c>
      <c r="L53" s="70" t="n">
        <v>16</v>
      </c>
      <c r="M53" s="70" t="s">
        <v>66</v>
      </c>
      <c r="N53" s="70" t="n">
        <v>8</v>
      </c>
      <c r="O53" s="70" t="s">
        <v>66</v>
      </c>
      <c r="P53" s="70" t="n">
        <v>8</v>
      </c>
      <c r="Q53" s="70" t="s">
        <v>66</v>
      </c>
      <c r="R53" s="71"/>
      <c r="S53" s="44"/>
    </row>
    <row r="54" customFormat="false" ht="9.75" hidden="false" customHeight="true" outlineLevel="0" collapsed="false">
      <c r="A54" s="44"/>
      <c r="B54" s="91"/>
      <c r="C54" s="112"/>
      <c r="D54" s="75" t="s">
        <v>181</v>
      </c>
      <c r="E54" s="70" t="n">
        <v>24</v>
      </c>
      <c r="F54" s="70" t="n">
        <v>3</v>
      </c>
      <c r="G54" s="70" t="s">
        <v>66</v>
      </c>
      <c r="H54" s="70" t="n">
        <v>1</v>
      </c>
      <c r="I54" s="70" t="s">
        <v>66</v>
      </c>
      <c r="J54" s="70" t="s">
        <v>66</v>
      </c>
      <c r="K54" s="70" t="n">
        <v>2</v>
      </c>
      <c r="L54" s="70" t="n">
        <v>21</v>
      </c>
      <c r="M54" s="70" t="s">
        <v>66</v>
      </c>
      <c r="N54" s="70" t="n">
        <v>9</v>
      </c>
      <c r="O54" s="70" t="s">
        <v>66</v>
      </c>
      <c r="P54" s="70" t="n">
        <v>11</v>
      </c>
      <c r="Q54" s="70" t="n">
        <v>1</v>
      </c>
      <c r="R54" s="71"/>
      <c r="S54" s="44"/>
    </row>
    <row r="55" customFormat="false" ht="9.75" hidden="false" customHeight="true" outlineLevel="0" collapsed="false">
      <c r="A55" s="44"/>
      <c r="B55" s="91"/>
      <c r="C55" s="112"/>
      <c r="D55" s="75" t="s">
        <v>182</v>
      </c>
      <c r="E55" s="70" t="n">
        <v>6</v>
      </c>
      <c r="F55" s="70" t="s">
        <v>66</v>
      </c>
      <c r="G55" s="70" t="s">
        <v>66</v>
      </c>
      <c r="H55" s="70" t="s">
        <v>66</v>
      </c>
      <c r="I55" s="70" t="s">
        <v>66</v>
      </c>
      <c r="J55" s="70" t="s">
        <v>66</v>
      </c>
      <c r="K55" s="70" t="s">
        <v>66</v>
      </c>
      <c r="L55" s="70" t="n">
        <v>6</v>
      </c>
      <c r="M55" s="70" t="n">
        <v>1</v>
      </c>
      <c r="N55" s="70" t="n">
        <v>1</v>
      </c>
      <c r="O55" s="70" t="n">
        <v>2</v>
      </c>
      <c r="P55" s="70" t="n">
        <v>2</v>
      </c>
      <c r="Q55" s="70" t="s">
        <v>66</v>
      </c>
      <c r="R55" s="71"/>
      <c r="S55" s="44"/>
    </row>
    <row r="56" customFormat="false" ht="9.75" hidden="false" customHeight="true" outlineLevel="0" collapsed="false">
      <c r="A56" s="44"/>
      <c r="B56" s="91"/>
      <c r="C56" s="112"/>
      <c r="D56" s="75" t="s">
        <v>183</v>
      </c>
      <c r="E56" s="70" t="n">
        <v>7</v>
      </c>
      <c r="F56" s="70" t="s">
        <v>66</v>
      </c>
      <c r="G56" s="70" t="s">
        <v>66</v>
      </c>
      <c r="H56" s="70" t="s">
        <v>66</v>
      </c>
      <c r="I56" s="70" t="s">
        <v>66</v>
      </c>
      <c r="J56" s="70" t="s">
        <v>66</v>
      </c>
      <c r="K56" s="70" t="s">
        <v>66</v>
      </c>
      <c r="L56" s="70" t="n">
        <v>7</v>
      </c>
      <c r="M56" s="70" t="s">
        <v>66</v>
      </c>
      <c r="N56" s="70" t="n">
        <v>4</v>
      </c>
      <c r="O56" s="70" t="s">
        <v>66</v>
      </c>
      <c r="P56" s="70" t="n">
        <v>3</v>
      </c>
      <c r="Q56" s="70" t="s">
        <v>66</v>
      </c>
      <c r="R56" s="71"/>
      <c r="S56" s="44"/>
    </row>
    <row r="57" s="64" customFormat="true" ht="12" hidden="false" customHeight="true" outlineLevel="0" collapsed="false">
      <c r="A57" s="60"/>
      <c r="B57" s="91"/>
      <c r="C57" s="115" t="s">
        <v>21</v>
      </c>
      <c r="D57" s="116"/>
      <c r="E57" s="67" t="n">
        <v>175</v>
      </c>
      <c r="F57" s="67" t="n">
        <v>21</v>
      </c>
      <c r="G57" s="67" t="n">
        <v>3</v>
      </c>
      <c r="H57" s="67" t="n">
        <v>4</v>
      </c>
      <c r="I57" s="67" t="n">
        <v>1</v>
      </c>
      <c r="J57" s="67" t="n">
        <v>1</v>
      </c>
      <c r="K57" s="67" t="n">
        <v>12</v>
      </c>
      <c r="L57" s="67" t="n">
        <v>154</v>
      </c>
      <c r="M57" s="67" t="n">
        <v>2</v>
      </c>
      <c r="N57" s="67" t="n">
        <v>50</v>
      </c>
      <c r="O57" s="67" t="n">
        <v>32</v>
      </c>
      <c r="P57" s="67" t="n">
        <v>67</v>
      </c>
      <c r="Q57" s="67" t="n">
        <v>3</v>
      </c>
      <c r="R57" s="90"/>
      <c r="S57" s="60"/>
    </row>
    <row r="58" customFormat="false" ht="9.75" hidden="false" customHeight="true" outlineLevel="0" collapsed="false">
      <c r="A58" s="44"/>
      <c r="B58" s="91"/>
      <c r="C58" s="117"/>
      <c r="D58" s="75" t="s">
        <v>184</v>
      </c>
      <c r="E58" s="70" t="n">
        <v>74</v>
      </c>
      <c r="F58" s="70" t="n">
        <v>16</v>
      </c>
      <c r="G58" s="70" t="n">
        <v>3</v>
      </c>
      <c r="H58" s="70" t="s">
        <v>66</v>
      </c>
      <c r="I58" s="70" t="n">
        <v>1</v>
      </c>
      <c r="J58" s="70" t="n">
        <v>1</v>
      </c>
      <c r="K58" s="70" t="n">
        <v>11</v>
      </c>
      <c r="L58" s="70" t="n">
        <v>58</v>
      </c>
      <c r="M58" s="70" t="n">
        <v>2</v>
      </c>
      <c r="N58" s="70" t="n">
        <v>18</v>
      </c>
      <c r="O58" s="70" t="n">
        <v>8</v>
      </c>
      <c r="P58" s="70" t="n">
        <v>28</v>
      </c>
      <c r="Q58" s="70" t="n">
        <v>2</v>
      </c>
      <c r="R58" s="71"/>
      <c r="S58" s="44"/>
    </row>
    <row r="59" customFormat="false" ht="9.75" hidden="false" customHeight="true" outlineLevel="0" collapsed="false">
      <c r="A59" s="44"/>
      <c r="B59" s="91"/>
      <c r="C59" s="117"/>
      <c r="D59" s="75" t="s">
        <v>185</v>
      </c>
      <c r="E59" s="70" t="n">
        <v>17</v>
      </c>
      <c r="F59" s="70" t="n">
        <v>1</v>
      </c>
      <c r="G59" s="70" t="s">
        <v>66</v>
      </c>
      <c r="H59" s="70" t="n">
        <v>1</v>
      </c>
      <c r="I59" s="70" t="s">
        <v>66</v>
      </c>
      <c r="J59" s="70" t="s">
        <v>66</v>
      </c>
      <c r="K59" s="70" t="s">
        <v>66</v>
      </c>
      <c r="L59" s="70" t="n">
        <v>16</v>
      </c>
      <c r="M59" s="70" t="s">
        <v>66</v>
      </c>
      <c r="N59" s="70" t="n">
        <v>6</v>
      </c>
      <c r="O59" s="70" t="n">
        <v>2</v>
      </c>
      <c r="P59" s="70" t="n">
        <v>8</v>
      </c>
      <c r="Q59" s="70" t="s">
        <v>66</v>
      </c>
      <c r="R59" s="71"/>
      <c r="S59" s="44"/>
    </row>
    <row r="60" customFormat="false" ht="9.75" hidden="false" customHeight="true" outlineLevel="0" collapsed="false">
      <c r="A60" s="44"/>
      <c r="B60" s="91"/>
      <c r="C60" s="117"/>
      <c r="D60" s="75" t="s">
        <v>186</v>
      </c>
      <c r="E60" s="70" t="n">
        <v>24</v>
      </c>
      <c r="F60" s="70" t="n">
        <v>1</v>
      </c>
      <c r="G60" s="70" t="s">
        <v>66</v>
      </c>
      <c r="H60" s="70" t="n">
        <v>1</v>
      </c>
      <c r="I60" s="70" t="s">
        <v>66</v>
      </c>
      <c r="J60" s="70" t="s">
        <v>66</v>
      </c>
      <c r="K60" s="70" t="s">
        <v>66</v>
      </c>
      <c r="L60" s="70" t="n">
        <v>23</v>
      </c>
      <c r="M60" s="70" t="s">
        <v>66</v>
      </c>
      <c r="N60" s="70" t="n">
        <v>8</v>
      </c>
      <c r="O60" s="70" t="n">
        <v>4</v>
      </c>
      <c r="P60" s="70" t="n">
        <v>10</v>
      </c>
      <c r="Q60" s="70" t="n">
        <v>1</v>
      </c>
      <c r="R60" s="71"/>
      <c r="S60" s="44"/>
    </row>
    <row r="61" customFormat="false" ht="9.75" hidden="false" customHeight="true" outlineLevel="0" collapsed="false">
      <c r="A61" s="44"/>
      <c r="B61" s="91"/>
      <c r="C61" s="117"/>
      <c r="D61" s="75" t="s">
        <v>187</v>
      </c>
      <c r="E61" s="70" t="n">
        <v>1</v>
      </c>
      <c r="F61" s="70" t="s">
        <v>66</v>
      </c>
      <c r="G61" s="70" t="s">
        <v>66</v>
      </c>
      <c r="H61" s="70" t="s">
        <v>66</v>
      </c>
      <c r="I61" s="70" t="s">
        <v>66</v>
      </c>
      <c r="J61" s="70" t="s">
        <v>66</v>
      </c>
      <c r="K61" s="70" t="s">
        <v>66</v>
      </c>
      <c r="L61" s="70" t="n">
        <v>1</v>
      </c>
      <c r="M61" s="70" t="s">
        <v>66</v>
      </c>
      <c r="N61" s="70" t="s">
        <v>66</v>
      </c>
      <c r="O61" s="70" t="n">
        <v>1</v>
      </c>
      <c r="P61" s="70" t="s">
        <v>66</v>
      </c>
      <c r="Q61" s="70" t="s">
        <v>66</v>
      </c>
      <c r="R61" s="71"/>
      <c r="S61" s="44"/>
    </row>
    <row r="62" customFormat="false" ht="9.75" hidden="false" customHeight="true" outlineLevel="0" collapsed="false">
      <c r="A62" s="44"/>
      <c r="B62" s="91"/>
      <c r="C62" s="117"/>
      <c r="D62" s="75" t="s">
        <v>188</v>
      </c>
      <c r="E62" s="70" t="n">
        <v>9</v>
      </c>
      <c r="F62" s="70" t="n">
        <v>1</v>
      </c>
      <c r="G62" s="70" t="s">
        <v>66</v>
      </c>
      <c r="H62" s="70" t="n">
        <v>1</v>
      </c>
      <c r="I62" s="70" t="s">
        <v>66</v>
      </c>
      <c r="J62" s="70" t="s">
        <v>66</v>
      </c>
      <c r="K62" s="70" t="s">
        <v>66</v>
      </c>
      <c r="L62" s="70" t="n">
        <v>8</v>
      </c>
      <c r="M62" s="70" t="s">
        <v>66</v>
      </c>
      <c r="N62" s="70" t="n">
        <v>5</v>
      </c>
      <c r="O62" s="70" t="s">
        <v>66</v>
      </c>
      <c r="P62" s="70" t="n">
        <v>3</v>
      </c>
      <c r="Q62" s="70" t="s">
        <v>66</v>
      </c>
      <c r="R62" s="71"/>
      <c r="S62" s="44"/>
    </row>
    <row r="63" customFormat="false" ht="9.75" hidden="false" customHeight="true" outlineLevel="0" collapsed="false">
      <c r="A63" s="44"/>
      <c r="B63" s="91"/>
      <c r="C63" s="117"/>
      <c r="D63" s="75" t="s">
        <v>189</v>
      </c>
      <c r="E63" s="70" t="n">
        <v>17</v>
      </c>
      <c r="F63" s="70" t="n">
        <v>1</v>
      </c>
      <c r="G63" s="70" t="s">
        <v>66</v>
      </c>
      <c r="H63" s="70" t="n">
        <v>1</v>
      </c>
      <c r="I63" s="70" t="s">
        <v>66</v>
      </c>
      <c r="J63" s="70" t="s">
        <v>66</v>
      </c>
      <c r="K63" s="70" t="s">
        <v>66</v>
      </c>
      <c r="L63" s="70" t="n">
        <v>16</v>
      </c>
      <c r="M63" s="70" t="s">
        <v>66</v>
      </c>
      <c r="N63" s="70" t="n">
        <v>2</v>
      </c>
      <c r="O63" s="70" t="n">
        <v>6</v>
      </c>
      <c r="P63" s="70" t="n">
        <v>8</v>
      </c>
      <c r="Q63" s="70" t="s">
        <v>66</v>
      </c>
      <c r="R63" s="71"/>
      <c r="S63" s="44"/>
    </row>
    <row r="64" customFormat="false" ht="9.75" hidden="false" customHeight="true" outlineLevel="0" collapsed="false">
      <c r="A64" s="44"/>
      <c r="B64" s="91"/>
      <c r="C64" s="117"/>
      <c r="D64" s="75" t="s">
        <v>190</v>
      </c>
      <c r="E64" s="70" t="n">
        <v>18</v>
      </c>
      <c r="F64" s="70" t="n">
        <v>1</v>
      </c>
      <c r="G64" s="70" t="s">
        <v>66</v>
      </c>
      <c r="H64" s="70" t="s">
        <v>66</v>
      </c>
      <c r="I64" s="70" t="s">
        <v>66</v>
      </c>
      <c r="J64" s="70" t="s">
        <v>66</v>
      </c>
      <c r="K64" s="70" t="n">
        <v>1</v>
      </c>
      <c r="L64" s="70" t="n">
        <v>17</v>
      </c>
      <c r="M64" s="70" t="s">
        <v>66</v>
      </c>
      <c r="N64" s="70" t="n">
        <v>5</v>
      </c>
      <c r="O64" s="70" t="n">
        <v>8</v>
      </c>
      <c r="P64" s="70" t="n">
        <v>4</v>
      </c>
      <c r="Q64" s="70" t="s">
        <v>66</v>
      </c>
      <c r="R64" s="71"/>
      <c r="S64" s="44"/>
    </row>
    <row r="65" customFormat="false" ht="9.75" hidden="false" customHeight="true" outlineLevel="0" collapsed="false">
      <c r="A65" s="44"/>
      <c r="B65" s="91"/>
      <c r="C65" s="117"/>
      <c r="D65" s="75" t="s">
        <v>191</v>
      </c>
      <c r="E65" s="70" t="n">
        <v>3</v>
      </c>
      <c r="F65" s="70" t="s">
        <v>66</v>
      </c>
      <c r="G65" s="70" t="s">
        <v>66</v>
      </c>
      <c r="H65" s="70" t="s">
        <v>66</v>
      </c>
      <c r="I65" s="70" t="s">
        <v>66</v>
      </c>
      <c r="J65" s="70" t="s">
        <v>66</v>
      </c>
      <c r="K65" s="70" t="s">
        <v>66</v>
      </c>
      <c r="L65" s="70" t="n">
        <v>3</v>
      </c>
      <c r="M65" s="70" t="s">
        <v>66</v>
      </c>
      <c r="N65" s="70" t="n">
        <v>1</v>
      </c>
      <c r="O65" s="70" t="s">
        <v>66</v>
      </c>
      <c r="P65" s="70" t="n">
        <v>2</v>
      </c>
      <c r="Q65" s="70" t="s">
        <v>66</v>
      </c>
      <c r="R65" s="71"/>
      <c r="S65" s="44"/>
    </row>
    <row r="66" customFormat="false" ht="9.75" hidden="false" customHeight="true" outlineLevel="0" collapsed="false">
      <c r="A66" s="44"/>
      <c r="B66" s="91"/>
      <c r="C66" s="117"/>
      <c r="D66" s="75" t="s">
        <v>192</v>
      </c>
      <c r="E66" s="70" t="n">
        <v>8</v>
      </c>
      <c r="F66" s="70" t="s">
        <v>66</v>
      </c>
      <c r="G66" s="70" t="s">
        <v>66</v>
      </c>
      <c r="H66" s="70" t="s">
        <v>66</v>
      </c>
      <c r="I66" s="70" t="s">
        <v>66</v>
      </c>
      <c r="J66" s="70" t="s">
        <v>66</v>
      </c>
      <c r="K66" s="70" t="s">
        <v>66</v>
      </c>
      <c r="L66" s="70" t="n">
        <v>8</v>
      </c>
      <c r="M66" s="70" t="s">
        <v>66</v>
      </c>
      <c r="N66" s="70" t="n">
        <v>3</v>
      </c>
      <c r="O66" s="70" t="n">
        <v>3</v>
      </c>
      <c r="P66" s="70" t="n">
        <v>2</v>
      </c>
      <c r="Q66" s="70" t="s">
        <v>66</v>
      </c>
      <c r="R66" s="71"/>
      <c r="S66" s="44"/>
    </row>
    <row r="67" customFormat="false" ht="9.75" hidden="false" customHeight="true" outlineLevel="0" collapsed="false">
      <c r="A67" s="44"/>
      <c r="B67" s="91"/>
      <c r="C67" s="117"/>
      <c r="D67" s="75" t="s">
        <v>193</v>
      </c>
      <c r="E67" s="70" t="n">
        <v>4</v>
      </c>
      <c r="F67" s="70" t="s">
        <v>66</v>
      </c>
      <c r="G67" s="70" t="s">
        <v>66</v>
      </c>
      <c r="H67" s="70" t="s">
        <v>66</v>
      </c>
      <c r="I67" s="70" t="s">
        <v>66</v>
      </c>
      <c r="J67" s="70" t="s">
        <v>66</v>
      </c>
      <c r="K67" s="70" t="s">
        <v>66</v>
      </c>
      <c r="L67" s="70" t="n">
        <v>4</v>
      </c>
      <c r="M67" s="70" t="s">
        <v>66</v>
      </c>
      <c r="N67" s="70" t="n">
        <v>2</v>
      </c>
      <c r="O67" s="70" t="s">
        <v>66</v>
      </c>
      <c r="P67" s="70" t="n">
        <v>2</v>
      </c>
      <c r="Q67" s="70" t="s">
        <v>66</v>
      </c>
      <c r="R67" s="71"/>
      <c r="S67" s="44"/>
    </row>
    <row r="68" s="64" customFormat="true" ht="12" hidden="false" customHeight="true" outlineLevel="0" collapsed="false">
      <c r="A68" s="60"/>
      <c r="B68" s="91"/>
      <c r="C68" s="113" t="s">
        <v>22</v>
      </c>
      <c r="D68" s="92"/>
      <c r="E68" s="67" t="n">
        <v>111</v>
      </c>
      <c r="F68" s="67" t="n">
        <v>13</v>
      </c>
      <c r="G68" s="67" t="n">
        <v>3</v>
      </c>
      <c r="H68" s="67" t="n">
        <v>3</v>
      </c>
      <c r="I68" s="67" t="s">
        <v>66</v>
      </c>
      <c r="J68" s="67" t="s">
        <v>66</v>
      </c>
      <c r="K68" s="67" t="n">
        <v>7</v>
      </c>
      <c r="L68" s="67" t="n">
        <v>98</v>
      </c>
      <c r="M68" s="67" t="n">
        <v>1</v>
      </c>
      <c r="N68" s="67" t="n">
        <v>46</v>
      </c>
      <c r="O68" s="67" t="n">
        <v>5</v>
      </c>
      <c r="P68" s="67" t="n">
        <v>44</v>
      </c>
      <c r="Q68" s="67" t="n">
        <v>2</v>
      </c>
      <c r="R68" s="90"/>
      <c r="S68" s="60"/>
    </row>
    <row r="69" customFormat="false" ht="9.75" hidden="false" customHeight="true" outlineLevel="0" collapsed="false">
      <c r="A69" s="44"/>
      <c r="B69" s="91"/>
      <c r="C69" s="111"/>
      <c r="D69" s="75" t="s">
        <v>194</v>
      </c>
      <c r="E69" s="70" t="n">
        <v>45</v>
      </c>
      <c r="F69" s="70" t="n">
        <v>10</v>
      </c>
      <c r="G69" s="70" t="n">
        <v>3</v>
      </c>
      <c r="H69" s="70" t="s">
        <v>66</v>
      </c>
      <c r="I69" s="70" t="s">
        <v>66</v>
      </c>
      <c r="J69" s="70" t="s">
        <v>66</v>
      </c>
      <c r="K69" s="70" t="n">
        <v>7</v>
      </c>
      <c r="L69" s="70" t="n">
        <v>35</v>
      </c>
      <c r="M69" s="70" t="n">
        <v>1</v>
      </c>
      <c r="N69" s="70" t="n">
        <v>13</v>
      </c>
      <c r="O69" s="70" t="s">
        <v>66</v>
      </c>
      <c r="P69" s="70" t="n">
        <v>20</v>
      </c>
      <c r="Q69" s="70" t="n">
        <v>1</v>
      </c>
      <c r="R69" s="71"/>
      <c r="S69" s="44"/>
    </row>
    <row r="70" customFormat="false" ht="9.75" hidden="false" customHeight="true" outlineLevel="0" collapsed="false">
      <c r="A70" s="44"/>
      <c r="B70" s="91"/>
      <c r="C70" s="112"/>
      <c r="D70" s="75" t="s">
        <v>195</v>
      </c>
      <c r="E70" s="70" t="n">
        <v>9</v>
      </c>
      <c r="F70" s="70" t="n">
        <v>1</v>
      </c>
      <c r="G70" s="70" t="s">
        <v>66</v>
      </c>
      <c r="H70" s="70" t="n">
        <v>1</v>
      </c>
      <c r="I70" s="70" t="s">
        <v>66</v>
      </c>
      <c r="J70" s="70" t="s">
        <v>66</v>
      </c>
      <c r="K70" s="70" t="s">
        <v>66</v>
      </c>
      <c r="L70" s="70" t="n">
        <v>8</v>
      </c>
      <c r="M70" s="70" t="s">
        <v>66</v>
      </c>
      <c r="N70" s="70" t="n">
        <v>4</v>
      </c>
      <c r="O70" s="70" t="n">
        <v>1</v>
      </c>
      <c r="P70" s="70" t="n">
        <v>3</v>
      </c>
      <c r="Q70" s="70" t="s">
        <v>66</v>
      </c>
      <c r="R70" s="71"/>
      <c r="S70" s="44"/>
    </row>
    <row r="71" customFormat="false" ht="9.75" hidden="false" customHeight="true" outlineLevel="0" collapsed="false">
      <c r="A71" s="44"/>
      <c r="B71" s="91"/>
      <c r="C71" s="112"/>
      <c r="D71" s="75" t="s">
        <v>196</v>
      </c>
      <c r="E71" s="70" t="n">
        <v>15</v>
      </c>
      <c r="F71" s="70" t="n">
        <v>1</v>
      </c>
      <c r="G71" s="70" t="s">
        <v>66</v>
      </c>
      <c r="H71" s="70" t="n">
        <v>1</v>
      </c>
      <c r="I71" s="70" t="s">
        <v>66</v>
      </c>
      <c r="J71" s="70" t="s">
        <v>66</v>
      </c>
      <c r="K71" s="70" t="s">
        <v>66</v>
      </c>
      <c r="L71" s="70" t="n">
        <v>14</v>
      </c>
      <c r="M71" s="70" t="s">
        <v>66</v>
      </c>
      <c r="N71" s="70" t="n">
        <v>7</v>
      </c>
      <c r="O71" s="70" t="n">
        <v>2</v>
      </c>
      <c r="P71" s="70" t="n">
        <v>5</v>
      </c>
      <c r="Q71" s="70" t="s">
        <v>66</v>
      </c>
      <c r="R71" s="71"/>
      <c r="S71" s="44"/>
    </row>
    <row r="72" customFormat="false" ht="9.75" hidden="false" customHeight="true" outlineLevel="0" collapsed="false">
      <c r="A72" s="44"/>
      <c r="B72" s="91"/>
      <c r="C72" s="112"/>
      <c r="D72" s="75" t="s">
        <v>197</v>
      </c>
      <c r="E72" s="70" t="n">
        <v>25</v>
      </c>
      <c r="F72" s="70" t="n">
        <v>1</v>
      </c>
      <c r="G72" s="70" t="s">
        <v>66</v>
      </c>
      <c r="H72" s="70" t="n">
        <v>1</v>
      </c>
      <c r="I72" s="70" t="s">
        <v>66</v>
      </c>
      <c r="J72" s="70" t="s">
        <v>66</v>
      </c>
      <c r="K72" s="70" t="s">
        <v>66</v>
      </c>
      <c r="L72" s="70" t="n">
        <v>24</v>
      </c>
      <c r="M72" s="70" t="s">
        <v>66</v>
      </c>
      <c r="N72" s="70" t="n">
        <v>11</v>
      </c>
      <c r="O72" s="70" t="n">
        <v>2</v>
      </c>
      <c r="P72" s="70" t="n">
        <v>10</v>
      </c>
      <c r="Q72" s="70" t="n">
        <v>1</v>
      </c>
      <c r="R72" s="71"/>
      <c r="S72" s="44"/>
    </row>
    <row r="73" customFormat="false" ht="9.75" hidden="false" customHeight="true" outlineLevel="0" collapsed="false">
      <c r="A73" s="44"/>
      <c r="B73" s="91"/>
      <c r="C73" s="112"/>
      <c r="D73" s="75" t="s">
        <v>198</v>
      </c>
      <c r="E73" s="70" t="n">
        <v>8</v>
      </c>
      <c r="F73" s="70" t="s">
        <v>66</v>
      </c>
      <c r="G73" s="70" t="s">
        <v>66</v>
      </c>
      <c r="H73" s="70" t="s">
        <v>66</v>
      </c>
      <c r="I73" s="70" t="s">
        <v>66</v>
      </c>
      <c r="J73" s="70" t="s">
        <v>66</v>
      </c>
      <c r="K73" s="70" t="s">
        <v>66</v>
      </c>
      <c r="L73" s="70" t="n">
        <v>8</v>
      </c>
      <c r="M73" s="70" t="s">
        <v>66</v>
      </c>
      <c r="N73" s="70" t="n">
        <v>5</v>
      </c>
      <c r="O73" s="70" t="s">
        <v>66</v>
      </c>
      <c r="P73" s="70" t="n">
        <v>3</v>
      </c>
      <c r="Q73" s="70" t="s">
        <v>66</v>
      </c>
      <c r="R73" s="71"/>
      <c r="S73" s="44"/>
    </row>
    <row r="74" customFormat="false" ht="9.75" hidden="false" customHeight="true" outlineLevel="0" collapsed="false">
      <c r="A74" s="44"/>
      <c r="B74" s="91"/>
      <c r="C74" s="112"/>
      <c r="D74" s="75" t="s">
        <v>199</v>
      </c>
      <c r="E74" s="70" t="n">
        <v>9</v>
      </c>
      <c r="F74" s="70" t="s">
        <v>66</v>
      </c>
      <c r="G74" s="70" t="s">
        <v>66</v>
      </c>
      <c r="H74" s="70" t="s">
        <v>66</v>
      </c>
      <c r="I74" s="70" t="s">
        <v>66</v>
      </c>
      <c r="J74" s="70" t="s">
        <v>66</v>
      </c>
      <c r="K74" s="70" t="s">
        <v>66</v>
      </c>
      <c r="L74" s="70" t="n">
        <v>9</v>
      </c>
      <c r="M74" s="70" t="s">
        <v>66</v>
      </c>
      <c r="N74" s="70" t="n">
        <v>6</v>
      </c>
      <c r="O74" s="70" t="s">
        <v>66</v>
      </c>
      <c r="P74" s="70" t="n">
        <v>3</v>
      </c>
      <c r="Q74" s="70" t="s">
        <v>66</v>
      </c>
      <c r="R74" s="71"/>
      <c r="S74" s="44"/>
    </row>
    <row r="75" s="64" customFormat="true" ht="15" hidden="false" customHeight="true" outlineLevel="0" collapsed="false">
      <c r="A75" s="60"/>
      <c r="B75" s="91"/>
      <c r="C75" s="113" t="s">
        <v>23</v>
      </c>
      <c r="D75" s="92"/>
      <c r="E75" s="67" t="n">
        <v>232</v>
      </c>
      <c r="F75" s="67" t="n">
        <v>27</v>
      </c>
      <c r="G75" s="67" t="n">
        <v>3</v>
      </c>
      <c r="H75" s="67" t="n">
        <v>7</v>
      </c>
      <c r="I75" s="67" t="n">
        <v>1</v>
      </c>
      <c r="J75" s="67" t="n">
        <v>1</v>
      </c>
      <c r="K75" s="67" t="n">
        <v>15</v>
      </c>
      <c r="L75" s="67" t="n">
        <v>205</v>
      </c>
      <c r="M75" s="67" t="n">
        <v>7</v>
      </c>
      <c r="N75" s="67" t="n">
        <v>64</v>
      </c>
      <c r="O75" s="67" t="n">
        <v>43</v>
      </c>
      <c r="P75" s="67" t="n">
        <v>90</v>
      </c>
      <c r="Q75" s="67" t="n">
        <v>1</v>
      </c>
      <c r="R75" s="90"/>
      <c r="S75" s="60"/>
    </row>
    <row r="76" customFormat="false" ht="9.75" hidden="false" customHeight="true" outlineLevel="0" collapsed="false">
      <c r="A76" s="44"/>
      <c r="B76" s="91"/>
      <c r="C76" s="111"/>
      <c r="D76" s="75" t="s">
        <v>23</v>
      </c>
      <c r="E76" s="70" t="n">
        <v>86</v>
      </c>
      <c r="F76" s="70" t="n">
        <v>21</v>
      </c>
      <c r="G76" s="70" t="n">
        <v>3</v>
      </c>
      <c r="H76" s="70" t="n">
        <v>1</v>
      </c>
      <c r="I76" s="70" t="n">
        <v>1</v>
      </c>
      <c r="J76" s="70" t="n">
        <v>1</v>
      </c>
      <c r="K76" s="70" t="n">
        <v>15</v>
      </c>
      <c r="L76" s="70" t="n">
        <v>65</v>
      </c>
      <c r="M76" s="70" t="n">
        <v>4</v>
      </c>
      <c r="N76" s="70" t="n">
        <v>20</v>
      </c>
      <c r="O76" s="70" t="n">
        <v>2</v>
      </c>
      <c r="P76" s="70" t="n">
        <v>38</v>
      </c>
      <c r="Q76" s="70" t="n">
        <v>1</v>
      </c>
      <c r="R76" s="71"/>
      <c r="S76" s="44"/>
    </row>
    <row r="77" customFormat="false" ht="9.75" hidden="false" customHeight="true" outlineLevel="0" collapsed="false">
      <c r="A77" s="44"/>
      <c r="B77" s="91"/>
      <c r="C77" s="112"/>
      <c r="D77" s="75" t="s">
        <v>200</v>
      </c>
      <c r="E77" s="70" t="n">
        <v>12</v>
      </c>
      <c r="F77" s="70" t="n">
        <v>1</v>
      </c>
      <c r="G77" s="70" t="s">
        <v>66</v>
      </c>
      <c r="H77" s="70" t="n">
        <v>1</v>
      </c>
      <c r="I77" s="70" t="s">
        <v>66</v>
      </c>
      <c r="J77" s="70" t="s">
        <v>66</v>
      </c>
      <c r="K77" s="70" t="s">
        <v>66</v>
      </c>
      <c r="L77" s="70" t="n">
        <v>11</v>
      </c>
      <c r="M77" s="70" t="s">
        <v>66</v>
      </c>
      <c r="N77" s="70" t="n">
        <v>2</v>
      </c>
      <c r="O77" s="70" t="n">
        <v>2</v>
      </c>
      <c r="P77" s="70" t="n">
        <v>7</v>
      </c>
      <c r="Q77" s="70" t="s">
        <v>66</v>
      </c>
      <c r="R77" s="71"/>
      <c r="S77" s="44"/>
    </row>
    <row r="78" customFormat="false" ht="9.75" hidden="false" customHeight="true" outlineLevel="0" collapsed="false">
      <c r="A78" s="44"/>
      <c r="B78" s="91"/>
      <c r="C78" s="112"/>
      <c r="D78" s="75" t="s">
        <v>201</v>
      </c>
      <c r="E78" s="70" t="n">
        <v>10</v>
      </c>
      <c r="F78" s="70" t="s">
        <v>66</v>
      </c>
      <c r="G78" s="70" t="s">
        <v>66</v>
      </c>
      <c r="H78" s="70" t="s">
        <v>66</v>
      </c>
      <c r="I78" s="70" t="s">
        <v>66</v>
      </c>
      <c r="J78" s="70" t="s">
        <v>66</v>
      </c>
      <c r="K78" s="70" t="s">
        <v>66</v>
      </c>
      <c r="L78" s="70" t="n">
        <v>10</v>
      </c>
      <c r="M78" s="70" t="n">
        <v>1</v>
      </c>
      <c r="N78" s="70" t="n">
        <v>2</v>
      </c>
      <c r="O78" s="70" t="n">
        <v>2</v>
      </c>
      <c r="P78" s="70" t="n">
        <v>5</v>
      </c>
      <c r="Q78" s="70" t="s">
        <v>66</v>
      </c>
      <c r="R78" s="71"/>
      <c r="S78" s="44"/>
    </row>
    <row r="79" customFormat="false" ht="9.75" hidden="false" customHeight="true" outlineLevel="0" collapsed="false">
      <c r="A79" s="44"/>
      <c r="B79" s="91"/>
      <c r="C79" s="112"/>
      <c r="D79" s="75" t="s">
        <v>202</v>
      </c>
      <c r="E79" s="70" t="n">
        <v>8</v>
      </c>
      <c r="F79" s="70" t="s">
        <v>66</v>
      </c>
      <c r="G79" s="70" t="s">
        <v>66</v>
      </c>
      <c r="H79" s="70" t="s">
        <v>66</v>
      </c>
      <c r="I79" s="70" t="s">
        <v>66</v>
      </c>
      <c r="J79" s="70" t="s">
        <v>66</v>
      </c>
      <c r="K79" s="70" t="s">
        <v>66</v>
      </c>
      <c r="L79" s="70" t="n">
        <v>8</v>
      </c>
      <c r="M79" s="70" t="s">
        <v>66</v>
      </c>
      <c r="N79" s="70" t="n">
        <v>3</v>
      </c>
      <c r="O79" s="70" t="n">
        <v>2</v>
      </c>
      <c r="P79" s="70" t="n">
        <v>3</v>
      </c>
      <c r="Q79" s="70" t="s">
        <v>66</v>
      </c>
      <c r="R79" s="71"/>
      <c r="S79" s="44"/>
    </row>
    <row r="80" customFormat="false" ht="9.75" hidden="false" customHeight="true" outlineLevel="0" collapsed="false">
      <c r="A80" s="44"/>
      <c r="B80" s="91"/>
      <c r="C80" s="112"/>
      <c r="D80" s="75" t="s">
        <v>203</v>
      </c>
      <c r="E80" s="70" t="n">
        <v>5</v>
      </c>
      <c r="F80" s="70" t="s">
        <v>66</v>
      </c>
      <c r="G80" s="70" t="s">
        <v>66</v>
      </c>
      <c r="H80" s="70" t="s">
        <v>66</v>
      </c>
      <c r="I80" s="70" t="s">
        <v>66</v>
      </c>
      <c r="J80" s="70" t="s">
        <v>66</v>
      </c>
      <c r="K80" s="70" t="s">
        <v>66</v>
      </c>
      <c r="L80" s="70" t="n">
        <v>5</v>
      </c>
      <c r="M80" s="70" t="s">
        <v>66</v>
      </c>
      <c r="N80" s="70" t="n">
        <v>2</v>
      </c>
      <c r="O80" s="70" t="n">
        <v>2</v>
      </c>
      <c r="P80" s="70" t="n">
        <v>1</v>
      </c>
      <c r="Q80" s="70" t="s">
        <v>66</v>
      </c>
      <c r="R80" s="71"/>
      <c r="S80" s="44"/>
    </row>
    <row r="81" customFormat="false" ht="9.75" hidden="false" customHeight="true" outlineLevel="0" collapsed="false">
      <c r="A81" s="44"/>
      <c r="B81" s="91"/>
      <c r="C81" s="112"/>
      <c r="D81" s="75" t="s">
        <v>204</v>
      </c>
      <c r="E81" s="70" t="n">
        <v>11</v>
      </c>
      <c r="F81" s="70" t="n">
        <v>1</v>
      </c>
      <c r="G81" s="70" t="s">
        <v>66</v>
      </c>
      <c r="H81" s="70" t="n">
        <v>1</v>
      </c>
      <c r="I81" s="70" t="s">
        <v>66</v>
      </c>
      <c r="J81" s="70" t="s">
        <v>66</v>
      </c>
      <c r="K81" s="70" t="s">
        <v>66</v>
      </c>
      <c r="L81" s="70" t="n">
        <v>10</v>
      </c>
      <c r="M81" s="70" t="s">
        <v>66</v>
      </c>
      <c r="N81" s="70" t="n">
        <v>6</v>
      </c>
      <c r="O81" s="70" t="s">
        <v>66</v>
      </c>
      <c r="P81" s="70" t="n">
        <v>4</v>
      </c>
      <c r="Q81" s="70" t="s">
        <v>66</v>
      </c>
      <c r="R81" s="71"/>
      <c r="S81" s="44"/>
    </row>
    <row r="82" customFormat="false" ht="9.75" hidden="false" customHeight="true" outlineLevel="0" collapsed="false">
      <c r="A82" s="44"/>
      <c r="B82" s="91"/>
      <c r="C82" s="112"/>
      <c r="D82" s="75" t="s">
        <v>205</v>
      </c>
      <c r="E82" s="70" t="n">
        <v>8</v>
      </c>
      <c r="F82" s="70" t="s">
        <v>66</v>
      </c>
      <c r="G82" s="70" t="s">
        <v>66</v>
      </c>
      <c r="H82" s="70" t="s">
        <v>66</v>
      </c>
      <c r="I82" s="70" t="s">
        <v>66</v>
      </c>
      <c r="J82" s="70" t="s">
        <v>66</v>
      </c>
      <c r="K82" s="70" t="s">
        <v>66</v>
      </c>
      <c r="L82" s="70" t="n">
        <v>8</v>
      </c>
      <c r="M82" s="70" t="n">
        <v>1</v>
      </c>
      <c r="N82" s="70" t="n">
        <v>4</v>
      </c>
      <c r="O82" s="70" t="n">
        <v>1</v>
      </c>
      <c r="P82" s="70" t="n">
        <v>2</v>
      </c>
      <c r="Q82" s="70" t="s">
        <v>66</v>
      </c>
      <c r="R82" s="71"/>
      <c r="S82" s="44"/>
    </row>
    <row r="83" customFormat="false" ht="9.75" hidden="false" customHeight="true" outlineLevel="0" collapsed="false">
      <c r="A83" s="44"/>
      <c r="B83" s="91"/>
      <c r="C83" s="112"/>
      <c r="D83" s="75" t="s">
        <v>206</v>
      </c>
      <c r="E83" s="70" t="n">
        <v>13</v>
      </c>
      <c r="F83" s="70" t="n">
        <v>1</v>
      </c>
      <c r="G83" s="70" t="s">
        <v>66</v>
      </c>
      <c r="H83" s="70" t="n">
        <v>1</v>
      </c>
      <c r="I83" s="70" t="s">
        <v>66</v>
      </c>
      <c r="J83" s="70" t="s">
        <v>66</v>
      </c>
      <c r="K83" s="70" t="s">
        <v>66</v>
      </c>
      <c r="L83" s="70" t="n">
        <v>12</v>
      </c>
      <c r="M83" s="70" t="s">
        <v>66</v>
      </c>
      <c r="N83" s="70" t="n">
        <v>3</v>
      </c>
      <c r="O83" s="70" t="n">
        <v>2</v>
      </c>
      <c r="P83" s="70" t="n">
        <v>7</v>
      </c>
      <c r="Q83" s="70" t="s">
        <v>66</v>
      </c>
      <c r="R83" s="71"/>
      <c r="S83" s="44"/>
    </row>
    <row r="84" customFormat="false" ht="9.75" hidden="false" customHeight="true" outlineLevel="0" collapsed="false">
      <c r="A84" s="44"/>
      <c r="B84" s="91"/>
      <c r="C84" s="112"/>
      <c r="D84" s="75" t="s">
        <v>207</v>
      </c>
      <c r="E84" s="70" t="n">
        <v>13</v>
      </c>
      <c r="F84" s="70" t="n">
        <v>1</v>
      </c>
      <c r="G84" s="70" t="s">
        <v>66</v>
      </c>
      <c r="H84" s="70" t="n">
        <v>1</v>
      </c>
      <c r="I84" s="70" t="s">
        <v>66</v>
      </c>
      <c r="J84" s="70" t="s">
        <v>66</v>
      </c>
      <c r="K84" s="70" t="s">
        <v>66</v>
      </c>
      <c r="L84" s="70" t="n">
        <v>12</v>
      </c>
      <c r="M84" s="70" t="s">
        <v>66</v>
      </c>
      <c r="N84" s="70" t="n">
        <v>5</v>
      </c>
      <c r="O84" s="70" t="n">
        <v>3</v>
      </c>
      <c r="P84" s="70" t="n">
        <v>4</v>
      </c>
      <c r="Q84" s="70" t="s">
        <v>66</v>
      </c>
      <c r="R84" s="71"/>
      <c r="S84" s="44"/>
    </row>
    <row r="85" customFormat="false" ht="9.75" hidden="false" customHeight="true" outlineLevel="0" collapsed="false">
      <c r="A85" s="44"/>
      <c r="B85" s="91"/>
      <c r="C85" s="112"/>
      <c r="D85" s="75" t="s">
        <v>208</v>
      </c>
      <c r="E85" s="70" t="n">
        <v>10</v>
      </c>
      <c r="F85" s="70" t="n">
        <v>1</v>
      </c>
      <c r="G85" s="70" t="s">
        <v>66</v>
      </c>
      <c r="H85" s="70" t="n">
        <v>1</v>
      </c>
      <c r="I85" s="70" t="s">
        <v>66</v>
      </c>
      <c r="J85" s="70" t="s">
        <v>66</v>
      </c>
      <c r="K85" s="70" t="s">
        <v>66</v>
      </c>
      <c r="L85" s="70" t="n">
        <v>9</v>
      </c>
      <c r="M85" s="70" t="s">
        <v>66</v>
      </c>
      <c r="N85" s="70" t="n">
        <v>2</v>
      </c>
      <c r="O85" s="70" t="n">
        <v>4</v>
      </c>
      <c r="P85" s="70" t="n">
        <v>3</v>
      </c>
      <c r="Q85" s="70" t="s">
        <v>66</v>
      </c>
      <c r="R85" s="71"/>
      <c r="S85" s="44"/>
    </row>
    <row r="86" customFormat="false" ht="9.75" hidden="false" customHeight="true" outlineLevel="0" collapsed="false">
      <c r="A86" s="44"/>
      <c r="B86" s="91"/>
      <c r="C86" s="112"/>
      <c r="D86" s="75" t="s">
        <v>209</v>
      </c>
      <c r="E86" s="70" t="n">
        <v>28</v>
      </c>
      <c r="F86" s="70" t="n">
        <v>1</v>
      </c>
      <c r="G86" s="70" t="s">
        <v>66</v>
      </c>
      <c r="H86" s="70" t="n">
        <v>1</v>
      </c>
      <c r="I86" s="70" t="s">
        <v>66</v>
      </c>
      <c r="J86" s="70" t="s">
        <v>66</v>
      </c>
      <c r="K86" s="70" t="s">
        <v>66</v>
      </c>
      <c r="L86" s="70" t="n">
        <v>27</v>
      </c>
      <c r="M86" s="70" t="s">
        <v>66</v>
      </c>
      <c r="N86" s="70" t="n">
        <v>7</v>
      </c>
      <c r="O86" s="70" t="n">
        <v>15</v>
      </c>
      <c r="P86" s="70" t="n">
        <v>5</v>
      </c>
      <c r="Q86" s="70" t="s">
        <v>66</v>
      </c>
      <c r="R86" s="71"/>
      <c r="S86" s="44"/>
    </row>
    <row r="87" customFormat="false" ht="9.75" hidden="false" customHeight="true" outlineLevel="0" collapsed="false">
      <c r="A87" s="44"/>
      <c r="B87" s="91"/>
      <c r="C87" s="112"/>
      <c r="D87" s="75" t="s">
        <v>210</v>
      </c>
      <c r="E87" s="70" t="n">
        <v>8</v>
      </c>
      <c r="F87" s="70" t="s">
        <v>66</v>
      </c>
      <c r="G87" s="70" t="s">
        <v>66</v>
      </c>
      <c r="H87" s="70" t="s">
        <v>66</v>
      </c>
      <c r="I87" s="70" t="s">
        <v>66</v>
      </c>
      <c r="J87" s="70" t="s">
        <v>66</v>
      </c>
      <c r="K87" s="70" t="s">
        <v>66</v>
      </c>
      <c r="L87" s="70" t="n">
        <v>8</v>
      </c>
      <c r="M87" s="70" t="s">
        <v>66</v>
      </c>
      <c r="N87" s="70" t="n">
        <v>2</v>
      </c>
      <c r="O87" s="70" t="n">
        <v>3</v>
      </c>
      <c r="P87" s="70" t="n">
        <v>3</v>
      </c>
      <c r="Q87" s="70" t="s">
        <v>66</v>
      </c>
      <c r="R87" s="71"/>
      <c r="S87" s="44"/>
    </row>
    <row r="88" customFormat="false" ht="9.75" hidden="false" customHeight="true" outlineLevel="0" collapsed="false">
      <c r="A88" s="44"/>
      <c r="B88" s="91"/>
      <c r="C88" s="112"/>
      <c r="D88" s="75" t="s">
        <v>211</v>
      </c>
      <c r="E88" s="70" t="n">
        <v>7</v>
      </c>
      <c r="F88" s="70" t="s">
        <v>66</v>
      </c>
      <c r="G88" s="70" t="s">
        <v>66</v>
      </c>
      <c r="H88" s="70" t="s">
        <v>66</v>
      </c>
      <c r="I88" s="70" t="s">
        <v>66</v>
      </c>
      <c r="J88" s="70" t="s">
        <v>66</v>
      </c>
      <c r="K88" s="70" t="s">
        <v>66</v>
      </c>
      <c r="L88" s="70" t="n">
        <v>7</v>
      </c>
      <c r="M88" s="70" t="n">
        <v>1</v>
      </c>
      <c r="N88" s="70" t="n">
        <v>2</v>
      </c>
      <c r="O88" s="70" t="n">
        <v>1</v>
      </c>
      <c r="P88" s="70" t="n">
        <v>3</v>
      </c>
      <c r="Q88" s="70" t="s">
        <v>66</v>
      </c>
      <c r="R88" s="71"/>
      <c r="S88" s="44"/>
    </row>
    <row r="89" customFormat="false" ht="10.5" hidden="false" customHeight="true" outlineLevel="0" collapsed="false">
      <c r="A89" s="44"/>
      <c r="B89" s="91"/>
      <c r="C89" s="112"/>
      <c r="D89" s="75" t="s">
        <v>212</v>
      </c>
      <c r="E89" s="70" t="n">
        <v>6</v>
      </c>
      <c r="F89" s="70" t="s">
        <v>66</v>
      </c>
      <c r="G89" s="70" t="s">
        <v>66</v>
      </c>
      <c r="H89" s="70" t="s">
        <v>66</v>
      </c>
      <c r="I89" s="70" t="s">
        <v>66</v>
      </c>
      <c r="J89" s="70" t="s">
        <v>66</v>
      </c>
      <c r="K89" s="70" t="s">
        <v>66</v>
      </c>
      <c r="L89" s="70" t="n">
        <v>6</v>
      </c>
      <c r="M89" s="70" t="s">
        <v>66</v>
      </c>
      <c r="N89" s="70" t="n">
        <v>1</v>
      </c>
      <c r="O89" s="70" t="n">
        <v>3</v>
      </c>
      <c r="P89" s="70" t="n">
        <v>2</v>
      </c>
      <c r="Q89" s="70" t="s">
        <v>66</v>
      </c>
      <c r="R89" s="71"/>
      <c r="S89" s="44"/>
    </row>
    <row r="90" customFormat="false" ht="11.25" hidden="false" customHeight="true" outlineLevel="0" collapsed="false">
      <c r="A90" s="44"/>
      <c r="B90" s="91"/>
      <c r="C90" s="112"/>
      <c r="D90" s="75" t="s">
        <v>213</v>
      </c>
      <c r="E90" s="70" t="n">
        <v>4</v>
      </c>
      <c r="F90" s="70" t="s">
        <v>66</v>
      </c>
      <c r="G90" s="70" t="s">
        <v>66</v>
      </c>
      <c r="H90" s="70" t="s">
        <v>66</v>
      </c>
      <c r="I90" s="70" t="s">
        <v>66</v>
      </c>
      <c r="J90" s="70" t="s">
        <v>66</v>
      </c>
      <c r="K90" s="70" t="s">
        <v>66</v>
      </c>
      <c r="L90" s="70" t="n">
        <v>4</v>
      </c>
      <c r="M90" s="70" t="s">
        <v>66</v>
      </c>
      <c r="N90" s="70" t="n">
        <v>2</v>
      </c>
      <c r="O90" s="70" t="s">
        <v>66</v>
      </c>
      <c r="P90" s="70" t="n">
        <v>2</v>
      </c>
      <c r="Q90" s="70" t="s">
        <v>66</v>
      </c>
      <c r="R90" s="71"/>
      <c r="S90" s="44"/>
    </row>
    <row r="91" customFormat="false" ht="11.25" hidden="false" customHeight="true" outlineLevel="0" collapsed="false">
      <c r="A91" s="44"/>
      <c r="B91" s="91"/>
      <c r="C91" s="112"/>
      <c r="D91" s="75" t="s">
        <v>214</v>
      </c>
      <c r="E91" s="70" t="n">
        <v>3</v>
      </c>
      <c r="F91" s="70" t="s">
        <v>66</v>
      </c>
      <c r="G91" s="70" t="s">
        <v>66</v>
      </c>
      <c r="H91" s="70" t="s">
        <v>66</v>
      </c>
      <c r="I91" s="70" t="s">
        <v>66</v>
      </c>
      <c r="J91" s="70" t="s">
        <v>66</v>
      </c>
      <c r="K91" s="70" t="s">
        <v>66</v>
      </c>
      <c r="L91" s="70" t="n">
        <v>3</v>
      </c>
      <c r="M91" s="70" t="s">
        <v>66</v>
      </c>
      <c r="N91" s="70" t="n">
        <v>1</v>
      </c>
      <c r="O91" s="70" t="n">
        <v>1</v>
      </c>
      <c r="P91" s="70" t="n">
        <v>1</v>
      </c>
      <c r="Q91" s="70" t="s">
        <v>66</v>
      </c>
      <c r="R91" s="71"/>
      <c r="S91" s="44"/>
    </row>
    <row r="92" customFormat="false" ht="6" hidden="false" customHeight="true" outlineLevel="0" collapsed="false">
      <c r="A92" s="44"/>
      <c r="B92" s="94"/>
      <c r="C92" s="114"/>
      <c r="D92" s="96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4"/>
      <c r="S92" s="44"/>
    </row>
    <row r="93" s="64" customFormat="true" ht="12" hidden="false" customHeight="true" outlineLevel="0" collapsed="false">
      <c r="A93" s="60"/>
      <c r="B93" s="91"/>
      <c r="C93" s="113" t="s">
        <v>24</v>
      </c>
      <c r="D93" s="92"/>
      <c r="E93" s="67" t="n">
        <v>681</v>
      </c>
      <c r="F93" s="67" t="n">
        <v>164</v>
      </c>
      <c r="G93" s="67" t="n">
        <v>15</v>
      </c>
      <c r="H93" s="67" t="n">
        <v>5</v>
      </c>
      <c r="I93" s="67" t="n">
        <v>2</v>
      </c>
      <c r="J93" s="67" t="n">
        <v>6</v>
      </c>
      <c r="K93" s="67" t="n">
        <v>136</v>
      </c>
      <c r="L93" s="67" t="n">
        <v>517</v>
      </c>
      <c r="M93" s="67" t="n">
        <v>18</v>
      </c>
      <c r="N93" s="67" t="n">
        <v>169</v>
      </c>
      <c r="O93" s="67" t="n">
        <v>2</v>
      </c>
      <c r="P93" s="67" t="n">
        <v>312</v>
      </c>
      <c r="Q93" s="67" t="n">
        <v>16</v>
      </c>
      <c r="R93" s="90"/>
      <c r="S93" s="60"/>
    </row>
    <row r="94" customFormat="false" ht="9.75" hidden="false" customHeight="true" outlineLevel="0" collapsed="false">
      <c r="A94" s="44"/>
      <c r="B94" s="91"/>
      <c r="C94" s="111"/>
      <c r="D94" s="75" t="s">
        <v>215</v>
      </c>
      <c r="E94" s="70" t="n">
        <v>503</v>
      </c>
      <c r="F94" s="70" t="n">
        <v>116</v>
      </c>
      <c r="G94" s="70" t="n">
        <v>12</v>
      </c>
      <c r="H94" s="70" t="n">
        <v>2</v>
      </c>
      <c r="I94" s="70" t="n">
        <v>2</v>
      </c>
      <c r="J94" s="70" t="n">
        <v>6</v>
      </c>
      <c r="K94" s="70" t="n">
        <v>94</v>
      </c>
      <c r="L94" s="70" t="n">
        <v>387</v>
      </c>
      <c r="M94" s="70" t="n">
        <v>14</v>
      </c>
      <c r="N94" s="70" t="n">
        <v>112</v>
      </c>
      <c r="O94" s="70" t="n">
        <v>2</v>
      </c>
      <c r="P94" s="70" t="n">
        <v>245</v>
      </c>
      <c r="Q94" s="70" t="n">
        <v>14</v>
      </c>
      <c r="R94" s="71"/>
      <c r="S94" s="44"/>
    </row>
    <row r="95" customFormat="false" ht="9.75" hidden="false" customHeight="true" outlineLevel="0" collapsed="false">
      <c r="A95" s="44"/>
      <c r="B95" s="91"/>
      <c r="C95" s="112"/>
      <c r="D95" s="75" t="s">
        <v>216</v>
      </c>
      <c r="E95" s="70" t="n">
        <v>22</v>
      </c>
      <c r="F95" s="70" t="n">
        <v>4</v>
      </c>
      <c r="G95" s="70" t="s">
        <v>66</v>
      </c>
      <c r="H95" s="70" t="n">
        <v>1</v>
      </c>
      <c r="I95" s="70" t="s">
        <v>66</v>
      </c>
      <c r="J95" s="70" t="s">
        <v>66</v>
      </c>
      <c r="K95" s="70" t="n">
        <v>3</v>
      </c>
      <c r="L95" s="70" t="n">
        <v>18</v>
      </c>
      <c r="M95" s="70" t="s">
        <v>66</v>
      </c>
      <c r="N95" s="70" t="n">
        <v>7</v>
      </c>
      <c r="O95" s="70" t="s">
        <v>66</v>
      </c>
      <c r="P95" s="70" t="n">
        <v>11</v>
      </c>
      <c r="Q95" s="70" t="s">
        <v>66</v>
      </c>
      <c r="R95" s="71"/>
      <c r="S95" s="44"/>
    </row>
    <row r="96" customFormat="false" ht="9.75" hidden="false" customHeight="true" outlineLevel="0" collapsed="false">
      <c r="A96" s="44"/>
      <c r="B96" s="91"/>
      <c r="C96" s="112"/>
      <c r="D96" s="75" t="s">
        <v>217</v>
      </c>
      <c r="E96" s="70" t="n">
        <v>23</v>
      </c>
      <c r="F96" s="70" t="n">
        <v>6</v>
      </c>
      <c r="G96" s="70" t="s">
        <v>66</v>
      </c>
      <c r="H96" s="70" t="n">
        <v>1</v>
      </c>
      <c r="I96" s="70" t="s">
        <v>66</v>
      </c>
      <c r="J96" s="70" t="s">
        <v>66</v>
      </c>
      <c r="K96" s="70" t="n">
        <v>5</v>
      </c>
      <c r="L96" s="70" t="n">
        <v>17</v>
      </c>
      <c r="M96" s="70" t="s">
        <v>66</v>
      </c>
      <c r="N96" s="70" t="n">
        <v>7</v>
      </c>
      <c r="O96" s="70" t="s">
        <v>66</v>
      </c>
      <c r="P96" s="70" t="n">
        <v>10</v>
      </c>
      <c r="Q96" s="70" t="s">
        <v>66</v>
      </c>
      <c r="R96" s="71"/>
      <c r="S96" s="44"/>
    </row>
    <row r="97" customFormat="false" ht="9.75" hidden="false" customHeight="true" outlineLevel="0" collapsed="false">
      <c r="A97" s="44"/>
      <c r="B97" s="91"/>
      <c r="C97" s="112"/>
      <c r="D97" s="75" t="s">
        <v>218</v>
      </c>
      <c r="E97" s="70" t="n">
        <v>8</v>
      </c>
      <c r="F97" s="70" t="n">
        <v>1</v>
      </c>
      <c r="G97" s="70" t="s">
        <v>66</v>
      </c>
      <c r="H97" s="70" t="s">
        <v>66</v>
      </c>
      <c r="I97" s="70" t="s">
        <v>66</v>
      </c>
      <c r="J97" s="70" t="s">
        <v>66</v>
      </c>
      <c r="K97" s="70" t="n">
        <v>1</v>
      </c>
      <c r="L97" s="70" t="n">
        <v>7</v>
      </c>
      <c r="M97" s="70" t="n">
        <v>1</v>
      </c>
      <c r="N97" s="70" t="n">
        <v>4</v>
      </c>
      <c r="O97" s="70" t="s">
        <v>66</v>
      </c>
      <c r="P97" s="70" t="n">
        <v>2</v>
      </c>
      <c r="Q97" s="70" t="s">
        <v>66</v>
      </c>
      <c r="R97" s="71"/>
      <c r="S97" s="44"/>
    </row>
    <row r="98" customFormat="false" ht="9.75" hidden="false" customHeight="true" outlineLevel="0" collapsed="false">
      <c r="A98" s="44"/>
      <c r="B98" s="91"/>
      <c r="C98" s="112"/>
      <c r="D98" s="75" t="s">
        <v>219</v>
      </c>
      <c r="E98" s="70" t="n">
        <v>24</v>
      </c>
      <c r="F98" s="70" t="n">
        <v>6</v>
      </c>
      <c r="G98" s="70" t="s">
        <v>66</v>
      </c>
      <c r="H98" s="70" t="n">
        <v>1</v>
      </c>
      <c r="I98" s="70" t="s">
        <v>66</v>
      </c>
      <c r="J98" s="70" t="s">
        <v>66</v>
      </c>
      <c r="K98" s="70" t="n">
        <v>5</v>
      </c>
      <c r="L98" s="70" t="n">
        <v>18</v>
      </c>
      <c r="M98" s="70" t="n">
        <v>1</v>
      </c>
      <c r="N98" s="70" t="n">
        <v>8</v>
      </c>
      <c r="O98" s="70" t="s">
        <v>66</v>
      </c>
      <c r="P98" s="70" t="n">
        <v>9</v>
      </c>
      <c r="Q98" s="70" t="s">
        <v>66</v>
      </c>
      <c r="R98" s="71"/>
      <c r="S98" s="44"/>
    </row>
    <row r="99" customFormat="false" ht="9.75" hidden="false" customHeight="true" outlineLevel="0" collapsed="false">
      <c r="A99" s="44"/>
      <c r="B99" s="91"/>
      <c r="C99" s="112"/>
      <c r="D99" s="75" t="s">
        <v>220</v>
      </c>
      <c r="E99" s="70" t="n">
        <v>86</v>
      </c>
      <c r="F99" s="70" t="n">
        <v>29</v>
      </c>
      <c r="G99" s="70" t="n">
        <v>1</v>
      </c>
      <c r="H99" s="70" t="s">
        <v>66</v>
      </c>
      <c r="I99" s="70" t="s">
        <v>66</v>
      </c>
      <c r="J99" s="70" t="s">
        <v>66</v>
      </c>
      <c r="K99" s="70" t="n">
        <v>28</v>
      </c>
      <c r="L99" s="70" t="n">
        <v>57</v>
      </c>
      <c r="M99" s="70" t="n">
        <v>2</v>
      </c>
      <c r="N99" s="70" t="n">
        <v>25</v>
      </c>
      <c r="O99" s="70" t="s">
        <v>66</v>
      </c>
      <c r="P99" s="70" t="n">
        <v>28</v>
      </c>
      <c r="Q99" s="70" t="n">
        <v>2</v>
      </c>
      <c r="R99" s="71"/>
      <c r="S99" s="44"/>
    </row>
    <row r="100" customFormat="false" ht="9.75" hidden="false" customHeight="true" outlineLevel="0" collapsed="false">
      <c r="A100" s="44"/>
      <c r="B100" s="91"/>
      <c r="C100" s="112"/>
      <c r="D100" s="75" t="s">
        <v>221</v>
      </c>
      <c r="E100" s="70" t="n">
        <v>4</v>
      </c>
      <c r="F100" s="70" t="s">
        <v>66</v>
      </c>
      <c r="G100" s="70" t="s">
        <v>66</v>
      </c>
      <c r="H100" s="70" t="s">
        <v>66</v>
      </c>
      <c r="I100" s="70" t="s">
        <v>66</v>
      </c>
      <c r="J100" s="70" t="s">
        <v>66</v>
      </c>
      <c r="K100" s="70" t="s">
        <v>66</v>
      </c>
      <c r="L100" s="70" t="n">
        <v>4</v>
      </c>
      <c r="M100" s="70" t="s">
        <v>66</v>
      </c>
      <c r="N100" s="70" t="n">
        <v>2</v>
      </c>
      <c r="O100" s="70" t="s">
        <v>66</v>
      </c>
      <c r="P100" s="70" t="n">
        <v>2</v>
      </c>
      <c r="Q100" s="70" t="s">
        <v>66</v>
      </c>
      <c r="R100" s="71"/>
      <c r="S100" s="44"/>
    </row>
    <row r="101" customFormat="false" ht="9.75" hidden="false" customHeight="true" outlineLevel="0" collapsed="false">
      <c r="A101" s="44"/>
      <c r="B101" s="91"/>
      <c r="C101" s="112"/>
      <c r="D101" s="75" t="s">
        <v>222</v>
      </c>
      <c r="E101" s="70" t="n">
        <v>7</v>
      </c>
      <c r="F101" s="70" t="n">
        <v>2</v>
      </c>
      <c r="G101" s="70" t="n">
        <v>2</v>
      </c>
      <c r="H101" s="70" t="s">
        <v>66</v>
      </c>
      <c r="I101" s="70" t="s">
        <v>66</v>
      </c>
      <c r="J101" s="70" t="s">
        <v>66</v>
      </c>
      <c r="K101" s="70" t="s">
        <v>66</v>
      </c>
      <c r="L101" s="70" t="n">
        <v>5</v>
      </c>
      <c r="M101" s="70" t="s">
        <v>66</v>
      </c>
      <c r="N101" s="70" t="n">
        <v>1</v>
      </c>
      <c r="O101" s="70" t="s">
        <v>66</v>
      </c>
      <c r="P101" s="70" t="n">
        <v>4</v>
      </c>
      <c r="Q101" s="70" t="s">
        <v>66</v>
      </c>
      <c r="R101" s="71"/>
      <c r="S101" s="44"/>
    </row>
    <row r="102" customFormat="false" ht="9.75" hidden="false" customHeight="true" outlineLevel="0" collapsed="false">
      <c r="A102" s="44"/>
      <c r="B102" s="91"/>
      <c r="C102" s="112"/>
      <c r="D102" s="75" t="s">
        <v>223</v>
      </c>
      <c r="E102" s="70" t="n">
        <v>4</v>
      </c>
      <c r="F102" s="70" t="s">
        <v>66</v>
      </c>
      <c r="G102" s="70" t="s">
        <v>66</v>
      </c>
      <c r="H102" s="70" t="s">
        <v>66</v>
      </c>
      <c r="I102" s="70" t="s">
        <v>66</v>
      </c>
      <c r="J102" s="70" t="s">
        <v>66</v>
      </c>
      <c r="K102" s="70" t="s">
        <v>66</v>
      </c>
      <c r="L102" s="70" t="n">
        <v>4</v>
      </c>
      <c r="M102" s="70" t="s">
        <v>66</v>
      </c>
      <c r="N102" s="70" t="n">
        <v>3</v>
      </c>
      <c r="O102" s="70" t="s">
        <v>66</v>
      </c>
      <c r="P102" s="70" t="n">
        <v>1</v>
      </c>
      <c r="Q102" s="70" t="s">
        <v>66</v>
      </c>
      <c r="R102" s="71"/>
      <c r="S102" s="44"/>
    </row>
    <row r="103" s="64" customFormat="true" ht="12" hidden="false" customHeight="true" outlineLevel="0" collapsed="false">
      <c r="A103" s="60"/>
      <c r="B103" s="91"/>
      <c r="C103" s="113" t="s">
        <v>25</v>
      </c>
      <c r="D103" s="92"/>
      <c r="E103" s="67" t="n">
        <v>156</v>
      </c>
      <c r="F103" s="67" t="n">
        <v>37</v>
      </c>
      <c r="G103" s="67" t="n">
        <v>6</v>
      </c>
      <c r="H103" s="67" t="n">
        <v>3</v>
      </c>
      <c r="I103" s="67" t="n">
        <v>1</v>
      </c>
      <c r="J103" s="67" t="n">
        <v>1</v>
      </c>
      <c r="K103" s="67" t="n">
        <v>26</v>
      </c>
      <c r="L103" s="67" t="n">
        <v>119</v>
      </c>
      <c r="M103" s="67" t="n">
        <v>6</v>
      </c>
      <c r="N103" s="67" t="n">
        <v>53</v>
      </c>
      <c r="O103" s="67" t="n">
        <v>18</v>
      </c>
      <c r="P103" s="67" t="n">
        <v>40</v>
      </c>
      <c r="Q103" s="67" t="n">
        <v>2</v>
      </c>
      <c r="R103" s="90"/>
      <c r="S103" s="60"/>
    </row>
    <row r="104" customFormat="false" ht="9.75" hidden="false" customHeight="true" outlineLevel="0" collapsed="false">
      <c r="A104" s="44"/>
      <c r="B104" s="91"/>
      <c r="C104" s="111"/>
      <c r="D104" s="75" t="s">
        <v>224</v>
      </c>
      <c r="E104" s="70" t="n">
        <v>88</v>
      </c>
      <c r="F104" s="70" t="n">
        <v>30</v>
      </c>
      <c r="G104" s="70" t="n">
        <v>5</v>
      </c>
      <c r="H104" s="70" t="s">
        <v>66</v>
      </c>
      <c r="I104" s="70" t="n">
        <v>1</v>
      </c>
      <c r="J104" s="70" t="n">
        <v>1</v>
      </c>
      <c r="K104" s="70" t="n">
        <v>23</v>
      </c>
      <c r="L104" s="70" t="n">
        <v>58</v>
      </c>
      <c r="M104" s="70" t="n">
        <v>3</v>
      </c>
      <c r="N104" s="70" t="n">
        <v>24</v>
      </c>
      <c r="O104" s="70" t="n">
        <v>4</v>
      </c>
      <c r="P104" s="70" t="n">
        <v>26</v>
      </c>
      <c r="Q104" s="70" t="n">
        <v>1</v>
      </c>
      <c r="R104" s="71"/>
      <c r="S104" s="44"/>
    </row>
    <row r="105" customFormat="false" ht="9.75" hidden="false" customHeight="true" outlineLevel="0" collapsed="false">
      <c r="A105" s="44"/>
      <c r="B105" s="91"/>
      <c r="C105" s="112"/>
      <c r="D105" s="75" t="s">
        <v>225</v>
      </c>
      <c r="E105" s="70" t="n">
        <v>8</v>
      </c>
      <c r="F105" s="70" t="n">
        <v>3</v>
      </c>
      <c r="G105" s="70" t="n">
        <v>1</v>
      </c>
      <c r="H105" s="70" t="n">
        <v>1</v>
      </c>
      <c r="I105" s="70" t="s">
        <v>66</v>
      </c>
      <c r="J105" s="70" t="s">
        <v>66</v>
      </c>
      <c r="K105" s="70" t="n">
        <v>1</v>
      </c>
      <c r="L105" s="70" t="n">
        <v>5</v>
      </c>
      <c r="M105" s="70" t="s">
        <v>66</v>
      </c>
      <c r="N105" s="70" t="n">
        <v>2</v>
      </c>
      <c r="O105" s="70" t="s">
        <v>66</v>
      </c>
      <c r="P105" s="70" t="n">
        <v>3</v>
      </c>
      <c r="Q105" s="70" t="s">
        <v>66</v>
      </c>
      <c r="R105" s="71"/>
      <c r="S105" s="44"/>
    </row>
    <row r="106" customFormat="false" ht="9.75" hidden="false" customHeight="true" outlineLevel="0" collapsed="false">
      <c r="A106" s="44"/>
      <c r="B106" s="91"/>
      <c r="C106" s="112"/>
      <c r="D106" s="75" t="s">
        <v>226</v>
      </c>
      <c r="E106" s="70" t="n">
        <v>4</v>
      </c>
      <c r="F106" s="70" t="s">
        <v>66</v>
      </c>
      <c r="G106" s="70" t="s">
        <v>66</v>
      </c>
      <c r="H106" s="70" t="s">
        <v>66</v>
      </c>
      <c r="I106" s="70" t="s">
        <v>66</v>
      </c>
      <c r="J106" s="70" t="s">
        <v>66</v>
      </c>
      <c r="K106" s="70" t="s">
        <v>66</v>
      </c>
      <c r="L106" s="70" t="n">
        <v>4</v>
      </c>
      <c r="M106" s="70" t="n">
        <v>1</v>
      </c>
      <c r="N106" s="70" t="s">
        <v>66</v>
      </c>
      <c r="O106" s="70" t="n">
        <v>3</v>
      </c>
      <c r="P106" s="70" t="s">
        <v>66</v>
      </c>
      <c r="Q106" s="70" t="s">
        <v>66</v>
      </c>
      <c r="R106" s="71"/>
      <c r="S106" s="44"/>
    </row>
    <row r="107" customFormat="false" ht="9.75" hidden="false" customHeight="true" outlineLevel="0" collapsed="false">
      <c r="A107" s="44"/>
      <c r="B107" s="91"/>
      <c r="C107" s="112"/>
      <c r="D107" s="75" t="s">
        <v>227</v>
      </c>
      <c r="E107" s="70" t="n">
        <v>4</v>
      </c>
      <c r="F107" s="70" t="s">
        <v>66</v>
      </c>
      <c r="G107" s="70" t="s">
        <v>66</v>
      </c>
      <c r="H107" s="70" t="s">
        <v>66</v>
      </c>
      <c r="I107" s="70" t="s">
        <v>66</v>
      </c>
      <c r="J107" s="70" t="s">
        <v>66</v>
      </c>
      <c r="K107" s="70" t="s">
        <v>66</v>
      </c>
      <c r="L107" s="70" t="n">
        <v>4</v>
      </c>
      <c r="M107" s="70" t="s">
        <v>66</v>
      </c>
      <c r="N107" s="70" t="n">
        <v>4</v>
      </c>
      <c r="O107" s="70" t="s">
        <v>66</v>
      </c>
      <c r="P107" s="70" t="s">
        <v>66</v>
      </c>
      <c r="Q107" s="70" t="s">
        <v>66</v>
      </c>
      <c r="R107" s="71"/>
      <c r="S107" s="44"/>
    </row>
    <row r="108" customFormat="false" ht="9.75" hidden="false" customHeight="true" outlineLevel="0" collapsed="false">
      <c r="A108" s="44"/>
      <c r="B108" s="91"/>
      <c r="C108" s="112"/>
      <c r="D108" s="75" t="s">
        <v>228</v>
      </c>
      <c r="E108" s="70" t="n">
        <v>5</v>
      </c>
      <c r="F108" s="70" t="s">
        <v>66</v>
      </c>
      <c r="G108" s="70" t="s">
        <v>66</v>
      </c>
      <c r="H108" s="70" t="s">
        <v>66</v>
      </c>
      <c r="I108" s="70" t="s">
        <v>66</v>
      </c>
      <c r="J108" s="70" t="s">
        <v>66</v>
      </c>
      <c r="K108" s="70" t="s">
        <v>66</v>
      </c>
      <c r="L108" s="70" t="n">
        <v>5</v>
      </c>
      <c r="M108" s="70" t="n">
        <v>1</v>
      </c>
      <c r="N108" s="70" t="n">
        <v>2</v>
      </c>
      <c r="O108" s="70" t="s">
        <v>66</v>
      </c>
      <c r="P108" s="70" t="n">
        <v>2</v>
      </c>
      <c r="Q108" s="70" t="s">
        <v>66</v>
      </c>
      <c r="R108" s="71"/>
      <c r="S108" s="44"/>
    </row>
    <row r="109" customFormat="false" ht="9.75" hidden="false" customHeight="true" outlineLevel="0" collapsed="false">
      <c r="A109" s="44"/>
      <c r="B109" s="91"/>
      <c r="C109" s="112"/>
      <c r="D109" s="75" t="s">
        <v>229</v>
      </c>
      <c r="E109" s="70" t="n">
        <v>11</v>
      </c>
      <c r="F109" s="70" t="s">
        <v>66</v>
      </c>
      <c r="G109" s="70" t="s">
        <v>66</v>
      </c>
      <c r="H109" s="70" t="s">
        <v>66</v>
      </c>
      <c r="I109" s="70" t="s">
        <v>66</v>
      </c>
      <c r="J109" s="70" t="s">
        <v>66</v>
      </c>
      <c r="K109" s="70" t="s">
        <v>66</v>
      </c>
      <c r="L109" s="70" t="n">
        <v>11</v>
      </c>
      <c r="M109" s="70" t="n">
        <v>1</v>
      </c>
      <c r="N109" s="70" t="n">
        <v>2</v>
      </c>
      <c r="O109" s="70" t="n">
        <v>5</v>
      </c>
      <c r="P109" s="70" t="n">
        <v>3</v>
      </c>
      <c r="Q109" s="70" t="s">
        <v>66</v>
      </c>
      <c r="R109" s="71"/>
      <c r="S109" s="44"/>
    </row>
    <row r="110" customFormat="false" ht="9.75" hidden="false" customHeight="true" outlineLevel="0" collapsed="false">
      <c r="A110" s="44"/>
      <c r="B110" s="91"/>
      <c r="C110" s="112"/>
      <c r="D110" s="75" t="s">
        <v>230</v>
      </c>
      <c r="E110" s="70" t="n">
        <v>15</v>
      </c>
      <c r="F110" s="70" t="n">
        <v>2</v>
      </c>
      <c r="G110" s="70" t="s">
        <v>66</v>
      </c>
      <c r="H110" s="70" t="n">
        <v>1</v>
      </c>
      <c r="I110" s="70" t="s">
        <v>66</v>
      </c>
      <c r="J110" s="70" t="s">
        <v>66</v>
      </c>
      <c r="K110" s="70" t="n">
        <v>1</v>
      </c>
      <c r="L110" s="70" t="n">
        <v>13</v>
      </c>
      <c r="M110" s="70" t="s">
        <v>66</v>
      </c>
      <c r="N110" s="70" t="n">
        <v>8</v>
      </c>
      <c r="O110" s="70" t="n">
        <v>2</v>
      </c>
      <c r="P110" s="70" t="n">
        <v>3</v>
      </c>
      <c r="Q110" s="70" t="s">
        <v>66</v>
      </c>
      <c r="R110" s="71"/>
      <c r="S110" s="44"/>
    </row>
    <row r="111" customFormat="false" ht="9.75" hidden="false" customHeight="true" outlineLevel="0" collapsed="false">
      <c r="A111" s="44"/>
      <c r="B111" s="91"/>
      <c r="C111" s="112"/>
      <c r="D111" s="75" t="s">
        <v>231</v>
      </c>
      <c r="E111" s="70" t="n">
        <v>15</v>
      </c>
      <c r="F111" s="70" t="n">
        <v>2</v>
      </c>
      <c r="G111" s="70" t="s">
        <v>66</v>
      </c>
      <c r="H111" s="70" t="n">
        <v>1</v>
      </c>
      <c r="I111" s="70" t="s">
        <v>66</v>
      </c>
      <c r="J111" s="70" t="s">
        <v>66</v>
      </c>
      <c r="K111" s="70" t="n">
        <v>1</v>
      </c>
      <c r="L111" s="70" t="n">
        <v>13</v>
      </c>
      <c r="M111" s="70" t="s">
        <v>66</v>
      </c>
      <c r="N111" s="70" t="n">
        <v>6</v>
      </c>
      <c r="O111" s="70" t="n">
        <v>4</v>
      </c>
      <c r="P111" s="70" t="n">
        <v>2</v>
      </c>
      <c r="Q111" s="70" t="n">
        <v>1</v>
      </c>
      <c r="R111" s="71"/>
      <c r="S111" s="44"/>
    </row>
    <row r="112" customFormat="false" ht="9.75" hidden="false" customHeight="true" outlineLevel="0" collapsed="false">
      <c r="A112" s="44"/>
      <c r="B112" s="91"/>
      <c r="C112" s="112"/>
      <c r="D112" s="75" t="s">
        <v>232</v>
      </c>
      <c r="E112" s="70" t="n">
        <v>6</v>
      </c>
      <c r="F112" s="70" t="s">
        <v>66</v>
      </c>
      <c r="G112" s="70" t="s">
        <v>66</v>
      </c>
      <c r="H112" s="70" t="s">
        <v>66</v>
      </c>
      <c r="I112" s="70" t="s">
        <v>66</v>
      </c>
      <c r="J112" s="70" t="s">
        <v>66</v>
      </c>
      <c r="K112" s="70" t="s">
        <v>66</v>
      </c>
      <c r="L112" s="70" t="n">
        <v>6</v>
      </c>
      <c r="M112" s="70" t="s">
        <v>66</v>
      </c>
      <c r="N112" s="70" t="n">
        <v>5</v>
      </c>
      <c r="O112" s="70" t="s">
        <v>66</v>
      </c>
      <c r="P112" s="70" t="n">
        <v>1</v>
      </c>
      <c r="Q112" s="70" t="s">
        <v>66</v>
      </c>
      <c r="R112" s="71"/>
      <c r="S112" s="44"/>
    </row>
    <row r="113" s="64" customFormat="true" ht="13.5" hidden="false" customHeight="true" outlineLevel="0" collapsed="false">
      <c r="A113" s="60"/>
      <c r="B113" s="91"/>
      <c r="C113" s="110" t="s">
        <v>127</v>
      </c>
      <c r="D113" s="92"/>
      <c r="E113" s="67" t="n">
        <v>1508</v>
      </c>
      <c r="F113" s="67" t="n">
        <v>338</v>
      </c>
      <c r="G113" s="67" t="n">
        <v>31</v>
      </c>
      <c r="H113" s="67" t="n">
        <v>39</v>
      </c>
      <c r="I113" s="67" t="n">
        <v>9</v>
      </c>
      <c r="J113" s="67" t="n">
        <v>6</v>
      </c>
      <c r="K113" s="67" t="n">
        <v>253</v>
      </c>
      <c r="L113" s="67" t="n">
        <v>1170</v>
      </c>
      <c r="M113" s="67" t="n">
        <v>80</v>
      </c>
      <c r="N113" s="67" t="n">
        <v>510</v>
      </c>
      <c r="O113" s="67" t="n">
        <v>34</v>
      </c>
      <c r="P113" s="67" t="n">
        <v>472</v>
      </c>
      <c r="Q113" s="67" t="n">
        <v>74</v>
      </c>
      <c r="R113" s="90"/>
      <c r="S113" s="60"/>
    </row>
    <row r="114" s="64" customFormat="true" ht="13.5" hidden="false" customHeight="true" outlineLevel="0" collapsed="false">
      <c r="A114" s="60"/>
      <c r="B114" s="91"/>
      <c r="C114" s="110" t="s">
        <v>27</v>
      </c>
      <c r="D114" s="89"/>
      <c r="E114" s="67" t="n">
        <v>167</v>
      </c>
      <c r="F114" s="67" t="n">
        <v>43</v>
      </c>
      <c r="G114" s="67" t="n">
        <v>4</v>
      </c>
      <c r="H114" s="67" t="n">
        <v>6</v>
      </c>
      <c r="I114" s="67" t="n">
        <v>1</v>
      </c>
      <c r="J114" s="67" t="n">
        <v>1</v>
      </c>
      <c r="K114" s="67" t="n">
        <v>31</v>
      </c>
      <c r="L114" s="67" t="n">
        <v>124</v>
      </c>
      <c r="M114" s="67" t="n">
        <v>6</v>
      </c>
      <c r="N114" s="67" t="n">
        <v>74</v>
      </c>
      <c r="O114" s="67" t="n">
        <v>5</v>
      </c>
      <c r="P114" s="67" t="n">
        <v>34</v>
      </c>
      <c r="Q114" s="67" t="n">
        <v>5</v>
      </c>
      <c r="R114" s="90"/>
      <c r="S114" s="60"/>
    </row>
    <row r="115" customFormat="false" ht="9.75" hidden="false" customHeight="true" outlineLevel="0" collapsed="false">
      <c r="A115" s="44"/>
      <c r="B115" s="91"/>
      <c r="C115" s="111"/>
      <c r="D115" s="75" t="s">
        <v>233</v>
      </c>
      <c r="E115" s="70" t="n">
        <v>58</v>
      </c>
      <c r="F115" s="70" t="n">
        <v>27</v>
      </c>
      <c r="G115" s="70" t="n">
        <v>3</v>
      </c>
      <c r="H115" s="70" t="s">
        <v>66</v>
      </c>
      <c r="I115" s="70" t="s">
        <v>66</v>
      </c>
      <c r="J115" s="70" t="n">
        <v>1</v>
      </c>
      <c r="K115" s="70" t="n">
        <v>23</v>
      </c>
      <c r="L115" s="70" t="n">
        <v>31</v>
      </c>
      <c r="M115" s="70" t="n">
        <v>3</v>
      </c>
      <c r="N115" s="70" t="n">
        <v>16</v>
      </c>
      <c r="O115" s="70" t="s">
        <v>66</v>
      </c>
      <c r="P115" s="70" t="n">
        <v>11</v>
      </c>
      <c r="Q115" s="70" t="n">
        <v>1</v>
      </c>
      <c r="R115" s="71"/>
      <c r="S115" s="44"/>
    </row>
    <row r="116" customFormat="false" ht="9.75" hidden="false" customHeight="true" outlineLevel="0" collapsed="false">
      <c r="A116" s="44"/>
      <c r="B116" s="91"/>
      <c r="C116" s="112"/>
      <c r="D116" s="75" t="s">
        <v>234</v>
      </c>
      <c r="E116" s="70" t="n">
        <v>10</v>
      </c>
      <c r="F116" s="70" t="n">
        <v>2</v>
      </c>
      <c r="G116" s="70" t="s">
        <v>66</v>
      </c>
      <c r="H116" s="70" t="n">
        <v>1</v>
      </c>
      <c r="I116" s="70" t="s">
        <v>66</v>
      </c>
      <c r="J116" s="70" t="s">
        <v>66</v>
      </c>
      <c r="K116" s="70" t="n">
        <v>1</v>
      </c>
      <c r="L116" s="70" t="n">
        <v>8</v>
      </c>
      <c r="M116" s="70" t="s">
        <v>66</v>
      </c>
      <c r="N116" s="70" t="n">
        <v>6</v>
      </c>
      <c r="O116" s="70" t="n">
        <v>1</v>
      </c>
      <c r="P116" s="70" t="n">
        <v>1</v>
      </c>
      <c r="Q116" s="70" t="s">
        <v>66</v>
      </c>
      <c r="R116" s="71"/>
      <c r="S116" s="44"/>
    </row>
    <row r="117" customFormat="false" ht="9.75" hidden="false" customHeight="true" outlineLevel="0" collapsed="false">
      <c r="A117" s="44"/>
      <c r="B117" s="91"/>
      <c r="C117" s="112"/>
      <c r="D117" s="75" t="s">
        <v>235</v>
      </c>
      <c r="E117" s="70" t="n">
        <v>4</v>
      </c>
      <c r="F117" s="70" t="s">
        <v>66</v>
      </c>
      <c r="G117" s="70" t="s">
        <v>66</v>
      </c>
      <c r="H117" s="70" t="s">
        <v>66</v>
      </c>
      <c r="I117" s="70" t="s">
        <v>66</v>
      </c>
      <c r="J117" s="70" t="s">
        <v>66</v>
      </c>
      <c r="K117" s="70" t="s">
        <v>66</v>
      </c>
      <c r="L117" s="70" t="n">
        <v>4</v>
      </c>
      <c r="M117" s="70" t="s">
        <v>66</v>
      </c>
      <c r="N117" s="70" t="n">
        <v>2</v>
      </c>
      <c r="O117" s="70" t="s">
        <v>66</v>
      </c>
      <c r="P117" s="70" t="n">
        <v>2</v>
      </c>
      <c r="Q117" s="70" t="s">
        <v>66</v>
      </c>
      <c r="R117" s="71"/>
      <c r="S117" s="44"/>
    </row>
    <row r="118" customFormat="false" ht="9.75" hidden="false" customHeight="true" outlineLevel="0" collapsed="false">
      <c r="A118" s="44"/>
      <c r="B118" s="91"/>
      <c r="C118" s="112"/>
      <c r="D118" s="75" t="s">
        <v>236</v>
      </c>
      <c r="E118" s="70" t="n">
        <v>2</v>
      </c>
      <c r="F118" s="70" t="s">
        <v>66</v>
      </c>
      <c r="G118" s="70" t="s">
        <v>66</v>
      </c>
      <c r="H118" s="70" t="s">
        <v>66</v>
      </c>
      <c r="I118" s="70" t="s">
        <v>66</v>
      </c>
      <c r="J118" s="70" t="s">
        <v>66</v>
      </c>
      <c r="K118" s="70" t="s">
        <v>66</v>
      </c>
      <c r="L118" s="70" t="n">
        <v>2</v>
      </c>
      <c r="M118" s="70" t="s">
        <v>66</v>
      </c>
      <c r="N118" s="70" t="n">
        <v>1</v>
      </c>
      <c r="O118" s="70" t="s">
        <v>66</v>
      </c>
      <c r="P118" s="70" t="n">
        <v>1</v>
      </c>
      <c r="Q118" s="70" t="s">
        <v>66</v>
      </c>
      <c r="R118" s="71"/>
      <c r="S118" s="44"/>
    </row>
    <row r="119" customFormat="false" ht="9.75" hidden="false" customHeight="true" outlineLevel="0" collapsed="false">
      <c r="A119" s="44"/>
      <c r="B119" s="91"/>
      <c r="C119" s="112"/>
      <c r="D119" s="75" t="s">
        <v>237</v>
      </c>
      <c r="E119" s="70" t="n">
        <v>1</v>
      </c>
      <c r="F119" s="70" t="s">
        <v>66</v>
      </c>
      <c r="G119" s="70" t="s">
        <v>66</v>
      </c>
      <c r="H119" s="70" t="s">
        <v>66</v>
      </c>
      <c r="I119" s="70" t="s">
        <v>66</v>
      </c>
      <c r="J119" s="70" t="s">
        <v>66</v>
      </c>
      <c r="K119" s="70" t="s">
        <v>66</v>
      </c>
      <c r="L119" s="70" t="n">
        <v>1</v>
      </c>
      <c r="M119" s="70" t="s">
        <v>66</v>
      </c>
      <c r="N119" s="70" t="n">
        <v>1</v>
      </c>
      <c r="O119" s="70" t="s">
        <v>66</v>
      </c>
      <c r="P119" s="70" t="s">
        <v>66</v>
      </c>
      <c r="Q119" s="70" t="s">
        <v>66</v>
      </c>
      <c r="R119" s="71"/>
      <c r="S119" s="44"/>
    </row>
    <row r="120" customFormat="false" ht="9.75" hidden="false" customHeight="true" outlineLevel="0" collapsed="false">
      <c r="A120" s="44"/>
      <c r="B120" s="91"/>
      <c r="C120" s="112"/>
      <c r="D120" s="75" t="s">
        <v>238</v>
      </c>
      <c r="E120" s="70" t="n">
        <v>9</v>
      </c>
      <c r="F120" s="70" t="n">
        <v>2</v>
      </c>
      <c r="G120" s="70" t="s">
        <v>66</v>
      </c>
      <c r="H120" s="70" t="s">
        <v>66</v>
      </c>
      <c r="I120" s="70" t="s">
        <v>66</v>
      </c>
      <c r="J120" s="70" t="s">
        <v>66</v>
      </c>
      <c r="K120" s="70" t="n">
        <v>2</v>
      </c>
      <c r="L120" s="70" t="n">
        <v>7</v>
      </c>
      <c r="M120" s="70" t="n">
        <v>1</v>
      </c>
      <c r="N120" s="70" t="n">
        <v>5</v>
      </c>
      <c r="O120" s="70" t="s">
        <v>66</v>
      </c>
      <c r="P120" s="70" t="n">
        <v>1</v>
      </c>
      <c r="Q120" s="70" t="s">
        <v>66</v>
      </c>
      <c r="R120" s="71"/>
      <c r="S120" s="44"/>
    </row>
    <row r="121" customFormat="false" ht="9.75" hidden="false" customHeight="true" outlineLevel="0" collapsed="false">
      <c r="A121" s="44"/>
      <c r="B121" s="91"/>
      <c r="C121" s="112"/>
      <c r="D121" s="75" t="s">
        <v>239</v>
      </c>
      <c r="E121" s="70" t="n">
        <v>4</v>
      </c>
      <c r="F121" s="70" t="n">
        <v>1</v>
      </c>
      <c r="G121" s="70" t="s">
        <v>66</v>
      </c>
      <c r="H121" s="70" t="n">
        <v>1</v>
      </c>
      <c r="I121" s="70" t="s">
        <v>66</v>
      </c>
      <c r="J121" s="70" t="s">
        <v>66</v>
      </c>
      <c r="K121" s="70" t="s">
        <v>66</v>
      </c>
      <c r="L121" s="70" t="n">
        <v>3</v>
      </c>
      <c r="M121" s="70" t="s">
        <v>66</v>
      </c>
      <c r="N121" s="70" t="n">
        <v>3</v>
      </c>
      <c r="O121" s="70" t="s">
        <v>66</v>
      </c>
      <c r="P121" s="70" t="s">
        <v>66</v>
      </c>
      <c r="Q121" s="70" t="s">
        <v>66</v>
      </c>
      <c r="R121" s="71"/>
      <c r="S121" s="44"/>
    </row>
    <row r="122" customFormat="false" ht="9.75" hidden="false" customHeight="true" outlineLevel="0" collapsed="false">
      <c r="A122" s="44"/>
      <c r="B122" s="91"/>
      <c r="C122" s="112"/>
      <c r="D122" s="75" t="s">
        <v>240</v>
      </c>
      <c r="E122" s="70" t="n">
        <v>2</v>
      </c>
      <c r="F122" s="70" t="s">
        <v>66</v>
      </c>
      <c r="G122" s="70" t="s">
        <v>66</v>
      </c>
      <c r="H122" s="70" t="s">
        <v>66</v>
      </c>
      <c r="I122" s="70" t="s">
        <v>66</v>
      </c>
      <c r="J122" s="70" t="s">
        <v>66</v>
      </c>
      <c r="K122" s="70" t="s">
        <v>66</v>
      </c>
      <c r="L122" s="70" t="n">
        <v>2</v>
      </c>
      <c r="M122" s="70" t="s">
        <v>66</v>
      </c>
      <c r="N122" s="70" t="n">
        <v>1</v>
      </c>
      <c r="O122" s="70" t="s">
        <v>66</v>
      </c>
      <c r="P122" s="70" t="n">
        <v>1</v>
      </c>
      <c r="Q122" s="70" t="s">
        <v>66</v>
      </c>
      <c r="R122" s="71"/>
      <c r="S122" s="44"/>
    </row>
    <row r="123" customFormat="false" ht="9.75" hidden="false" customHeight="true" outlineLevel="0" collapsed="false">
      <c r="A123" s="44"/>
      <c r="B123" s="91"/>
      <c r="C123" s="112"/>
      <c r="D123" s="75" t="s">
        <v>241</v>
      </c>
      <c r="E123" s="70" t="n">
        <v>18</v>
      </c>
      <c r="F123" s="70" t="n">
        <v>3</v>
      </c>
      <c r="G123" s="70" t="n">
        <v>1</v>
      </c>
      <c r="H123" s="70" t="n">
        <v>1</v>
      </c>
      <c r="I123" s="70" t="s">
        <v>66</v>
      </c>
      <c r="J123" s="70" t="s">
        <v>66</v>
      </c>
      <c r="K123" s="70" t="n">
        <v>1</v>
      </c>
      <c r="L123" s="70" t="n">
        <v>15</v>
      </c>
      <c r="M123" s="70" t="s">
        <v>66</v>
      </c>
      <c r="N123" s="70" t="n">
        <v>11</v>
      </c>
      <c r="O123" s="70" t="s">
        <v>66</v>
      </c>
      <c r="P123" s="70" t="n">
        <v>3</v>
      </c>
      <c r="Q123" s="70" t="n">
        <v>1</v>
      </c>
      <c r="R123" s="71"/>
      <c r="S123" s="44"/>
    </row>
    <row r="124" customFormat="false" ht="9.75" hidden="false" customHeight="true" outlineLevel="0" collapsed="false">
      <c r="A124" s="44"/>
      <c r="B124" s="91"/>
      <c r="C124" s="112"/>
      <c r="D124" s="75" t="s">
        <v>242</v>
      </c>
      <c r="E124" s="70" t="n">
        <v>12</v>
      </c>
      <c r="F124" s="70" t="n">
        <v>2</v>
      </c>
      <c r="G124" s="70" t="s">
        <v>66</v>
      </c>
      <c r="H124" s="70" t="n">
        <v>1</v>
      </c>
      <c r="I124" s="70" t="s">
        <v>66</v>
      </c>
      <c r="J124" s="70" t="s">
        <v>66</v>
      </c>
      <c r="K124" s="70" t="n">
        <v>1</v>
      </c>
      <c r="L124" s="70" t="n">
        <v>10</v>
      </c>
      <c r="M124" s="70" t="s">
        <v>66</v>
      </c>
      <c r="N124" s="70" t="n">
        <v>6</v>
      </c>
      <c r="O124" s="70" t="s">
        <v>66</v>
      </c>
      <c r="P124" s="70" t="n">
        <v>4</v>
      </c>
      <c r="Q124" s="70" t="s">
        <v>66</v>
      </c>
      <c r="R124" s="71"/>
      <c r="S124" s="44"/>
    </row>
    <row r="125" customFormat="false" ht="9.75" hidden="false" customHeight="true" outlineLevel="0" collapsed="false">
      <c r="A125" s="44"/>
      <c r="B125" s="91"/>
      <c r="C125" s="112"/>
      <c r="D125" s="75" t="s">
        <v>243</v>
      </c>
      <c r="E125" s="70" t="n">
        <v>6</v>
      </c>
      <c r="F125" s="70" t="n">
        <v>1</v>
      </c>
      <c r="G125" s="70" t="s">
        <v>66</v>
      </c>
      <c r="H125" s="70" t="s">
        <v>66</v>
      </c>
      <c r="I125" s="70" t="s">
        <v>66</v>
      </c>
      <c r="J125" s="70" t="s">
        <v>66</v>
      </c>
      <c r="K125" s="70" t="n">
        <v>1</v>
      </c>
      <c r="L125" s="70" t="n">
        <v>5</v>
      </c>
      <c r="M125" s="70" t="n">
        <v>1</v>
      </c>
      <c r="N125" s="70" t="n">
        <v>2</v>
      </c>
      <c r="O125" s="70" t="s">
        <v>66</v>
      </c>
      <c r="P125" s="70" t="n">
        <v>2</v>
      </c>
      <c r="Q125" s="70" t="s">
        <v>66</v>
      </c>
      <c r="R125" s="71"/>
      <c r="S125" s="44"/>
    </row>
    <row r="126" customFormat="false" ht="9.75" hidden="false" customHeight="true" outlineLevel="0" collapsed="false">
      <c r="A126" s="44"/>
      <c r="B126" s="91"/>
      <c r="C126" s="112"/>
      <c r="D126" s="75" t="s">
        <v>244</v>
      </c>
      <c r="E126" s="70" t="n">
        <v>25</v>
      </c>
      <c r="F126" s="70" t="n">
        <v>4</v>
      </c>
      <c r="G126" s="70" t="s">
        <v>66</v>
      </c>
      <c r="H126" s="70" t="n">
        <v>1</v>
      </c>
      <c r="I126" s="70" t="n">
        <v>1</v>
      </c>
      <c r="J126" s="70" t="s">
        <v>66</v>
      </c>
      <c r="K126" s="70" t="n">
        <v>2</v>
      </c>
      <c r="L126" s="70" t="n">
        <v>21</v>
      </c>
      <c r="M126" s="70" t="s">
        <v>66</v>
      </c>
      <c r="N126" s="70" t="n">
        <v>11</v>
      </c>
      <c r="O126" s="70" t="n">
        <v>3</v>
      </c>
      <c r="P126" s="70" t="n">
        <v>5</v>
      </c>
      <c r="Q126" s="70" t="n">
        <v>2</v>
      </c>
      <c r="R126" s="71"/>
      <c r="S126" s="44"/>
    </row>
    <row r="127" customFormat="false" ht="9.75" hidden="false" customHeight="true" outlineLevel="0" collapsed="false">
      <c r="A127" s="44"/>
      <c r="B127" s="91"/>
      <c r="C127" s="112"/>
      <c r="D127" s="75" t="s">
        <v>245</v>
      </c>
      <c r="E127" s="70" t="n">
        <v>11</v>
      </c>
      <c r="F127" s="70" t="n">
        <v>1</v>
      </c>
      <c r="G127" s="70" t="s">
        <v>66</v>
      </c>
      <c r="H127" s="70" t="n">
        <v>1</v>
      </c>
      <c r="I127" s="70" t="s">
        <v>66</v>
      </c>
      <c r="J127" s="70" t="s">
        <v>66</v>
      </c>
      <c r="K127" s="70" t="s">
        <v>66</v>
      </c>
      <c r="L127" s="70" t="n">
        <v>10</v>
      </c>
      <c r="M127" s="70" t="s">
        <v>66</v>
      </c>
      <c r="N127" s="70" t="n">
        <v>6</v>
      </c>
      <c r="O127" s="70" t="n">
        <v>1</v>
      </c>
      <c r="P127" s="70" t="n">
        <v>3</v>
      </c>
      <c r="Q127" s="70" t="s">
        <v>66</v>
      </c>
      <c r="R127" s="71"/>
      <c r="S127" s="44"/>
    </row>
    <row r="128" customFormat="false" ht="9.75" hidden="false" customHeight="true" outlineLevel="0" collapsed="false">
      <c r="A128" s="44"/>
      <c r="B128" s="91"/>
      <c r="C128" s="112"/>
      <c r="D128" s="75" t="s">
        <v>246</v>
      </c>
      <c r="E128" s="70" t="n">
        <v>5</v>
      </c>
      <c r="F128" s="70" t="s">
        <v>66</v>
      </c>
      <c r="G128" s="70" t="s">
        <v>66</v>
      </c>
      <c r="H128" s="70" t="s">
        <v>66</v>
      </c>
      <c r="I128" s="70" t="s">
        <v>66</v>
      </c>
      <c r="J128" s="70" t="s">
        <v>66</v>
      </c>
      <c r="K128" s="70" t="s">
        <v>66</v>
      </c>
      <c r="L128" s="70" t="n">
        <v>5</v>
      </c>
      <c r="M128" s="70" t="n">
        <v>1</v>
      </c>
      <c r="N128" s="70" t="n">
        <v>3</v>
      </c>
      <c r="O128" s="70" t="s">
        <v>66</v>
      </c>
      <c r="P128" s="70" t="s">
        <v>66</v>
      </c>
      <c r="Q128" s="70" t="n">
        <v>1</v>
      </c>
      <c r="R128" s="71"/>
      <c r="S128" s="44"/>
    </row>
    <row r="129" s="64" customFormat="true" ht="16.5" hidden="false" customHeight="true" outlineLevel="0" collapsed="false">
      <c r="A129" s="60"/>
      <c r="B129" s="91"/>
      <c r="C129" s="113" t="s">
        <v>28</v>
      </c>
      <c r="D129" s="92"/>
      <c r="E129" s="67" t="n">
        <v>162</v>
      </c>
      <c r="F129" s="67" t="n">
        <v>15</v>
      </c>
      <c r="G129" s="67" t="n">
        <v>4</v>
      </c>
      <c r="H129" s="67" t="n">
        <v>5</v>
      </c>
      <c r="I129" s="67" t="s">
        <v>66</v>
      </c>
      <c r="J129" s="67" t="s">
        <v>66</v>
      </c>
      <c r="K129" s="67" t="n">
        <v>6</v>
      </c>
      <c r="L129" s="67" t="n">
        <v>147</v>
      </c>
      <c r="M129" s="67" t="n">
        <v>3</v>
      </c>
      <c r="N129" s="67" t="n">
        <v>66</v>
      </c>
      <c r="O129" s="67" t="n">
        <v>22</v>
      </c>
      <c r="P129" s="67" t="n">
        <v>54</v>
      </c>
      <c r="Q129" s="67" t="n">
        <v>2</v>
      </c>
      <c r="R129" s="90"/>
      <c r="S129" s="60"/>
    </row>
    <row r="130" customFormat="false" ht="9.75" hidden="false" customHeight="true" outlineLevel="0" collapsed="false">
      <c r="A130" s="44"/>
      <c r="B130" s="91"/>
      <c r="C130" s="111"/>
      <c r="D130" s="75" t="s">
        <v>28</v>
      </c>
      <c r="E130" s="70" t="n">
        <v>55</v>
      </c>
      <c r="F130" s="70" t="n">
        <v>9</v>
      </c>
      <c r="G130" s="70" t="n">
        <v>3</v>
      </c>
      <c r="H130" s="70" t="s">
        <v>66</v>
      </c>
      <c r="I130" s="70" t="s">
        <v>66</v>
      </c>
      <c r="J130" s="70" t="s">
        <v>66</v>
      </c>
      <c r="K130" s="70" t="n">
        <v>6</v>
      </c>
      <c r="L130" s="70" t="n">
        <v>46</v>
      </c>
      <c r="M130" s="70" t="n">
        <v>2</v>
      </c>
      <c r="N130" s="70" t="n">
        <v>18</v>
      </c>
      <c r="O130" s="70" t="n">
        <v>1</v>
      </c>
      <c r="P130" s="70" t="n">
        <v>24</v>
      </c>
      <c r="Q130" s="70" t="n">
        <v>1</v>
      </c>
      <c r="R130" s="71"/>
      <c r="S130" s="44"/>
    </row>
    <row r="131" customFormat="false" ht="9.75" hidden="false" customHeight="true" outlineLevel="0" collapsed="false">
      <c r="A131" s="44"/>
      <c r="B131" s="91"/>
      <c r="C131" s="112"/>
      <c r="D131" s="75" t="s">
        <v>247</v>
      </c>
      <c r="E131" s="70" t="n">
        <v>18</v>
      </c>
      <c r="F131" s="70" t="n">
        <v>2</v>
      </c>
      <c r="G131" s="70" t="s">
        <v>66</v>
      </c>
      <c r="H131" s="70" t="n">
        <v>2</v>
      </c>
      <c r="I131" s="70" t="s">
        <v>66</v>
      </c>
      <c r="J131" s="70" t="s">
        <v>66</v>
      </c>
      <c r="K131" s="70" t="s">
        <v>66</v>
      </c>
      <c r="L131" s="70" t="n">
        <v>16</v>
      </c>
      <c r="M131" s="70" t="s">
        <v>66</v>
      </c>
      <c r="N131" s="70" t="n">
        <v>9</v>
      </c>
      <c r="O131" s="70" t="n">
        <v>2</v>
      </c>
      <c r="P131" s="70" t="n">
        <v>5</v>
      </c>
      <c r="Q131" s="70" t="s">
        <v>66</v>
      </c>
      <c r="R131" s="71"/>
      <c r="S131" s="44"/>
    </row>
    <row r="132" customFormat="false" ht="9.75" hidden="false" customHeight="true" outlineLevel="0" collapsed="false">
      <c r="A132" s="44"/>
      <c r="B132" s="91"/>
      <c r="C132" s="112"/>
      <c r="D132" s="75" t="s">
        <v>248</v>
      </c>
      <c r="E132" s="70" t="n">
        <v>14</v>
      </c>
      <c r="F132" s="70" t="n">
        <v>1</v>
      </c>
      <c r="G132" s="70" t="s">
        <v>66</v>
      </c>
      <c r="H132" s="70" t="n">
        <v>1</v>
      </c>
      <c r="I132" s="70" t="s">
        <v>66</v>
      </c>
      <c r="J132" s="70" t="s">
        <v>66</v>
      </c>
      <c r="K132" s="70" t="s">
        <v>66</v>
      </c>
      <c r="L132" s="70" t="n">
        <v>13</v>
      </c>
      <c r="M132" s="70" t="s">
        <v>66</v>
      </c>
      <c r="N132" s="70" t="n">
        <v>6</v>
      </c>
      <c r="O132" s="70" t="n">
        <v>4</v>
      </c>
      <c r="P132" s="70" t="n">
        <v>3</v>
      </c>
      <c r="Q132" s="70" t="s">
        <v>66</v>
      </c>
      <c r="R132" s="71"/>
      <c r="S132" s="44"/>
    </row>
    <row r="133" customFormat="false" ht="9.75" hidden="false" customHeight="true" outlineLevel="0" collapsed="false">
      <c r="A133" s="44"/>
      <c r="B133" s="91"/>
      <c r="C133" s="112"/>
      <c r="D133" s="75" t="s">
        <v>249</v>
      </c>
      <c r="E133" s="70" t="n">
        <v>31</v>
      </c>
      <c r="F133" s="70" t="n">
        <v>1</v>
      </c>
      <c r="G133" s="70" t="s">
        <v>66</v>
      </c>
      <c r="H133" s="70" t="n">
        <v>1</v>
      </c>
      <c r="I133" s="70" t="s">
        <v>66</v>
      </c>
      <c r="J133" s="70" t="s">
        <v>66</v>
      </c>
      <c r="K133" s="70" t="s">
        <v>66</v>
      </c>
      <c r="L133" s="70" t="n">
        <v>30</v>
      </c>
      <c r="M133" s="70" t="s">
        <v>66</v>
      </c>
      <c r="N133" s="70" t="n">
        <v>17</v>
      </c>
      <c r="O133" s="70" t="n">
        <v>3</v>
      </c>
      <c r="P133" s="70" t="n">
        <v>9</v>
      </c>
      <c r="Q133" s="70" t="n">
        <v>1</v>
      </c>
      <c r="R133" s="71"/>
      <c r="S133" s="44"/>
    </row>
    <row r="134" customFormat="false" ht="9.75" hidden="false" customHeight="true" outlineLevel="0" collapsed="false">
      <c r="A134" s="44"/>
      <c r="B134" s="91"/>
      <c r="C134" s="112"/>
      <c r="D134" s="75" t="s">
        <v>250</v>
      </c>
      <c r="E134" s="70" t="n">
        <v>19</v>
      </c>
      <c r="F134" s="70" t="n">
        <v>1</v>
      </c>
      <c r="G134" s="70" t="s">
        <v>66</v>
      </c>
      <c r="H134" s="70" t="n">
        <v>1</v>
      </c>
      <c r="I134" s="70" t="s">
        <v>66</v>
      </c>
      <c r="J134" s="70" t="s">
        <v>66</v>
      </c>
      <c r="K134" s="70" t="s">
        <v>66</v>
      </c>
      <c r="L134" s="70" t="n">
        <v>18</v>
      </c>
      <c r="M134" s="70" t="s">
        <v>66</v>
      </c>
      <c r="N134" s="70" t="n">
        <v>6</v>
      </c>
      <c r="O134" s="70" t="n">
        <v>6</v>
      </c>
      <c r="P134" s="70" t="n">
        <v>6</v>
      </c>
      <c r="Q134" s="70" t="s">
        <v>66</v>
      </c>
      <c r="R134" s="71"/>
      <c r="S134" s="44"/>
    </row>
    <row r="135" customFormat="false" ht="9.75" hidden="false" customHeight="true" outlineLevel="0" collapsed="false">
      <c r="A135" s="44"/>
      <c r="B135" s="91"/>
      <c r="C135" s="112"/>
      <c r="D135" s="75" t="s">
        <v>251</v>
      </c>
      <c r="E135" s="70" t="n">
        <v>10</v>
      </c>
      <c r="F135" s="70" t="n">
        <v>1</v>
      </c>
      <c r="G135" s="70" t="n">
        <v>1</v>
      </c>
      <c r="H135" s="70" t="s">
        <v>66</v>
      </c>
      <c r="I135" s="70" t="s">
        <v>66</v>
      </c>
      <c r="J135" s="70" t="s">
        <v>66</v>
      </c>
      <c r="K135" s="70" t="s">
        <v>66</v>
      </c>
      <c r="L135" s="70" t="n">
        <v>9</v>
      </c>
      <c r="M135" s="70" t="n">
        <v>1</v>
      </c>
      <c r="N135" s="70" t="n">
        <v>4</v>
      </c>
      <c r="O135" s="70" t="n">
        <v>1</v>
      </c>
      <c r="P135" s="70" t="n">
        <v>3</v>
      </c>
      <c r="Q135" s="70" t="s">
        <v>66</v>
      </c>
      <c r="R135" s="71"/>
      <c r="S135" s="44"/>
    </row>
    <row r="136" customFormat="false" ht="9.75" hidden="false" customHeight="true" outlineLevel="0" collapsed="false">
      <c r="A136" s="44"/>
      <c r="B136" s="94"/>
      <c r="C136" s="114"/>
      <c r="D136" s="96" t="s">
        <v>252</v>
      </c>
      <c r="E136" s="73" t="n">
        <v>15</v>
      </c>
      <c r="F136" s="73" t="s">
        <v>66</v>
      </c>
      <c r="G136" s="73" t="s">
        <v>66</v>
      </c>
      <c r="H136" s="73" t="s">
        <v>66</v>
      </c>
      <c r="I136" s="73" t="s">
        <v>66</v>
      </c>
      <c r="J136" s="73" t="s">
        <v>66</v>
      </c>
      <c r="K136" s="73" t="s">
        <v>66</v>
      </c>
      <c r="L136" s="73" t="n">
        <v>15</v>
      </c>
      <c r="M136" s="73" t="s">
        <v>66</v>
      </c>
      <c r="N136" s="73" t="n">
        <v>6</v>
      </c>
      <c r="O136" s="73" t="n">
        <v>5</v>
      </c>
      <c r="P136" s="73" t="n">
        <v>4</v>
      </c>
      <c r="Q136" s="73" t="s">
        <v>66</v>
      </c>
      <c r="R136" s="74"/>
      <c r="S136" s="44"/>
    </row>
    <row r="137" s="64" customFormat="true" ht="17.25" hidden="false" customHeight="true" outlineLevel="0" collapsed="false">
      <c r="A137" s="60"/>
      <c r="B137" s="91"/>
      <c r="C137" s="113" t="s">
        <v>29</v>
      </c>
      <c r="D137" s="92"/>
      <c r="E137" s="67" t="n">
        <v>627</v>
      </c>
      <c r="F137" s="67" t="n">
        <v>150</v>
      </c>
      <c r="G137" s="67" t="n">
        <v>16</v>
      </c>
      <c r="H137" s="67" t="n">
        <v>15</v>
      </c>
      <c r="I137" s="67" t="n">
        <v>7</v>
      </c>
      <c r="J137" s="67" t="n">
        <v>4</v>
      </c>
      <c r="K137" s="67" t="n">
        <v>108</v>
      </c>
      <c r="L137" s="67" t="n">
        <v>477</v>
      </c>
      <c r="M137" s="67" t="n">
        <v>47</v>
      </c>
      <c r="N137" s="67" t="n">
        <v>163</v>
      </c>
      <c r="O137" s="67" t="n">
        <v>1</v>
      </c>
      <c r="P137" s="67" t="n">
        <v>213</v>
      </c>
      <c r="Q137" s="67" t="n">
        <v>53</v>
      </c>
      <c r="R137" s="90"/>
      <c r="S137" s="60"/>
    </row>
    <row r="138" customFormat="false" ht="10.5" hidden="false" customHeight="true" outlineLevel="0" collapsed="false">
      <c r="A138" s="44"/>
      <c r="B138" s="91"/>
      <c r="C138" s="111"/>
      <c r="D138" s="75" t="s">
        <v>253</v>
      </c>
      <c r="E138" s="70" t="n">
        <v>376</v>
      </c>
      <c r="F138" s="70" t="n">
        <v>94</v>
      </c>
      <c r="G138" s="70" t="n">
        <v>10</v>
      </c>
      <c r="H138" s="70" t="n">
        <v>1</v>
      </c>
      <c r="I138" s="70" t="n">
        <v>7</v>
      </c>
      <c r="J138" s="70" t="n">
        <v>4</v>
      </c>
      <c r="K138" s="70" t="n">
        <v>72</v>
      </c>
      <c r="L138" s="70" t="n">
        <v>282</v>
      </c>
      <c r="M138" s="70" t="n">
        <v>35</v>
      </c>
      <c r="N138" s="70" t="n">
        <v>68</v>
      </c>
      <c r="O138" s="70" t="n">
        <v>1</v>
      </c>
      <c r="P138" s="70" t="n">
        <v>132</v>
      </c>
      <c r="Q138" s="70" t="n">
        <v>46</v>
      </c>
      <c r="R138" s="71"/>
      <c r="S138" s="44"/>
    </row>
    <row r="139" customFormat="false" ht="9.75" hidden="false" customHeight="true" outlineLevel="0" collapsed="false">
      <c r="A139" s="44"/>
      <c r="B139" s="91"/>
      <c r="C139" s="112"/>
      <c r="D139" s="75" t="s">
        <v>254</v>
      </c>
      <c r="E139" s="70" t="n">
        <v>6</v>
      </c>
      <c r="F139" s="70" t="s">
        <v>66</v>
      </c>
      <c r="G139" s="70" t="s">
        <v>66</v>
      </c>
      <c r="H139" s="70" t="s">
        <v>66</v>
      </c>
      <c r="I139" s="70" t="s">
        <v>66</v>
      </c>
      <c r="J139" s="70" t="s">
        <v>66</v>
      </c>
      <c r="K139" s="70" t="s">
        <v>66</v>
      </c>
      <c r="L139" s="70" t="n">
        <v>6</v>
      </c>
      <c r="M139" s="70" t="n">
        <v>1</v>
      </c>
      <c r="N139" s="70" t="n">
        <v>2</v>
      </c>
      <c r="O139" s="70" t="s">
        <v>66</v>
      </c>
      <c r="P139" s="70" t="n">
        <v>3</v>
      </c>
      <c r="Q139" s="70" t="s">
        <v>66</v>
      </c>
      <c r="R139" s="71"/>
      <c r="S139" s="44"/>
    </row>
    <row r="140" customFormat="false" ht="9.75" hidden="false" customHeight="true" outlineLevel="0" collapsed="false">
      <c r="A140" s="44"/>
      <c r="B140" s="91"/>
      <c r="C140" s="112"/>
      <c r="D140" s="75" t="s">
        <v>255</v>
      </c>
      <c r="E140" s="70" t="n">
        <v>4</v>
      </c>
      <c r="F140" s="70" t="n">
        <v>1</v>
      </c>
      <c r="G140" s="70" t="s">
        <v>66</v>
      </c>
      <c r="H140" s="70" t="s">
        <v>66</v>
      </c>
      <c r="I140" s="70" t="s">
        <v>66</v>
      </c>
      <c r="J140" s="70" t="s">
        <v>66</v>
      </c>
      <c r="K140" s="70" t="n">
        <v>1</v>
      </c>
      <c r="L140" s="70" t="n">
        <v>3</v>
      </c>
      <c r="M140" s="70" t="n">
        <v>1</v>
      </c>
      <c r="N140" s="70" t="n">
        <v>1</v>
      </c>
      <c r="O140" s="70" t="s">
        <v>66</v>
      </c>
      <c r="P140" s="70" t="n">
        <v>1</v>
      </c>
      <c r="Q140" s="70" t="s">
        <v>66</v>
      </c>
      <c r="R140" s="71"/>
      <c r="S140" s="44"/>
    </row>
    <row r="141" customFormat="false" ht="9.75" hidden="false" customHeight="true" outlineLevel="0" collapsed="false">
      <c r="A141" s="44"/>
      <c r="B141" s="91"/>
      <c r="C141" s="112"/>
      <c r="D141" s="75" t="s">
        <v>256</v>
      </c>
      <c r="E141" s="70" t="n">
        <v>7</v>
      </c>
      <c r="F141" s="70" t="n">
        <v>1</v>
      </c>
      <c r="G141" s="70" t="s">
        <v>66</v>
      </c>
      <c r="H141" s="70" t="n">
        <v>1</v>
      </c>
      <c r="I141" s="70" t="s">
        <v>66</v>
      </c>
      <c r="J141" s="70" t="s">
        <v>66</v>
      </c>
      <c r="K141" s="70" t="s">
        <v>66</v>
      </c>
      <c r="L141" s="70" t="n">
        <v>6</v>
      </c>
      <c r="M141" s="70" t="s">
        <v>66</v>
      </c>
      <c r="N141" s="70" t="n">
        <v>3</v>
      </c>
      <c r="O141" s="70" t="s">
        <v>66</v>
      </c>
      <c r="P141" s="70" t="n">
        <v>3</v>
      </c>
      <c r="Q141" s="70" t="s">
        <v>66</v>
      </c>
      <c r="R141" s="71"/>
      <c r="S141" s="44"/>
    </row>
    <row r="142" customFormat="false" ht="9.75" hidden="false" customHeight="true" outlineLevel="0" collapsed="false">
      <c r="A142" s="44"/>
      <c r="B142" s="91"/>
      <c r="C142" s="112"/>
      <c r="D142" s="75" t="s">
        <v>257</v>
      </c>
      <c r="E142" s="70" t="n">
        <v>2</v>
      </c>
      <c r="F142" s="70" t="s">
        <v>66</v>
      </c>
      <c r="G142" s="70" t="s">
        <v>66</v>
      </c>
      <c r="H142" s="70" t="s">
        <v>66</v>
      </c>
      <c r="I142" s="70" t="s">
        <v>66</v>
      </c>
      <c r="J142" s="70" t="s">
        <v>66</v>
      </c>
      <c r="K142" s="70" t="s">
        <v>66</v>
      </c>
      <c r="L142" s="70" t="n">
        <v>2</v>
      </c>
      <c r="M142" s="70" t="s">
        <v>66</v>
      </c>
      <c r="N142" s="70" t="n">
        <v>1</v>
      </c>
      <c r="O142" s="70" t="s">
        <v>66</v>
      </c>
      <c r="P142" s="70" t="n">
        <v>1</v>
      </c>
      <c r="Q142" s="70" t="s">
        <v>66</v>
      </c>
      <c r="R142" s="71"/>
      <c r="S142" s="44"/>
    </row>
    <row r="143" customFormat="false" ht="9.75" hidden="false" customHeight="true" outlineLevel="0" collapsed="false">
      <c r="A143" s="44"/>
      <c r="B143" s="91"/>
      <c r="C143" s="112"/>
      <c r="D143" s="75" t="s">
        <v>258</v>
      </c>
      <c r="E143" s="70" t="n">
        <v>14</v>
      </c>
      <c r="F143" s="70" t="n">
        <v>5</v>
      </c>
      <c r="G143" s="70" t="s">
        <v>66</v>
      </c>
      <c r="H143" s="70" t="n">
        <v>1</v>
      </c>
      <c r="I143" s="70" t="s">
        <v>66</v>
      </c>
      <c r="J143" s="70" t="s">
        <v>66</v>
      </c>
      <c r="K143" s="70" t="n">
        <v>4</v>
      </c>
      <c r="L143" s="70" t="n">
        <v>9</v>
      </c>
      <c r="M143" s="70" t="s">
        <v>66</v>
      </c>
      <c r="N143" s="70" t="n">
        <v>6</v>
      </c>
      <c r="O143" s="70" t="s">
        <v>66</v>
      </c>
      <c r="P143" s="70" t="n">
        <v>2</v>
      </c>
      <c r="Q143" s="70" t="n">
        <v>1</v>
      </c>
      <c r="R143" s="71"/>
      <c r="S143" s="44"/>
    </row>
    <row r="144" customFormat="false" ht="9.75" hidden="false" customHeight="true" outlineLevel="0" collapsed="false">
      <c r="A144" s="44"/>
      <c r="B144" s="91"/>
      <c r="C144" s="112"/>
      <c r="D144" s="75" t="s">
        <v>259</v>
      </c>
      <c r="E144" s="70" t="n">
        <v>16</v>
      </c>
      <c r="F144" s="70" t="n">
        <v>1</v>
      </c>
      <c r="G144" s="70" t="n">
        <v>1</v>
      </c>
      <c r="H144" s="70" t="s">
        <v>66</v>
      </c>
      <c r="I144" s="70" t="s">
        <v>66</v>
      </c>
      <c r="J144" s="70" t="s">
        <v>66</v>
      </c>
      <c r="K144" s="70" t="s">
        <v>66</v>
      </c>
      <c r="L144" s="70" t="n">
        <v>15</v>
      </c>
      <c r="M144" s="70" t="n">
        <v>1</v>
      </c>
      <c r="N144" s="70" t="n">
        <v>8</v>
      </c>
      <c r="O144" s="70" t="s">
        <v>66</v>
      </c>
      <c r="P144" s="70" t="n">
        <v>6</v>
      </c>
      <c r="Q144" s="70" t="s">
        <v>66</v>
      </c>
      <c r="R144" s="71"/>
      <c r="S144" s="44"/>
    </row>
    <row r="145" customFormat="false" ht="9.75" hidden="false" customHeight="true" outlineLevel="0" collapsed="false">
      <c r="A145" s="44"/>
      <c r="B145" s="91"/>
      <c r="C145" s="112"/>
      <c r="D145" s="75" t="s">
        <v>260</v>
      </c>
      <c r="E145" s="70" t="n">
        <v>17</v>
      </c>
      <c r="F145" s="70" t="n">
        <v>7</v>
      </c>
      <c r="G145" s="70" t="s">
        <v>66</v>
      </c>
      <c r="H145" s="70" t="n">
        <v>1</v>
      </c>
      <c r="I145" s="70" t="s">
        <v>66</v>
      </c>
      <c r="J145" s="70" t="s">
        <v>66</v>
      </c>
      <c r="K145" s="70" t="n">
        <v>6</v>
      </c>
      <c r="L145" s="70" t="n">
        <v>10</v>
      </c>
      <c r="M145" s="70" t="s">
        <v>66</v>
      </c>
      <c r="N145" s="70" t="n">
        <v>2</v>
      </c>
      <c r="O145" s="70" t="s">
        <v>66</v>
      </c>
      <c r="P145" s="70" t="n">
        <v>8</v>
      </c>
      <c r="Q145" s="70" t="s">
        <v>66</v>
      </c>
      <c r="R145" s="71"/>
      <c r="S145" s="44"/>
    </row>
    <row r="146" customFormat="false" ht="9.75" hidden="false" customHeight="true" outlineLevel="0" collapsed="false">
      <c r="A146" s="44"/>
      <c r="B146" s="91"/>
      <c r="C146" s="112"/>
      <c r="D146" s="75" t="s">
        <v>261</v>
      </c>
      <c r="E146" s="70" t="n">
        <v>8</v>
      </c>
      <c r="F146" s="70" t="n">
        <v>4</v>
      </c>
      <c r="G146" s="70" t="s">
        <v>66</v>
      </c>
      <c r="H146" s="70" t="n">
        <v>1</v>
      </c>
      <c r="I146" s="70" t="s">
        <v>66</v>
      </c>
      <c r="J146" s="70" t="s">
        <v>66</v>
      </c>
      <c r="K146" s="70" t="n">
        <v>3</v>
      </c>
      <c r="L146" s="70" t="n">
        <v>4</v>
      </c>
      <c r="M146" s="70" t="s">
        <v>66</v>
      </c>
      <c r="N146" s="70" t="n">
        <v>2</v>
      </c>
      <c r="O146" s="70" t="s">
        <v>66</v>
      </c>
      <c r="P146" s="70" t="n">
        <v>1</v>
      </c>
      <c r="Q146" s="70" t="n">
        <v>1</v>
      </c>
      <c r="R146" s="71"/>
      <c r="S146" s="44"/>
    </row>
    <row r="147" customFormat="false" ht="9.75" hidden="false" customHeight="true" outlineLevel="0" collapsed="false">
      <c r="A147" s="44"/>
      <c r="B147" s="91"/>
      <c r="C147" s="112"/>
      <c r="D147" s="75" t="s">
        <v>262</v>
      </c>
      <c r="E147" s="70" t="n">
        <v>26</v>
      </c>
      <c r="F147" s="70" t="n">
        <v>13</v>
      </c>
      <c r="G147" s="70" t="n">
        <v>2</v>
      </c>
      <c r="H147" s="70" t="n">
        <v>1</v>
      </c>
      <c r="I147" s="70" t="s">
        <v>66</v>
      </c>
      <c r="J147" s="70" t="s">
        <v>66</v>
      </c>
      <c r="K147" s="70" t="n">
        <v>10</v>
      </c>
      <c r="L147" s="70" t="n">
        <v>13</v>
      </c>
      <c r="M147" s="70" t="s">
        <v>66</v>
      </c>
      <c r="N147" s="70" t="n">
        <v>8</v>
      </c>
      <c r="O147" s="70" t="s">
        <v>66</v>
      </c>
      <c r="P147" s="70" t="n">
        <v>4</v>
      </c>
      <c r="Q147" s="70" t="n">
        <v>1</v>
      </c>
      <c r="R147" s="71"/>
      <c r="S147" s="44"/>
    </row>
    <row r="148" customFormat="false" ht="9.75" hidden="false" customHeight="true" outlineLevel="0" collapsed="false">
      <c r="A148" s="44"/>
      <c r="B148" s="91"/>
      <c r="C148" s="112"/>
      <c r="D148" s="75" t="s">
        <v>263</v>
      </c>
      <c r="E148" s="70" t="n">
        <v>14</v>
      </c>
      <c r="F148" s="70" t="n">
        <v>3</v>
      </c>
      <c r="G148" s="70" t="s">
        <v>66</v>
      </c>
      <c r="H148" s="70" t="n">
        <v>1</v>
      </c>
      <c r="I148" s="70" t="s">
        <v>66</v>
      </c>
      <c r="J148" s="70" t="s">
        <v>66</v>
      </c>
      <c r="K148" s="70" t="n">
        <v>2</v>
      </c>
      <c r="L148" s="70" t="n">
        <v>11</v>
      </c>
      <c r="M148" s="70" t="s">
        <v>66</v>
      </c>
      <c r="N148" s="70" t="n">
        <v>5</v>
      </c>
      <c r="O148" s="70" t="s">
        <v>66</v>
      </c>
      <c r="P148" s="70" t="n">
        <v>6</v>
      </c>
      <c r="Q148" s="70" t="s">
        <v>66</v>
      </c>
      <c r="R148" s="71"/>
      <c r="S148" s="44"/>
    </row>
    <row r="149" customFormat="false" ht="9.75" hidden="false" customHeight="true" outlineLevel="0" collapsed="false">
      <c r="A149" s="44"/>
      <c r="B149" s="91"/>
      <c r="C149" s="112"/>
      <c r="D149" s="75" t="s">
        <v>264</v>
      </c>
      <c r="E149" s="70" t="n">
        <v>7</v>
      </c>
      <c r="F149" s="70" t="n">
        <v>1</v>
      </c>
      <c r="G149" s="70" t="s">
        <v>66</v>
      </c>
      <c r="H149" s="70" t="n">
        <v>1</v>
      </c>
      <c r="I149" s="70" t="s">
        <v>66</v>
      </c>
      <c r="J149" s="70" t="s">
        <v>66</v>
      </c>
      <c r="K149" s="70" t="s">
        <v>66</v>
      </c>
      <c r="L149" s="70" t="n">
        <v>6</v>
      </c>
      <c r="M149" s="70" t="s">
        <v>66</v>
      </c>
      <c r="N149" s="70" t="n">
        <v>3</v>
      </c>
      <c r="O149" s="70" t="s">
        <v>66</v>
      </c>
      <c r="P149" s="70" t="n">
        <v>3</v>
      </c>
      <c r="Q149" s="70" t="s">
        <v>66</v>
      </c>
      <c r="R149" s="71"/>
      <c r="S149" s="44"/>
    </row>
    <row r="150" customFormat="false" ht="9.75" hidden="false" customHeight="true" outlineLevel="0" collapsed="false">
      <c r="A150" s="44"/>
      <c r="B150" s="91"/>
      <c r="C150" s="112"/>
      <c r="D150" s="75" t="s">
        <v>265</v>
      </c>
      <c r="E150" s="70" t="n">
        <v>1</v>
      </c>
      <c r="F150" s="70" t="s">
        <v>66</v>
      </c>
      <c r="G150" s="70" t="s">
        <v>66</v>
      </c>
      <c r="H150" s="70" t="s">
        <v>66</v>
      </c>
      <c r="I150" s="70" t="s">
        <v>66</v>
      </c>
      <c r="J150" s="70" t="s">
        <v>66</v>
      </c>
      <c r="K150" s="70" t="s">
        <v>66</v>
      </c>
      <c r="L150" s="70" t="n">
        <v>1</v>
      </c>
      <c r="M150" s="70" t="n">
        <v>1</v>
      </c>
      <c r="N150" s="70" t="s">
        <v>66</v>
      </c>
      <c r="O150" s="70" t="s">
        <v>66</v>
      </c>
      <c r="P150" s="70" t="s">
        <v>66</v>
      </c>
      <c r="Q150" s="70" t="s">
        <v>66</v>
      </c>
      <c r="R150" s="71"/>
      <c r="S150" s="44"/>
    </row>
    <row r="151" customFormat="false" ht="9.75" hidden="false" customHeight="true" outlineLevel="0" collapsed="false">
      <c r="A151" s="44"/>
      <c r="B151" s="91"/>
      <c r="C151" s="112"/>
      <c r="D151" s="75" t="s">
        <v>266</v>
      </c>
      <c r="E151" s="70" t="n">
        <v>10</v>
      </c>
      <c r="F151" s="70" t="n">
        <v>1</v>
      </c>
      <c r="G151" s="70" t="s">
        <v>66</v>
      </c>
      <c r="H151" s="70" t="s">
        <v>66</v>
      </c>
      <c r="I151" s="70" t="s">
        <v>66</v>
      </c>
      <c r="J151" s="70" t="s">
        <v>66</v>
      </c>
      <c r="K151" s="70" t="n">
        <v>1</v>
      </c>
      <c r="L151" s="70" t="n">
        <v>9</v>
      </c>
      <c r="M151" s="70" t="n">
        <v>1</v>
      </c>
      <c r="N151" s="70" t="n">
        <v>5</v>
      </c>
      <c r="O151" s="70" t="s">
        <v>66</v>
      </c>
      <c r="P151" s="70" t="n">
        <v>3</v>
      </c>
      <c r="Q151" s="70" t="s">
        <v>66</v>
      </c>
      <c r="R151" s="71"/>
      <c r="S151" s="44"/>
    </row>
    <row r="152" customFormat="false" ht="9.75" hidden="false" customHeight="true" outlineLevel="0" collapsed="false">
      <c r="A152" s="44"/>
      <c r="B152" s="91"/>
      <c r="C152" s="112"/>
      <c r="D152" s="75" t="s">
        <v>267</v>
      </c>
      <c r="E152" s="70" t="n">
        <v>9</v>
      </c>
      <c r="F152" s="70" t="n">
        <v>3</v>
      </c>
      <c r="G152" s="70" t="n">
        <v>1</v>
      </c>
      <c r="H152" s="70" t="n">
        <v>1</v>
      </c>
      <c r="I152" s="70" t="s">
        <v>66</v>
      </c>
      <c r="J152" s="70" t="s">
        <v>66</v>
      </c>
      <c r="K152" s="70" t="n">
        <v>1</v>
      </c>
      <c r="L152" s="70" t="n">
        <v>6</v>
      </c>
      <c r="M152" s="70" t="n">
        <v>2</v>
      </c>
      <c r="N152" s="70" t="n">
        <v>1</v>
      </c>
      <c r="O152" s="70" t="s">
        <v>66</v>
      </c>
      <c r="P152" s="70" t="n">
        <v>2</v>
      </c>
      <c r="Q152" s="70" t="n">
        <v>1</v>
      </c>
      <c r="R152" s="71"/>
      <c r="S152" s="44"/>
    </row>
    <row r="153" customFormat="false" ht="9.75" hidden="false" customHeight="true" outlineLevel="0" collapsed="false">
      <c r="A153" s="44"/>
      <c r="B153" s="91"/>
      <c r="C153" s="112"/>
      <c r="D153" s="75" t="s">
        <v>268</v>
      </c>
      <c r="E153" s="70" t="n">
        <v>4</v>
      </c>
      <c r="F153" s="70" t="n">
        <v>1</v>
      </c>
      <c r="G153" s="70" t="s">
        <v>66</v>
      </c>
      <c r="H153" s="70" t="s">
        <v>66</v>
      </c>
      <c r="I153" s="70" t="s">
        <v>66</v>
      </c>
      <c r="J153" s="70" t="s">
        <v>66</v>
      </c>
      <c r="K153" s="70" t="n">
        <v>1</v>
      </c>
      <c r="L153" s="70" t="n">
        <v>3</v>
      </c>
      <c r="M153" s="70" t="n">
        <v>1</v>
      </c>
      <c r="N153" s="70" t="n">
        <v>2</v>
      </c>
      <c r="O153" s="70" t="s">
        <v>66</v>
      </c>
      <c r="P153" s="70" t="s">
        <v>66</v>
      </c>
      <c r="Q153" s="70" t="s">
        <v>66</v>
      </c>
      <c r="R153" s="71"/>
      <c r="S153" s="44"/>
    </row>
    <row r="154" customFormat="false" ht="9.75" hidden="false" customHeight="true" outlineLevel="0" collapsed="false">
      <c r="A154" s="44"/>
      <c r="B154" s="91"/>
      <c r="C154" s="112"/>
      <c r="D154" s="75" t="s">
        <v>269</v>
      </c>
      <c r="E154" s="70" t="n">
        <v>36</v>
      </c>
      <c r="F154" s="70" t="n">
        <v>3</v>
      </c>
      <c r="G154" s="70" t="n">
        <v>1</v>
      </c>
      <c r="H154" s="70" t="n">
        <v>1</v>
      </c>
      <c r="I154" s="70" t="s">
        <v>66</v>
      </c>
      <c r="J154" s="70" t="s">
        <v>66</v>
      </c>
      <c r="K154" s="70" t="n">
        <v>1</v>
      </c>
      <c r="L154" s="70" t="n">
        <v>33</v>
      </c>
      <c r="M154" s="70" t="n">
        <v>1</v>
      </c>
      <c r="N154" s="70" t="n">
        <v>14</v>
      </c>
      <c r="O154" s="70" t="s">
        <v>66</v>
      </c>
      <c r="P154" s="70" t="n">
        <v>17</v>
      </c>
      <c r="Q154" s="70" t="n">
        <v>1</v>
      </c>
      <c r="R154" s="71"/>
      <c r="S154" s="44"/>
    </row>
    <row r="155" customFormat="false" ht="9.75" hidden="false" customHeight="true" outlineLevel="0" collapsed="false">
      <c r="A155" s="44"/>
      <c r="B155" s="91"/>
      <c r="C155" s="112"/>
      <c r="D155" s="75" t="s">
        <v>270</v>
      </c>
      <c r="E155" s="70" t="n">
        <v>6</v>
      </c>
      <c r="F155" s="70" t="s">
        <v>66</v>
      </c>
      <c r="G155" s="70" t="s">
        <v>66</v>
      </c>
      <c r="H155" s="70" t="s">
        <v>66</v>
      </c>
      <c r="I155" s="70" t="s">
        <v>66</v>
      </c>
      <c r="J155" s="70" t="s">
        <v>66</v>
      </c>
      <c r="K155" s="70" t="s">
        <v>66</v>
      </c>
      <c r="L155" s="70" t="n">
        <v>6</v>
      </c>
      <c r="M155" s="70" t="n">
        <v>1</v>
      </c>
      <c r="N155" s="70" t="n">
        <v>4</v>
      </c>
      <c r="O155" s="70" t="s">
        <v>66</v>
      </c>
      <c r="P155" s="70" t="n">
        <v>1</v>
      </c>
      <c r="Q155" s="70" t="s">
        <v>66</v>
      </c>
      <c r="R155" s="71"/>
      <c r="S155" s="44"/>
    </row>
    <row r="156" customFormat="false" ht="9.75" hidden="false" customHeight="true" outlineLevel="0" collapsed="false">
      <c r="A156" s="44"/>
      <c r="B156" s="91"/>
      <c r="C156" s="112"/>
      <c r="D156" s="75" t="s">
        <v>271</v>
      </c>
      <c r="E156" s="70" t="n">
        <v>12</v>
      </c>
      <c r="F156" s="70" t="n">
        <v>2</v>
      </c>
      <c r="G156" s="70" t="s">
        <v>66</v>
      </c>
      <c r="H156" s="70" t="n">
        <v>1</v>
      </c>
      <c r="I156" s="70" t="s">
        <v>66</v>
      </c>
      <c r="J156" s="70" t="s">
        <v>66</v>
      </c>
      <c r="K156" s="70" t="n">
        <v>1</v>
      </c>
      <c r="L156" s="70" t="n">
        <v>10</v>
      </c>
      <c r="M156" s="70" t="s">
        <v>66</v>
      </c>
      <c r="N156" s="70" t="n">
        <v>5</v>
      </c>
      <c r="O156" s="70" t="s">
        <v>66</v>
      </c>
      <c r="P156" s="70" t="n">
        <v>4</v>
      </c>
      <c r="Q156" s="70" t="n">
        <v>1</v>
      </c>
      <c r="R156" s="71"/>
      <c r="S156" s="44"/>
    </row>
    <row r="157" customFormat="false" ht="9.75" hidden="false" customHeight="true" outlineLevel="0" collapsed="false">
      <c r="A157" s="44"/>
      <c r="B157" s="91"/>
      <c r="C157" s="112"/>
      <c r="D157" s="75" t="s">
        <v>272</v>
      </c>
      <c r="E157" s="70" t="n">
        <v>12</v>
      </c>
      <c r="F157" s="70" t="n">
        <v>2</v>
      </c>
      <c r="G157" s="70" t="s">
        <v>66</v>
      </c>
      <c r="H157" s="70" t="n">
        <v>2</v>
      </c>
      <c r="I157" s="70" t="s">
        <v>66</v>
      </c>
      <c r="J157" s="70" t="s">
        <v>66</v>
      </c>
      <c r="K157" s="70" t="s">
        <v>66</v>
      </c>
      <c r="L157" s="70" t="n">
        <v>10</v>
      </c>
      <c r="M157" s="70" t="s">
        <v>66</v>
      </c>
      <c r="N157" s="70" t="n">
        <v>4</v>
      </c>
      <c r="O157" s="70" t="s">
        <v>66</v>
      </c>
      <c r="P157" s="70" t="n">
        <v>6</v>
      </c>
      <c r="Q157" s="70" t="s">
        <v>66</v>
      </c>
      <c r="R157" s="71"/>
      <c r="S157" s="44"/>
    </row>
    <row r="158" customFormat="false" ht="9.75" hidden="false" customHeight="true" outlineLevel="0" collapsed="false">
      <c r="A158" s="44"/>
      <c r="B158" s="91"/>
      <c r="C158" s="112"/>
      <c r="D158" s="75" t="s">
        <v>273</v>
      </c>
      <c r="E158" s="70" t="n">
        <v>4</v>
      </c>
      <c r="F158" s="70" t="n">
        <v>1</v>
      </c>
      <c r="G158" s="70" t="s">
        <v>66</v>
      </c>
      <c r="H158" s="70" t="n">
        <v>1</v>
      </c>
      <c r="I158" s="70" t="s">
        <v>66</v>
      </c>
      <c r="J158" s="70" t="s">
        <v>66</v>
      </c>
      <c r="K158" s="70" t="s">
        <v>66</v>
      </c>
      <c r="L158" s="70" t="n">
        <v>3</v>
      </c>
      <c r="M158" s="70" t="n">
        <v>1</v>
      </c>
      <c r="N158" s="70" t="n">
        <v>1</v>
      </c>
      <c r="O158" s="70" t="s">
        <v>66</v>
      </c>
      <c r="P158" s="70" t="n">
        <v>1</v>
      </c>
      <c r="Q158" s="70" t="s">
        <v>66</v>
      </c>
      <c r="R158" s="71"/>
      <c r="S158" s="44"/>
    </row>
    <row r="159" customFormat="false" ht="9.75" hidden="false" customHeight="true" outlineLevel="0" collapsed="false">
      <c r="A159" s="44"/>
      <c r="B159" s="91"/>
      <c r="C159" s="112"/>
      <c r="D159" s="75" t="s">
        <v>274</v>
      </c>
      <c r="E159" s="70" t="n">
        <v>8</v>
      </c>
      <c r="F159" s="70" t="s">
        <v>66</v>
      </c>
      <c r="G159" s="70" t="s">
        <v>66</v>
      </c>
      <c r="H159" s="70" t="s">
        <v>66</v>
      </c>
      <c r="I159" s="70" t="s">
        <v>66</v>
      </c>
      <c r="J159" s="70" t="s">
        <v>66</v>
      </c>
      <c r="K159" s="70" t="s">
        <v>66</v>
      </c>
      <c r="L159" s="70" t="n">
        <v>8</v>
      </c>
      <c r="M159" s="70" t="s">
        <v>66</v>
      </c>
      <c r="N159" s="70" t="n">
        <v>7</v>
      </c>
      <c r="O159" s="70" t="s">
        <v>66</v>
      </c>
      <c r="P159" s="70" t="n">
        <v>1</v>
      </c>
      <c r="Q159" s="70" t="s">
        <v>66</v>
      </c>
      <c r="R159" s="71"/>
      <c r="S159" s="44"/>
    </row>
    <row r="160" customFormat="false" ht="9.75" hidden="false" customHeight="true" outlineLevel="0" collapsed="false">
      <c r="A160" s="44"/>
      <c r="B160" s="91"/>
      <c r="C160" s="112"/>
      <c r="D160" s="75" t="s">
        <v>275</v>
      </c>
      <c r="E160" s="70" t="n">
        <v>3</v>
      </c>
      <c r="F160" s="70" t="n">
        <v>1</v>
      </c>
      <c r="G160" s="70" t="n">
        <v>1</v>
      </c>
      <c r="H160" s="70" t="s">
        <v>66</v>
      </c>
      <c r="I160" s="70" t="s">
        <v>66</v>
      </c>
      <c r="J160" s="70" t="s">
        <v>66</v>
      </c>
      <c r="K160" s="70" t="s">
        <v>66</v>
      </c>
      <c r="L160" s="70" t="n">
        <v>2</v>
      </c>
      <c r="M160" s="70" t="s">
        <v>66</v>
      </c>
      <c r="N160" s="70" t="n">
        <v>1</v>
      </c>
      <c r="O160" s="70" t="s">
        <v>66</v>
      </c>
      <c r="P160" s="70" t="n">
        <v>1</v>
      </c>
      <c r="Q160" s="70" t="s">
        <v>66</v>
      </c>
      <c r="R160" s="71"/>
      <c r="S160" s="44"/>
    </row>
    <row r="161" customFormat="false" ht="9.75" hidden="false" customHeight="true" outlineLevel="0" collapsed="false">
      <c r="A161" s="44"/>
      <c r="B161" s="91"/>
      <c r="C161" s="112"/>
      <c r="D161" s="75" t="s">
        <v>276</v>
      </c>
      <c r="E161" s="70" t="n">
        <v>3</v>
      </c>
      <c r="F161" s="70" t="s">
        <v>66</v>
      </c>
      <c r="G161" s="70" t="s">
        <v>66</v>
      </c>
      <c r="H161" s="70" t="s">
        <v>66</v>
      </c>
      <c r="I161" s="70" t="s">
        <v>66</v>
      </c>
      <c r="J161" s="70" t="s">
        <v>66</v>
      </c>
      <c r="K161" s="70" t="s">
        <v>66</v>
      </c>
      <c r="L161" s="70" t="n">
        <v>3</v>
      </c>
      <c r="M161" s="70" t="s">
        <v>66</v>
      </c>
      <c r="N161" s="70" t="n">
        <v>2</v>
      </c>
      <c r="O161" s="70" t="s">
        <v>66</v>
      </c>
      <c r="P161" s="70" t="n">
        <v>1</v>
      </c>
      <c r="Q161" s="70" t="s">
        <v>66</v>
      </c>
      <c r="R161" s="71"/>
      <c r="S161" s="44"/>
    </row>
    <row r="162" customFormat="false" ht="9.75" hidden="false" customHeight="true" outlineLevel="0" collapsed="false">
      <c r="A162" s="44"/>
      <c r="B162" s="91"/>
      <c r="C162" s="112"/>
      <c r="D162" s="75" t="s">
        <v>277</v>
      </c>
      <c r="E162" s="70" t="n">
        <v>3</v>
      </c>
      <c r="F162" s="70" t="s">
        <v>66</v>
      </c>
      <c r="G162" s="70" t="s">
        <v>66</v>
      </c>
      <c r="H162" s="70" t="s">
        <v>66</v>
      </c>
      <c r="I162" s="70" t="s">
        <v>66</v>
      </c>
      <c r="J162" s="70" t="s">
        <v>66</v>
      </c>
      <c r="K162" s="70" t="s">
        <v>66</v>
      </c>
      <c r="L162" s="70" t="n">
        <v>3</v>
      </c>
      <c r="M162" s="70" t="s">
        <v>66</v>
      </c>
      <c r="N162" s="70" t="n">
        <v>2</v>
      </c>
      <c r="O162" s="70" t="s">
        <v>66</v>
      </c>
      <c r="P162" s="70" t="n">
        <v>1</v>
      </c>
      <c r="Q162" s="70" t="s">
        <v>66</v>
      </c>
      <c r="R162" s="71"/>
      <c r="S162" s="44"/>
    </row>
    <row r="163" customFormat="false" ht="9.75" hidden="false" customHeight="true" outlineLevel="0" collapsed="false">
      <c r="A163" s="44"/>
      <c r="B163" s="91"/>
      <c r="C163" s="112"/>
      <c r="D163" s="75" t="s">
        <v>278</v>
      </c>
      <c r="E163" s="70" t="n">
        <v>15</v>
      </c>
      <c r="F163" s="70" t="n">
        <v>6</v>
      </c>
      <c r="G163" s="70" t="s">
        <v>66</v>
      </c>
      <c r="H163" s="70" t="n">
        <v>1</v>
      </c>
      <c r="I163" s="70" t="s">
        <v>66</v>
      </c>
      <c r="J163" s="70" t="s">
        <v>66</v>
      </c>
      <c r="K163" s="70" t="n">
        <v>5</v>
      </c>
      <c r="L163" s="70" t="n">
        <v>9</v>
      </c>
      <c r="M163" s="70" t="n">
        <v>1</v>
      </c>
      <c r="N163" s="70" t="n">
        <v>4</v>
      </c>
      <c r="O163" s="70" t="s">
        <v>66</v>
      </c>
      <c r="P163" s="70" t="n">
        <v>3</v>
      </c>
      <c r="Q163" s="70" t="n">
        <v>1</v>
      </c>
      <c r="R163" s="71"/>
      <c r="S163" s="44"/>
    </row>
    <row r="164" customFormat="false" ht="9.75" hidden="false" customHeight="true" outlineLevel="0" collapsed="false">
      <c r="A164" s="44"/>
      <c r="B164" s="91"/>
      <c r="C164" s="112"/>
      <c r="D164" s="75" t="s">
        <v>279</v>
      </c>
      <c r="E164" s="70" t="n">
        <v>3</v>
      </c>
      <c r="F164" s="70" t="s">
        <v>66</v>
      </c>
      <c r="G164" s="70" t="s">
        <v>66</v>
      </c>
      <c r="H164" s="70" t="s">
        <v>66</v>
      </c>
      <c r="I164" s="70" t="s">
        <v>66</v>
      </c>
      <c r="J164" s="70" t="s">
        <v>66</v>
      </c>
      <c r="K164" s="70" t="s">
        <v>66</v>
      </c>
      <c r="L164" s="70" t="n">
        <v>3</v>
      </c>
      <c r="M164" s="70" t="s">
        <v>66</v>
      </c>
      <c r="N164" s="70" t="n">
        <v>1</v>
      </c>
      <c r="O164" s="70" t="s">
        <v>66</v>
      </c>
      <c r="P164" s="70" t="n">
        <v>2</v>
      </c>
      <c r="Q164" s="70" t="s">
        <v>66</v>
      </c>
      <c r="R164" s="71"/>
      <c r="S164" s="44"/>
    </row>
    <row r="165" customFormat="false" ht="9.75" hidden="false" customHeight="true" outlineLevel="0" collapsed="false">
      <c r="A165" s="44"/>
      <c r="B165" s="91"/>
      <c r="C165" s="112"/>
      <c r="D165" s="75" t="s">
        <v>280</v>
      </c>
      <c r="E165" s="70" t="n">
        <v>1</v>
      </c>
      <c r="F165" s="70" t="s">
        <v>66</v>
      </c>
      <c r="G165" s="70" t="s">
        <v>66</v>
      </c>
      <c r="H165" s="70" t="s">
        <v>66</v>
      </c>
      <c r="I165" s="70" t="s">
        <v>66</v>
      </c>
      <c r="J165" s="70" t="s">
        <v>66</v>
      </c>
      <c r="K165" s="70" t="s">
        <v>66</v>
      </c>
      <c r="L165" s="70" t="n">
        <v>1</v>
      </c>
      <c r="M165" s="70" t="s">
        <v>66</v>
      </c>
      <c r="N165" s="70" t="n">
        <v>1</v>
      </c>
      <c r="O165" s="70" t="s">
        <v>66</v>
      </c>
      <c r="P165" s="70" t="s">
        <v>66</v>
      </c>
      <c r="Q165" s="70" t="s">
        <v>66</v>
      </c>
      <c r="R165" s="71"/>
      <c r="S165" s="44"/>
    </row>
    <row r="166" s="64" customFormat="true" ht="16.5" hidden="false" customHeight="true" outlineLevel="0" collapsed="false">
      <c r="A166" s="60"/>
      <c r="B166" s="91"/>
      <c r="C166" s="113" t="s">
        <v>30</v>
      </c>
      <c r="D166" s="92"/>
      <c r="E166" s="67" t="n">
        <v>197</v>
      </c>
      <c r="F166" s="67" t="n">
        <v>79</v>
      </c>
      <c r="G166" s="67" t="n">
        <v>3</v>
      </c>
      <c r="H166" s="67" t="n">
        <v>5</v>
      </c>
      <c r="I166" s="67" t="s">
        <v>66</v>
      </c>
      <c r="J166" s="67" t="s">
        <v>66</v>
      </c>
      <c r="K166" s="67" t="n">
        <v>71</v>
      </c>
      <c r="L166" s="67" t="n">
        <v>118</v>
      </c>
      <c r="M166" s="67" t="n">
        <v>3</v>
      </c>
      <c r="N166" s="67" t="n">
        <v>66</v>
      </c>
      <c r="O166" s="67" t="n">
        <v>5</v>
      </c>
      <c r="P166" s="67" t="n">
        <v>38</v>
      </c>
      <c r="Q166" s="67" t="n">
        <v>6</v>
      </c>
      <c r="R166" s="90"/>
      <c r="S166" s="60"/>
    </row>
    <row r="167" customFormat="false" ht="10.5" hidden="false" customHeight="true" outlineLevel="0" collapsed="false">
      <c r="A167" s="44"/>
      <c r="B167" s="91"/>
      <c r="C167" s="111"/>
      <c r="D167" s="75" t="s">
        <v>281</v>
      </c>
      <c r="E167" s="70" t="n">
        <v>49</v>
      </c>
      <c r="F167" s="70" t="n">
        <v>23</v>
      </c>
      <c r="G167" s="70" t="n">
        <v>3</v>
      </c>
      <c r="H167" s="70" t="s">
        <v>66</v>
      </c>
      <c r="I167" s="70" t="s">
        <v>66</v>
      </c>
      <c r="J167" s="70" t="s">
        <v>66</v>
      </c>
      <c r="K167" s="70" t="n">
        <v>20</v>
      </c>
      <c r="L167" s="70" t="n">
        <v>26</v>
      </c>
      <c r="M167" s="70" t="s">
        <v>66</v>
      </c>
      <c r="N167" s="70" t="n">
        <v>15</v>
      </c>
      <c r="O167" s="70" t="s">
        <v>66</v>
      </c>
      <c r="P167" s="70" t="n">
        <v>9</v>
      </c>
      <c r="Q167" s="70" t="n">
        <v>2</v>
      </c>
      <c r="R167" s="71"/>
      <c r="S167" s="44"/>
    </row>
    <row r="168" customFormat="false" ht="10.5" hidden="false" customHeight="true" outlineLevel="0" collapsed="false">
      <c r="A168" s="44"/>
      <c r="B168" s="91"/>
      <c r="C168" s="112"/>
      <c r="D168" s="75" t="s">
        <v>282</v>
      </c>
      <c r="E168" s="70" t="n">
        <v>4</v>
      </c>
      <c r="F168" s="70" t="n">
        <v>1</v>
      </c>
      <c r="G168" s="70" t="s">
        <v>66</v>
      </c>
      <c r="H168" s="70" t="n">
        <v>1</v>
      </c>
      <c r="I168" s="70" t="s">
        <v>66</v>
      </c>
      <c r="J168" s="70" t="s">
        <v>66</v>
      </c>
      <c r="K168" s="70" t="s">
        <v>66</v>
      </c>
      <c r="L168" s="70" t="n">
        <v>3</v>
      </c>
      <c r="M168" s="70" t="s">
        <v>66</v>
      </c>
      <c r="N168" s="70" t="n">
        <v>3</v>
      </c>
      <c r="O168" s="70" t="s">
        <v>66</v>
      </c>
      <c r="P168" s="70" t="s">
        <v>66</v>
      </c>
      <c r="Q168" s="70" t="s">
        <v>66</v>
      </c>
      <c r="R168" s="71"/>
      <c r="S168" s="44"/>
    </row>
    <row r="169" customFormat="false" ht="10.5" hidden="false" customHeight="true" outlineLevel="0" collapsed="false">
      <c r="A169" s="44"/>
      <c r="B169" s="91"/>
      <c r="C169" s="112"/>
      <c r="D169" s="75" t="s">
        <v>283</v>
      </c>
      <c r="E169" s="70" t="n">
        <v>9</v>
      </c>
      <c r="F169" s="70" t="n">
        <v>2</v>
      </c>
      <c r="G169" s="70" t="s">
        <v>66</v>
      </c>
      <c r="H169" s="70" t="s">
        <v>66</v>
      </c>
      <c r="I169" s="70" t="s">
        <v>66</v>
      </c>
      <c r="J169" s="70" t="s">
        <v>66</v>
      </c>
      <c r="K169" s="70" t="n">
        <v>2</v>
      </c>
      <c r="L169" s="70" t="n">
        <v>7</v>
      </c>
      <c r="M169" s="70" t="s">
        <v>66</v>
      </c>
      <c r="N169" s="70" t="n">
        <v>6</v>
      </c>
      <c r="O169" s="70" t="s">
        <v>66</v>
      </c>
      <c r="P169" s="70" t="n">
        <v>1</v>
      </c>
      <c r="Q169" s="70" t="s">
        <v>66</v>
      </c>
      <c r="R169" s="71"/>
      <c r="S169" s="44"/>
    </row>
    <row r="170" customFormat="false" ht="10.5" hidden="false" customHeight="true" outlineLevel="0" collapsed="false">
      <c r="A170" s="44"/>
      <c r="B170" s="91"/>
      <c r="C170" s="112"/>
      <c r="D170" s="75" t="s">
        <v>284</v>
      </c>
      <c r="E170" s="70" t="n">
        <v>10</v>
      </c>
      <c r="F170" s="70" t="n">
        <v>3</v>
      </c>
      <c r="G170" s="70" t="s">
        <v>66</v>
      </c>
      <c r="H170" s="70" t="s">
        <v>66</v>
      </c>
      <c r="I170" s="70" t="s">
        <v>66</v>
      </c>
      <c r="J170" s="70" t="s">
        <v>66</v>
      </c>
      <c r="K170" s="70" t="n">
        <v>3</v>
      </c>
      <c r="L170" s="70" t="n">
        <v>7</v>
      </c>
      <c r="M170" s="70" t="n">
        <v>1</v>
      </c>
      <c r="N170" s="70" t="n">
        <v>5</v>
      </c>
      <c r="O170" s="70" t="s">
        <v>66</v>
      </c>
      <c r="P170" s="70" t="n">
        <v>1</v>
      </c>
      <c r="Q170" s="70" t="s">
        <v>66</v>
      </c>
      <c r="R170" s="71"/>
      <c r="S170" s="44"/>
    </row>
    <row r="171" customFormat="false" ht="10.5" hidden="false" customHeight="true" outlineLevel="0" collapsed="false">
      <c r="A171" s="44"/>
      <c r="B171" s="91"/>
      <c r="C171" s="112"/>
      <c r="D171" s="75" t="s">
        <v>285</v>
      </c>
      <c r="E171" s="70" t="n">
        <v>45</v>
      </c>
      <c r="F171" s="70" t="n">
        <v>26</v>
      </c>
      <c r="G171" s="70" t="s">
        <v>66</v>
      </c>
      <c r="H171" s="70" t="n">
        <v>1</v>
      </c>
      <c r="I171" s="70" t="s">
        <v>66</v>
      </c>
      <c r="J171" s="70" t="s">
        <v>66</v>
      </c>
      <c r="K171" s="70" t="n">
        <v>25</v>
      </c>
      <c r="L171" s="70" t="n">
        <v>19</v>
      </c>
      <c r="M171" s="70" t="n">
        <v>1</v>
      </c>
      <c r="N171" s="70" t="n">
        <v>10</v>
      </c>
      <c r="O171" s="70" t="n">
        <v>1</v>
      </c>
      <c r="P171" s="70" t="n">
        <v>4</v>
      </c>
      <c r="Q171" s="70" t="n">
        <v>3</v>
      </c>
      <c r="R171" s="71"/>
      <c r="S171" s="44"/>
    </row>
    <row r="172" customFormat="false" ht="10.5" hidden="false" customHeight="true" outlineLevel="0" collapsed="false">
      <c r="A172" s="44"/>
      <c r="B172" s="91"/>
      <c r="C172" s="112"/>
      <c r="D172" s="75" t="s">
        <v>286</v>
      </c>
      <c r="E172" s="70" t="n">
        <v>11</v>
      </c>
      <c r="F172" s="70" t="n">
        <v>2</v>
      </c>
      <c r="G172" s="70" t="s">
        <v>66</v>
      </c>
      <c r="H172" s="70" t="n">
        <v>1</v>
      </c>
      <c r="I172" s="70" t="s">
        <v>66</v>
      </c>
      <c r="J172" s="70" t="s">
        <v>66</v>
      </c>
      <c r="K172" s="70" t="n">
        <v>1</v>
      </c>
      <c r="L172" s="70" t="n">
        <v>9</v>
      </c>
      <c r="M172" s="70" t="s">
        <v>66</v>
      </c>
      <c r="N172" s="70" t="n">
        <v>7</v>
      </c>
      <c r="O172" s="70" t="s">
        <v>66</v>
      </c>
      <c r="P172" s="70" t="n">
        <v>2</v>
      </c>
      <c r="Q172" s="70" t="s">
        <v>66</v>
      </c>
      <c r="R172" s="71"/>
      <c r="S172" s="44"/>
    </row>
    <row r="173" customFormat="false" ht="10.5" hidden="false" customHeight="true" outlineLevel="0" collapsed="false">
      <c r="A173" s="44"/>
      <c r="B173" s="91"/>
      <c r="C173" s="112"/>
      <c r="D173" s="75" t="s">
        <v>287</v>
      </c>
      <c r="E173" s="70" t="n">
        <v>20</v>
      </c>
      <c r="F173" s="70" t="n">
        <v>5</v>
      </c>
      <c r="G173" s="70" t="s">
        <v>66</v>
      </c>
      <c r="H173" s="70" t="n">
        <v>1</v>
      </c>
      <c r="I173" s="70" t="s">
        <v>66</v>
      </c>
      <c r="J173" s="70" t="s">
        <v>66</v>
      </c>
      <c r="K173" s="70" t="n">
        <v>4</v>
      </c>
      <c r="L173" s="70" t="n">
        <v>15</v>
      </c>
      <c r="M173" s="70" t="s">
        <v>66</v>
      </c>
      <c r="N173" s="70" t="n">
        <v>7</v>
      </c>
      <c r="O173" s="70" t="n">
        <v>2</v>
      </c>
      <c r="P173" s="70" t="n">
        <v>5</v>
      </c>
      <c r="Q173" s="70" t="n">
        <v>1</v>
      </c>
      <c r="R173" s="71"/>
      <c r="S173" s="44"/>
    </row>
    <row r="174" customFormat="false" ht="10.5" hidden="false" customHeight="true" outlineLevel="0" collapsed="false">
      <c r="A174" s="44"/>
      <c r="B174" s="91"/>
      <c r="C174" s="112"/>
      <c r="D174" s="75" t="s">
        <v>288</v>
      </c>
      <c r="E174" s="70" t="n">
        <v>16</v>
      </c>
      <c r="F174" s="70" t="n">
        <v>6</v>
      </c>
      <c r="G174" s="70" t="s">
        <v>66</v>
      </c>
      <c r="H174" s="70" t="n">
        <v>1</v>
      </c>
      <c r="I174" s="70" t="s">
        <v>66</v>
      </c>
      <c r="J174" s="70" t="s">
        <v>66</v>
      </c>
      <c r="K174" s="70" t="n">
        <v>5</v>
      </c>
      <c r="L174" s="70" t="n">
        <v>10</v>
      </c>
      <c r="M174" s="70" t="s">
        <v>66</v>
      </c>
      <c r="N174" s="70" t="n">
        <v>5</v>
      </c>
      <c r="O174" s="70" t="n">
        <v>1</v>
      </c>
      <c r="P174" s="70" t="n">
        <v>4</v>
      </c>
      <c r="Q174" s="70" t="s">
        <v>66</v>
      </c>
      <c r="R174" s="71"/>
      <c r="S174" s="44"/>
    </row>
    <row r="175" customFormat="false" ht="10.5" hidden="false" customHeight="true" outlineLevel="0" collapsed="false">
      <c r="A175" s="44"/>
      <c r="B175" s="91"/>
      <c r="C175" s="112"/>
      <c r="D175" s="75" t="s">
        <v>289</v>
      </c>
      <c r="E175" s="70" t="n">
        <v>3</v>
      </c>
      <c r="F175" s="70" t="n">
        <v>1</v>
      </c>
      <c r="G175" s="70" t="s">
        <v>66</v>
      </c>
      <c r="H175" s="70" t="s">
        <v>66</v>
      </c>
      <c r="I175" s="70" t="s">
        <v>66</v>
      </c>
      <c r="J175" s="70" t="s">
        <v>66</v>
      </c>
      <c r="K175" s="70" t="n">
        <v>1</v>
      </c>
      <c r="L175" s="70" t="n">
        <v>2</v>
      </c>
      <c r="M175" s="70" t="s">
        <v>66</v>
      </c>
      <c r="N175" s="70" t="n">
        <v>1</v>
      </c>
      <c r="O175" s="70" t="n">
        <v>1</v>
      </c>
      <c r="P175" s="70" t="s">
        <v>66</v>
      </c>
      <c r="Q175" s="70" t="s">
        <v>66</v>
      </c>
      <c r="R175" s="71"/>
      <c r="S175" s="44"/>
    </row>
    <row r="176" customFormat="false" ht="10.5" hidden="false" customHeight="true" outlineLevel="0" collapsed="false">
      <c r="A176" s="44"/>
      <c r="B176" s="91"/>
      <c r="C176" s="112"/>
      <c r="D176" s="75" t="s">
        <v>290</v>
      </c>
      <c r="E176" s="70" t="n">
        <v>14</v>
      </c>
      <c r="F176" s="70" t="n">
        <v>7</v>
      </c>
      <c r="G176" s="70" t="s">
        <v>66</v>
      </c>
      <c r="H176" s="70" t="s">
        <v>66</v>
      </c>
      <c r="I176" s="70" t="s">
        <v>66</v>
      </c>
      <c r="J176" s="70" t="s">
        <v>66</v>
      </c>
      <c r="K176" s="70" t="n">
        <v>7</v>
      </c>
      <c r="L176" s="70" t="n">
        <v>7</v>
      </c>
      <c r="M176" s="70" t="s">
        <v>66</v>
      </c>
      <c r="N176" s="70" t="n">
        <v>3</v>
      </c>
      <c r="O176" s="70" t="s">
        <v>66</v>
      </c>
      <c r="P176" s="70" t="n">
        <v>4</v>
      </c>
      <c r="Q176" s="70" t="s">
        <v>66</v>
      </c>
      <c r="R176" s="71"/>
      <c r="S176" s="44"/>
    </row>
    <row r="177" customFormat="false" ht="10.5" hidden="false" customHeight="true" outlineLevel="0" collapsed="false">
      <c r="A177" s="44"/>
      <c r="B177" s="91"/>
      <c r="C177" s="112"/>
      <c r="D177" s="75" t="s">
        <v>291</v>
      </c>
      <c r="E177" s="70" t="n">
        <v>9</v>
      </c>
      <c r="F177" s="70" t="n">
        <v>1</v>
      </c>
      <c r="G177" s="70" t="s">
        <v>66</v>
      </c>
      <c r="H177" s="70" t="s">
        <v>66</v>
      </c>
      <c r="I177" s="70" t="s">
        <v>66</v>
      </c>
      <c r="J177" s="70" t="s">
        <v>66</v>
      </c>
      <c r="K177" s="70" t="n">
        <v>1</v>
      </c>
      <c r="L177" s="70" t="n">
        <v>8</v>
      </c>
      <c r="M177" s="70" t="s">
        <v>66</v>
      </c>
      <c r="N177" s="70" t="n">
        <v>3</v>
      </c>
      <c r="O177" s="70" t="s">
        <v>66</v>
      </c>
      <c r="P177" s="70" t="n">
        <v>5</v>
      </c>
      <c r="Q177" s="70" t="s">
        <v>66</v>
      </c>
      <c r="R177" s="71"/>
      <c r="S177" s="44"/>
    </row>
    <row r="178" customFormat="false" ht="10.5" hidden="false" customHeight="true" outlineLevel="0" collapsed="false">
      <c r="A178" s="44"/>
      <c r="B178" s="91"/>
      <c r="C178" s="112"/>
      <c r="D178" s="75" t="s">
        <v>292</v>
      </c>
      <c r="E178" s="70" t="n">
        <v>7</v>
      </c>
      <c r="F178" s="70" t="n">
        <v>2</v>
      </c>
      <c r="G178" s="70" t="s">
        <v>66</v>
      </c>
      <c r="H178" s="70" t="s">
        <v>66</v>
      </c>
      <c r="I178" s="70" t="s">
        <v>66</v>
      </c>
      <c r="J178" s="70" t="s">
        <v>66</v>
      </c>
      <c r="K178" s="70" t="n">
        <v>2</v>
      </c>
      <c r="L178" s="70" t="n">
        <v>5</v>
      </c>
      <c r="M178" s="70" t="n">
        <v>1</v>
      </c>
      <c r="N178" s="70" t="n">
        <v>1</v>
      </c>
      <c r="O178" s="70" t="s">
        <v>66</v>
      </c>
      <c r="P178" s="70" t="n">
        <v>3</v>
      </c>
      <c r="Q178" s="70" t="s">
        <v>66</v>
      </c>
      <c r="R178" s="71"/>
      <c r="S178" s="44"/>
    </row>
    <row r="179" customFormat="false" ht="10.5" hidden="false" customHeight="true" outlineLevel="0" collapsed="false">
      <c r="A179" s="44"/>
      <c r="B179" s="94"/>
      <c r="C179" s="114"/>
      <c r="D179" s="96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4"/>
      <c r="S179" s="44"/>
    </row>
    <row r="180" s="64" customFormat="true" ht="12.75" hidden="false" customHeight="true" outlineLevel="0" collapsed="false">
      <c r="A180" s="60"/>
      <c r="B180" s="91"/>
      <c r="C180" s="113" t="s">
        <v>31</v>
      </c>
      <c r="D180" s="92"/>
      <c r="E180" s="67" t="n">
        <v>355</v>
      </c>
      <c r="F180" s="67" t="n">
        <v>51</v>
      </c>
      <c r="G180" s="67" t="n">
        <v>4</v>
      </c>
      <c r="H180" s="67" t="n">
        <v>8</v>
      </c>
      <c r="I180" s="67" t="n">
        <v>1</v>
      </c>
      <c r="J180" s="67" t="n">
        <v>1</v>
      </c>
      <c r="K180" s="67" t="n">
        <v>37</v>
      </c>
      <c r="L180" s="67" t="n">
        <v>304</v>
      </c>
      <c r="M180" s="67" t="n">
        <v>21</v>
      </c>
      <c r="N180" s="67" t="n">
        <v>141</v>
      </c>
      <c r="O180" s="67" t="n">
        <v>1</v>
      </c>
      <c r="P180" s="67" t="n">
        <v>133</v>
      </c>
      <c r="Q180" s="67" t="n">
        <v>8</v>
      </c>
      <c r="R180" s="90"/>
      <c r="S180" s="60"/>
    </row>
    <row r="181" customFormat="false" ht="9.75" hidden="false" customHeight="true" outlineLevel="0" collapsed="false">
      <c r="A181" s="44"/>
      <c r="B181" s="91"/>
      <c r="C181" s="111"/>
      <c r="D181" s="75" t="s">
        <v>293</v>
      </c>
      <c r="E181" s="70" t="n">
        <v>74</v>
      </c>
      <c r="F181" s="70" t="n">
        <v>16</v>
      </c>
      <c r="G181" s="70" t="n">
        <v>2</v>
      </c>
      <c r="H181" s="70" t="s">
        <v>66</v>
      </c>
      <c r="I181" s="70" t="n">
        <v>1</v>
      </c>
      <c r="J181" s="70" t="n">
        <v>1</v>
      </c>
      <c r="K181" s="70" t="n">
        <v>12</v>
      </c>
      <c r="L181" s="70" t="n">
        <v>58</v>
      </c>
      <c r="M181" s="70" t="n">
        <v>5</v>
      </c>
      <c r="N181" s="70" t="n">
        <v>29</v>
      </c>
      <c r="O181" s="70" t="s">
        <v>66</v>
      </c>
      <c r="P181" s="70" t="n">
        <v>22</v>
      </c>
      <c r="Q181" s="70" t="n">
        <v>2</v>
      </c>
      <c r="R181" s="71"/>
      <c r="S181" s="44"/>
    </row>
    <row r="182" customFormat="false" ht="9.75" hidden="false" customHeight="true" outlineLevel="0" collapsed="false">
      <c r="A182" s="44"/>
      <c r="B182" s="91"/>
      <c r="C182" s="112"/>
      <c r="D182" s="75" t="s">
        <v>17</v>
      </c>
      <c r="E182" s="70" t="n">
        <v>12</v>
      </c>
      <c r="F182" s="70" t="n">
        <v>1</v>
      </c>
      <c r="G182" s="70" t="s">
        <v>66</v>
      </c>
      <c r="H182" s="70" t="n">
        <v>1</v>
      </c>
      <c r="I182" s="70" t="s">
        <v>66</v>
      </c>
      <c r="J182" s="70" t="s">
        <v>66</v>
      </c>
      <c r="K182" s="70" t="s">
        <v>66</v>
      </c>
      <c r="L182" s="70" t="n">
        <v>11</v>
      </c>
      <c r="M182" s="70" t="n">
        <v>1</v>
      </c>
      <c r="N182" s="70" t="n">
        <v>5</v>
      </c>
      <c r="O182" s="70" t="s">
        <v>66</v>
      </c>
      <c r="P182" s="70" t="n">
        <v>5</v>
      </c>
      <c r="Q182" s="70" t="s">
        <v>66</v>
      </c>
      <c r="R182" s="71"/>
      <c r="S182" s="44"/>
    </row>
    <row r="183" customFormat="false" ht="9.75" hidden="false" customHeight="true" outlineLevel="0" collapsed="false">
      <c r="A183" s="44"/>
      <c r="B183" s="91"/>
      <c r="C183" s="112"/>
      <c r="D183" s="75" t="s">
        <v>294</v>
      </c>
      <c r="E183" s="70" t="n">
        <v>49</v>
      </c>
      <c r="F183" s="70" t="n">
        <v>7</v>
      </c>
      <c r="G183" s="70" t="n">
        <v>1</v>
      </c>
      <c r="H183" s="70" t="n">
        <v>1</v>
      </c>
      <c r="I183" s="70" t="s">
        <v>66</v>
      </c>
      <c r="J183" s="70" t="s">
        <v>66</v>
      </c>
      <c r="K183" s="70" t="n">
        <v>5</v>
      </c>
      <c r="L183" s="70" t="n">
        <v>42</v>
      </c>
      <c r="M183" s="70" t="n">
        <v>2</v>
      </c>
      <c r="N183" s="70" t="n">
        <v>13</v>
      </c>
      <c r="O183" s="70" t="s">
        <v>66</v>
      </c>
      <c r="P183" s="70" t="n">
        <v>23</v>
      </c>
      <c r="Q183" s="70" t="n">
        <v>4</v>
      </c>
      <c r="R183" s="71"/>
      <c r="S183" s="44"/>
    </row>
    <row r="184" customFormat="false" ht="9.75" hidden="false" customHeight="true" outlineLevel="0" collapsed="false">
      <c r="A184" s="44"/>
      <c r="B184" s="91"/>
      <c r="C184" s="112"/>
      <c r="D184" s="75" t="s">
        <v>295</v>
      </c>
      <c r="E184" s="70" t="n">
        <v>19</v>
      </c>
      <c r="F184" s="70" t="n">
        <v>3</v>
      </c>
      <c r="G184" s="70" t="s">
        <v>66</v>
      </c>
      <c r="H184" s="70" t="n">
        <v>1</v>
      </c>
      <c r="I184" s="70" t="s">
        <v>66</v>
      </c>
      <c r="J184" s="70" t="s">
        <v>66</v>
      </c>
      <c r="K184" s="70" t="n">
        <v>2</v>
      </c>
      <c r="L184" s="70" t="n">
        <v>16</v>
      </c>
      <c r="M184" s="70" t="s">
        <v>66</v>
      </c>
      <c r="N184" s="70" t="n">
        <v>6</v>
      </c>
      <c r="O184" s="70" t="s">
        <v>66</v>
      </c>
      <c r="P184" s="70" t="n">
        <v>10</v>
      </c>
      <c r="Q184" s="70" t="s">
        <v>66</v>
      </c>
      <c r="R184" s="71"/>
      <c r="S184" s="44"/>
    </row>
    <row r="185" customFormat="false" ht="9.75" hidden="false" customHeight="true" outlineLevel="0" collapsed="false">
      <c r="A185" s="44"/>
      <c r="B185" s="91"/>
      <c r="C185" s="112"/>
      <c r="D185" s="75" t="s">
        <v>296</v>
      </c>
      <c r="E185" s="70" t="n">
        <v>6</v>
      </c>
      <c r="F185" s="70" t="s">
        <v>66</v>
      </c>
      <c r="G185" s="70" t="s">
        <v>66</v>
      </c>
      <c r="H185" s="70" t="s">
        <v>66</v>
      </c>
      <c r="I185" s="70" t="s">
        <v>66</v>
      </c>
      <c r="J185" s="70" t="s">
        <v>66</v>
      </c>
      <c r="K185" s="70" t="s">
        <v>66</v>
      </c>
      <c r="L185" s="70" t="n">
        <v>6</v>
      </c>
      <c r="M185" s="70" t="s">
        <v>66</v>
      </c>
      <c r="N185" s="70" t="n">
        <v>1</v>
      </c>
      <c r="O185" s="70" t="s">
        <v>66</v>
      </c>
      <c r="P185" s="70" t="n">
        <v>5</v>
      </c>
      <c r="Q185" s="70" t="s">
        <v>66</v>
      </c>
      <c r="R185" s="71"/>
      <c r="S185" s="44"/>
    </row>
    <row r="186" customFormat="false" ht="9.75" hidden="false" customHeight="true" outlineLevel="0" collapsed="false">
      <c r="A186" s="44"/>
      <c r="B186" s="91"/>
      <c r="C186" s="112"/>
      <c r="D186" s="75" t="s">
        <v>297</v>
      </c>
      <c r="E186" s="70" t="n">
        <v>25</v>
      </c>
      <c r="F186" s="70" t="n">
        <v>4</v>
      </c>
      <c r="G186" s="70" t="s">
        <v>66</v>
      </c>
      <c r="H186" s="70" t="n">
        <v>1</v>
      </c>
      <c r="I186" s="70" t="s">
        <v>66</v>
      </c>
      <c r="J186" s="70" t="s">
        <v>66</v>
      </c>
      <c r="K186" s="70" t="n">
        <v>3</v>
      </c>
      <c r="L186" s="70" t="n">
        <v>21</v>
      </c>
      <c r="M186" s="70" t="n">
        <v>2</v>
      </c>
      <c r="N186" s="70" t="n">
        <v>10</v>
      </c>
      <c r="O186" s="70" t="s">
        <v>66</v>
      </c>
      <c r="P186" s="70" t="n">
        <v>9</v>
      </c>
      <c r="Q186" s="70" t="s">
        <v>66</v>
      </c>
      <c r="R186" s="71"/>
      <c r="S186" s="44"/>
    </row>
    <row r="187" customFormat="false" ht="9.75" hidden="false" customHeight="true" outlineLevel="0" collapsed="false">
      <c r="A187" s="44"/>
      <c r="B187" s="91"/>
      <c r="C187" s="112"/>
      <c r="D187" s="75" t="s">
        <v>298</v>
      </c>
      <c r="E187" s="70" t="n">
        <v>8</v>
      </c>
      <c r="F187" s="70" t="s">
        <v>66</v>
      </c>
      <c r="G187" s="70" t="s">
        <v>66</v>
      </c>
      <c r="H187" s="70" t="s">
        <v>66</v>
      </c>
      <c r="I187" s="70" t="s">
        <v>66</v>
      </c>
      <c r="J187" s="70" t="s">
        <v>66</v>
      </c>
      <c r="K187" s="70" t="s">
        <v>66</v>
      </c>
      <c r="L187" s="70" t="n">
        <v>8</v>
      </c>
      <c r="M187" s="70" t="s">
        <v>66</v>
      </c>
      <c r="N187" s="70" t="n">
        <v>5</v>
      </c>
      <c r="O187" s="70" t="s">
        <v>66</v>
      </c>
      <c r="P187" s="70" t="n">
        <v>3</v>
      </c>
      <c r="Q187" s="70" t="s">
        <v>66</v>
      </c>
      <c r="R187" s="71"/>
      <c r="S187" s="44"/>
    </row>
    <row r="188" customFormat="false" ht="9.75" hidden="false" customHeight="true" outlineLevel="0" collapsed="false">
      <c r="A188" s="44"/>
      <c r="B188" s="91"/>
      <c r="C188" s="112"/>
      <c r="D188" s="75" t="s">
        <v>299</v>
      </c>
      <c r="E188" s="70" t="n">
        <v>40</v>
      </c>
      <c r="F188" s="70" t="n">
        <v>16</v>
      </c>
      <c r="G188" s="70" t="n">
        <v>1</v>
      </c>
      <c r="H188" s="70" t="n">
        <v>1</v>
      </c>
      <c r="I188" s="70" t="s">
        <v>66</v>
      </c>
      <c r="J188" s="70" t="s">
        <v>66</v>
      </c>
      <c r="K188" s="70" t="n">
        <v>14</v>
      </c>
      <c r="L188" s="70" t="n">
        <v>24</v>
      </c>
      <c r="M188" s="70" t="n">
        <v>1</v>
      </c>
      <c r="N188" s="70" t="n">
        <v>17</v>
      </c>
      <c r="O188" s="70" t="n">
        <v>1</v>
      </c>
      <c r="P188" s="70" t="n">
        <v>3</v>
      </c>
      <c r="Q188" s="70" t="n">
        <v>2</v>
      </c>
      <c r="R188" s="71"/>
      <c r="S188" s="44"/>
    </row>
    <row r="189" customFormat="false" ht="9.75" hidden="false" customHeight="true" outlineLevel="0" collapsed="false">
      <c r="A189" s="44"/>
      <c r="B189" s="91"/>
      <c r="C189" s="112"/>
      <c r="D189" s="75" t="s">
        <v>300</v>
      </c>
      <c r="E189" s="70" t="n">
        <v>16</v>
      </c>
      <c r="F189" s="70" t="s">
        <v>66</v>
      </c>
      <c r="G189" s="70" t="s">
        <v>66</v>
      </c>
      <c r="H189" s="70" t="s">
        <v>66</v>
      </c>
      <c r="I189" s="70" t="s">
        <v>66</v>
      </c>
      <c r="J189" s="70" t="s">
        <v>66</v>
      </c>
      <c r="K189" s="70" t="s">
        <v>66</v>
      </c>
      <c r="L189" s="70" t="n">
        <v>16</v>
      </c>
      <c r="M189" s="70" t="n">
        <v>1</v>
      </c>
      <c r="N189" s="70" t="n">
        <v>9</v>
      </c>
      <c r="O189" s="70" t="s">
        <v>66</v>
      </c>
      <c r="P189" s="70" t="n">
        <v>6</v>
      </c>
      <c r="Q189" s="70" t="s">
        <v>66</v>
      </c>
      <c r="R189" s="71"/>
      <c r="S189" s="44"/>
    </row>
    <row r="190" customFormat="false" ht="9.75" hidden="false" customHeight="true" outlineLevel="0" collapsed="false">
      <c r="A190" s="44"/>
      <c r="B190" s="91"/>
      <c r="C190" s="112"/>
      <c r="D190" s="75" t="s">
        <v>301</v>
      </c>
      <c r="E190" s="70" t="n">
        <v>14</v>
      </c>
      <c r="F190" s="70" t="n">
        <v>1</v>
      </c>
      <c r="G190" s="70" t="s">
        <v>66</v>
      </c>
      <c r="H190" s="70" t="n">
        <v>1</v>
      </c>
      <c r="I190" s="70" t="s">
        <v>66</v>
      </c>
      <c r="J190" s="70" t="s">
        <v>66</v>
      </c>
      <c r="K190" s="70" t="s">
        <v>66</v>
      </c>
      <c r="L190" s="70" t="n">
        <v>13</v>
      </c>
      <c r="M190" s="70" t="s">
        <v>66</v>
      </c>
      <c r="N190" s="70" t="n">
        <v>7</v>
      </c>
      <c r="O190" s="70" t="s">
        <v>66</v>
      </c>
      <c r="P190" s="70" t="n">
        <v>6</v>
      </c>
      <c r="Q190" s="70" t="s">
        <v>66</v>
      </c>
      <c r="R190" s="71"/>
      <c r="S190" s="44"/>
    </row>
    <row r="191" customFormat="false" ht="9.75" hidden="false" customHeight="true" outlineLevel="0" collapsed="false">
      <c r="A191" s="44"/>
      <c r="B191" s="91"/>
      <c r="C191" s="112"/>
      <c r="D191" s="75" t="s">
        <v>24</v>
      </c>
      <c r="E191" s="70" t="n">
        <v>7</v>
      </c>
      <c r="F191" s="70" t="s">
        <v>66</v>
      </c>
      <c r="G191" s="70" t="s">
        <v>66</v>
      </c>
      <c r="H191" s="70" t="s">
        <v>66</v>
      </c>
      <c r="I191" s="70" t="s">
        <v>66</v>
      </c>
      <c r="J191" s="70" t="s">
        <v>66</v>
      </c>
      <c r="K191" s="70" t="s">
        <v>66</v>
      </c>
      <c r="L191" s="70" t="n">
        <v>7</v>
      </c>
      <c r="M191" s="70" t="n">
        <v>1</v>
      </c>
      <c r="N191" s="70" t="n">
        <v>3</v>
      </c>
      <c r="O191" s="70" t="s">
        <v>66</v>
      </c>
      <c r="P191" s="70" t="n">
        <v>3</v>
      </c>
      <c r="Q191" s="70" t="s">
        <v>66</v>
      </c>
      <c r="R191" s="71"/>
      <c r="S191" s="44"/>
    </row>
    <row r="192" customFormat="false" ht="9.75" hidden="false" customHeight="true" outlineLevel="0" collapsed="false">
      <c r="A192" s="44"/>
      <c r="B192" s="91"/>
      <c r="C192" s="112"/>
      <c r="D192" s="75" t="s">
        <v>302</v>
      </c>
      <c r="E192" s="70" t="n">
        <v>10</v>
      </c>
      <c r="F192" s="70" t="n">
        <v>1</v>
      </c>
      <c r="G192" s="70" t="s">
        <v>66</v>
      </c>
      <c r="H192" s="70" t="n">
        <v>1</v>
      </c>
      <c r="I192" s="70" t="s">
        <v>66</v>
      </c>
      <c r="J192" s="70" t="s">
        <v>66</v>
      </c>
      <c r="K192" s="70" t="s">
        <v>66</v>
      </c>
      <c r="L192" s="70" t="n">
        <v>9</v>
      </c>
      <c r="M192" s="70" t="s">
        <v>66</v>
      </c>
      <c r="N192" s="70" t="n">
        <v>5</v>
      </c>
      <c r="O192" s="70" t="s">
        <v>66</v>
      </c>
      <c r="P192" s="70" t="n">
        <v>4</v>
      </c>
      <c r="Q192" s="70" t="s">
        <v>66</v>
      </c>
      <c r="R192" s="71"/>
      <c r="S192" s="44"/>
    </row>
    <row r="193" customFormat="false" ht="9.75" hidden="false" customHeight="true" outlineLevel="0" collapsed="false">
      <c r="A193" s="44"/>
      <c r="B193" s="91"/>
      <c r="C193" s="112"/>
      <c r="D193" s="75" t="s">
        <v>303</v>
      </c>
      <c r="E193" s="70" t="n">
        <v>20</v>
      </c>
      <c r="F193" s="70" t="s">
        <v>66</v>
      </c>
      <c r="G193" s="70" t="s">
        <v>66</v>
      </c>
      <c r="H193" s="70" t="s">
        <v>66</v>
      </c>
      <c r="I193" s="70" t="s">
        <v>66</v>
      </c>
      <c r="J193" s="70" t="s">
        <v>66</v>
      </c>
      <c r="K193" s="70" t="s">
        <v>66</v>
      </c>
      <c r="L193" s="70" t="n">
        <v>20</v>
      </c>
      <c r="M193" s="70" t="n">
        <v>1</v>
      </c>
      <c r="N193" s="70" t="n">
        <v>7</v>
      </c>
      <c r="O193" s="70" t="s">
        <v>66</v>
      </c>
      <c r="P193" s="70" t="n">
        <v>12</v>
      </c>
      <c r="Q193" s="70" t="s">
        <v>66</v>
      </c>
      <c r="R193" s="71"/>
      <c r="S193" s="44"/>
    </row>
    <row r="194" customFormat="false" ht="9.75" hidden="false" customHeight="true" outlineLevel="0" collapsed="false">
      <c r="A194" s="44"/>
      <c r="B194" s="91"/>
      <c r="C194" s="112"/>
      <c r="D194" s="75" t="s">
        <v>304</v>
      </c>
      <c r="E194" s="70" t="n">
        <v>14</v>
      </c>
      <c r="F194" s="70" t="n">
        <v>2</v>
      </c>
      <c r="G194" s="70" t="s">
        <v>66</v>
      </c>
      <c r="H194" s="70" t="n">
        <v>1</v>
      </c>
      <c r="I194" s="70" t="s">
        <v>66</v>
      </c>
      <c r="J194" s="70" t="s">
        <v>66</v>
      </c>
      <c r="K194" s="70" t="n">
        <v>1</v>
      </c>
      <c r="L194" s="70" t="n">
        <v>12</v>
      </c>
      <c r="M194" s="70" t="n">
        <v>2</v>
      </c>
      <c r="N194" s="70" t="n">
        <v>5</v>
      </c>
      <c r="O194" s="70" t="s">
        <v>66</v>
      </c>
      <c r="P194" s="70" t="n">
        <v>5</v>
      </c>
      <c r="Q194" s="70" t="s">
        <v>66</v>
      </c>
      <c r="R194" s="71"/>
      <c r="S194" s="44"/>
    </row>
    <row r="195" customFormat="false" ht="9.75" hidden="false" customHeight="true" outlineLevel="0" collapsed="false">
      <c r="A195" s="44"/>
      <c r="B195" s="91"/>
      <c r="C195" s="112"/>
      <c r="D195" s="75" t="s">
        <v>305</v>
      </c>
      <c r="E195" s="70" t="n">
        <v>5</v>
      </c>
      <c r="F195" s="70" t="s">
        <v>66</v>
      </c>
      <c r="G195" s="70" t="s">
        <v>66</v>
      </c>
      <c r="H195" s="70" t="s">
        <v>66</v>
      </c>
      <c r="I195" s="70" t="s">
        <v>66</v>
      </c>
      <c r="J195" s="70" t="s">
        <v>66</v>
      </c>
      <c r="K195" s="70" t="s">
        <v>66</v>
      </c>
      <c r="L195" s="70" t="n">
        <v>5</v>
      </c>
      <c r="M195" s="70" t="s">
        <v>66</v>
      </c>
      <c r="N195" s="70" t="n">
        <v>4</v>
      </c>
      <c r="O195" s="70" t="s">
        <v>66</v>
      </c>
      <c r="P195" s="70" t="n">
        <v>1</v>
      </c>
      <c r="Q195" s="70" t="s">
        <v>66</v>
      </c>
      <c r="R195" s="71"/>
      <c r="S195" s="44"/>
    </row>
    <row r="196" customFormat="false" ht="9.75" hidden="false" customHeight="true" outlineLevel="0" collapsed="false">
      <c r="A196" s="44"/>
      <c r="B196" s="91"/>
      <c r="C196" s="112"/>
      <c r="D196" s="75" t="s">
        <v>306</v>
      </c>
      <c r="E196" s="70" t="n">
        <v>11</v>
      </c>
      <c r="F196" s="70" t="s">
        <v>66</v>
      </c>
      <c r="G196" s="70" t="s">
        <v>66</v>
      </c>
      <c r="H196" s="70" t="s">
        <v>66</v>
      </c>
      <c r="I196" s="70" t="s">
        <v>66</v>
      </c>
      <c r="J196" s="70" t="s">
        <v>66</v>
      </c>
      <c r="K196" s="70" t="s">
        <v>66</v>
      </c>
      <c r="L196" s="70" t="n">
        <v>11</v>
      </c>
      <c r="M196" s="70" t="n">
        <v>2</v>
      </c>
      <c r="N196" s="70" t="n">
        <v>3</v>
      </c>
      <c r="O196" s="70" t="s">
        <v>66</v>
      </c>
      <c r="P196" s="70" t="n">
        <v>6</v>
      </c>
      <c r="Q196" s="70" t="s">
        <v>66</v>
      </c>
      <c r="R196" s="71"/>
      <c r="S196" s="44"/>
    </row>
    <row r="197" customFormat="false" ht="9.75" hidden="false" customHeight="true" outlineLevel="0" collapsed="false">
      <c r="A197" s="44"/>
      <c r="B197" s="91"/>
      <c r="C197" s="112"/>
      <c r="D197" s="75" t="s">
        <v>307</v>
      </c>
      <c r="E197" s="70" t="n">
        <v>5</v>
      </c>
      <c r="F197" s="70" t="s">
        <v>66</v>
      </c>
      <c r="G197" s="70" t="s">
        <v>66</v>
      </c>
      <c r="H197" s="70" t="s">
        <v>66</v>
      </c>
      <c r="I197" s="70" t="s">
        <v>66</v>
      </c>
      <c r="J197" s="70" t="s">
        <v>66</v>
      </c>
      <c r="K197" s="70" t="s">
        <v>66</v>
      </c>
      <c r="L197" s="70" t="n">
        <v>5</v>
      </c>
      <c r="M197" s="70" t="n">
        <v>1</v>
      </c>
      <c r="N197" s="70" t="n">
        <v>3</v>
      </c>
      <c r="O197" s="70" t="s">
        <v>66</v>
      </c>
      <c r="P197" s="70" t="n">
        <v>1</v>
      </c>
      <c r="Q197" s="70" t="s">
        <v>66</v>
      </c>
      <c r="R197" s="71"/>
      <c r="S197" s="44"/>
    </row>
    <row r="198" customFormat="false" ht="9.75" hidden="false" customHeight="true" outlineLevel="0" collapsed="false">
      <c r="A198" s="44"/>
      <c r="B198" s="91"/>
      <c r="C198" s="112"/>
      <c r="D198" s="75" t="s">
        <v>214</v>
      </c>
      <c r="E198" s="70" t="n">
        <v>6</v>
      </c>
      <c r="F198" s="70" t="s">
        <v>66</v>
      </c>
      <c r="G198" s="70" t="s">
        <v>66</v>
      </c>
      <c r="H198" s="70" t="s">
        <v>66</v>
      </c>
      <c r="I198" s="70" t="s">
        <v>66</v>
      </c>
      <c r="J198" s="70" t="s">
        <v>66</v>
      </c>
      <c r="K198" s="70" t="s">
        <v>66</v>
      </c>
      <c r="L198" s="70" t="n">
        <v>6</v>
      </c>
      <c r="M198" s="70" t="n">
        <v>1</v>
      </c>
      <c r="N198" s="70" t="n">
        <v>1</v>
      </c>
      <c r="O198" s="70" t="s">
        <v>66</v>
      </c>
      <c r="P198" s="70" t="n">
        <v>4</v>
      </c>
      <c r="Q198" s="70" t="s">
        <v>66</v>
      </c>
      <c r="R198" s="71"/>
      <c r="S198" s="44"/>
    </row>
    <row r="199" customFormat="false" ht="9.75" hidden="false" customHeight="true" outlineLevel="0" collapsed="false">
      <c r="A199" s="44"/>
      <c r="B199" s="91"/>
      <c r="C199" s="112"/>
      <c r="D199" s="75" t="s">
        <v>308</v>
      </c>
      <c r="E199" s="70" t="n">
        <v>5</v>
      </c>
      <c r="F199" s="70" t="s">
        <v>66</v>
      </c>
      <c r="G199" s="70" t="s">
        <v>66</v>
      </c>
      <c r="H199" s="70" t="s">
        <v>66</v>
      </c>
      <c r="I199" s="70" t="s">
        <v>66</v>
      </c>
      <c r="J199" s="70" t="s">
        <v>66</v>
      </c>
      <c r="K199" s="70" t="s">
        <v>66</v>
      </c>
      <c r="L199" s="70" t="n">
        <v>5</v>
      </c>
      <c r="M199" s="70" t="s">
        <v>66</v>
      </c>
      <c r="N199" s="70" t="n">
        <v>3</v>
      </c>
      <c r="O199" s="70" t="s">
        <v>66</v>
      </c>
      <c r="P199" s="70" t="n">
        <v>2</v>
      </c>
      <c r="Q199" s="70" t="s">
        <v>66</v>
      </c>
      <c r="R199" s="71"/>
      <c r="S199" s="44"/>
    </row>
    <row r="200" customFormat="false" ht="9.75" hidden="false" customHeight="true" outlineLevel="0" collapsed="false">
      <c r="A200" s="44"/>
      <c r="B200" s="91"/>
      <c r="C200" s="112"/>
      <c r="D200" s="75" t="s">
        <v>309</v>
      </c>
      <c r="E200" s="70" t="n">
        <v>3</v>
      </c>
      <c r="F200" s="70" t="s">
        <v>66</v>
      </c>
      <c r="G200" s="70" t="s">
        <v>66</v>
      </c>
      <c r="H200" s="70" t="s">
        <v>66</v>
      </c>
      <c r="I200" s="70" t="s">
        <v>66</v>
      </c>
      <c r="J200" s="70" t="s">
        <v>66</v>
      </c>
      <c r="K200" s="70" t="s">
        <v>66</v>
      </c>
      <c r="L200" s="70" t="n">
        <v>3</v>
      </c>
      <c r="M200" s="70" t="s">
        <v>66</v>
      </c>
      <c r="N200" s="70" t="n">
        <v>1</v>
      </c>
      <c r="O200" s="70" t="s">
        <v>66</v>
      </c>
      <c r="P200" s="70" t="n">
        <v>2</v>
      </c>
      <c r="Q200" s="70" t="s">
        <v>66</v>
      </c>
      <c r="R200" s="71"/>
      <c r="S200" s="44"/>
    </row>
    <row r="201" customFormat="false" ht="9.75" hidden="false" customHeight="true" outlineLevel="0" collapsed="false">
      <c r="A201" s="44"/>
      <c r="B201" s="91"/>
      <c r="C201" s="112"/>
      <c r="D201" s="75" t="s">
        <v>310</v>
      </c>
      <c r="E201" s="70" t="n">
        <v>2</v>
      </c>
      <c r="F201" s="70" t="s">
        <v>66</v>
      </c>
      <c r="G201" s="70" t="s">
        <v>66</v>
      </c>
      <c r="H201" s="70" t="s">
        <v>66</v>
      </c>
      <c r="I201" s="70" t="s">
        <v>66</v>
      </c>
      <c r="J201" s="70" t="s">
        <v>66</v>
      </c>
      <c r="K201" s="70" t="s">
        <v>66</v>
      </c>
      <c r="L201" s="70" t="n">
        <v>2</v>
      </c>
      <c r="M201" s="70" t="n">
        <v>1</v>
      </c>
      <c r="N201" s="70" t="n">
        <v>1</v>
      </c>
      <c r="O201" s="70" t="s">
        <v>66</v>
      </c>
      <c r="P201" s="70" t="s">
        <v>66</v>
      </c>
      <c r="Q201" s="70" t="s">
        <v>66</v>
      </c>
      <c r="R201" s="71"/>
      <c r="S201" s="44"/>
    </row>
    <row r="202" customFormat="false" ht="9.75" hidden="false" customHeight="true" outlineLevel="0" collapsed="false">
      <c r="A202" s="44"/>
      <c r="B202" s="91"/>
      <c r="C202" s="112"/>
      <c r="D202" s="75" t="s">
        <v>311</v>
      </c>
      <c r="E202" s="70" t="n">
        <v>4</v>
      </c>
      <c r="F202" s="70" t="s">
        <v>66</v>
      </c>
      <c r="G202" s="70" t="s">
        <v>66</v>
      </c>
      <c r="H202" s="70" t="s">
        <v>66</v>
      </c>
      <c r="I202" s="70" t="s">
        <v>66</v>
      </c>
      <c r="J202" s="70" t="s">
        <v>66</v>
      </c>
      <c r="K202" s="70" t="s">
        <v>66</v>
      </c>
      <c r="L202" s="70" t="n">
        <v>4</v>
      </c>
      <c r="M202" s="70" t="s">
        <v>66</v>
      </c>
      <c r="N202" s="70" t="n">
        <v>3</v>
      </c>
      <c r="O202" s="70" t="s">
        <v>66</v>
      </c>
      <c r="P202" s="70" t="n">
        <v>1</v>
      </c>
      <c r="Q202" s="70" t="s">
        <v>66</v>
      </c>
      <c r="R202" s="71"/>
      <c r="S202" s="44"/>
    </row>
    <row r="203" s="64" customFormat="true" ht="14.25" hidden="false" customHeight="true" outlineLevel="0" collapsed="false">
      <c r="A203" s="60"/>
      <c r="B203" s="91"/>
      <c r="C203" s="110" t="s">
        <v>128</v>
      </c>
      <c r="D203" s="92"/>
      <c r="E203" s="67" t="n">
        <v>338</v>
      </c>
      <c r="F203" s="67" t="n">
        <v>38</v>
      </c>
      <c r="G203" s="67" t="n">
        <v>10</v>
      </c>
      <c r="H203" s="67" t="n">
        <v>15</v>
      </c>
      <c r="I203" s="67" t="s">
        <v>66</v>
      </c>
      <c r="J203" s="67" t="s">
        <v>66</v>
      </c>
      <c r="K203" s="67" t="n">
        <v>13</v>
      </c>
      <c r="L203" s="67" t="n">
        <v>300</v>
      </c>
      <c r="M203" s="67" t="n">
        <v>5</v>
      </c>
      <c r="N203" s="67" t="n">
        <v>136</v>
      </c>
      <c r="O203" s="67" t="n">
        <v>79</v>
      </c>
      <c r="P203" s="67" t="n">
        <v>77</v>
      </c>
      <c r="Q203" s="67" t="n">
        <v>3</v>
      </c>
      <c r="R203" s="90"/>
      <c r="S203" s="60"/>
    </row>
    <row r="204" s="64" customFormat="true" ht="13.5" hidden="false" customHeight="true" outlineLevel="0" collapsed="false">
      <c r="A204" s="60"/>
      <c r="B204" s="91"/>
      <c r="C204" s="110" t="s">
        <v>33</v>
      </c>
      <c r="D204" s="89"/>
      <c r="E204" s="67" t="n">
        <v>100</v>
      </c>
      <c r="F204" s="67" t="n">
        <v>10</v>
      </c>
      <c r="G204" s="67" t="n">
        <v>2</v>
      </c>
      <c r="H204" s="67" t="n">
        <v>5</v>
      </c>
      <c r="I204" s="67" t="s">
        <v>66</v>
      </c>
      <c r="J204" s="67" t="s">
        <v>66</v>
      </c>
      <c r="K204" s="67" t="n">
        <v>3</v>
      </c>
      <c r="L204" s="67" t="n">
        <v>90</v>
      </c>
      <c r="M204" s="67" t="n">
        <v>2</v>
      </c>
      <c r="N204" s="67" t="n">
        <v>34</v>
      </c>
      <c r="O204" s="67" t="n">
        <v>33</v>
      </c>
      <c r="P204" s="67" t="n">
        <v>21</v>
      </c>
      <c r="Q204" s="67" t="s">
        <v>66</v>
      </c>
      <c r="R204" s="90"/>
      <c r="S204" s="60"/>
    </row>
    <row r="205" customFormat="false" ht="9.75" hidden="false" customHeight="true" outlineLevel="0" collapsed="false">
      <c r="A205" s="44"/>
      <c r="B205" s="91"/>
      <c r="C205" s="111"/>
      <c r="D205" s="75" t="s">
        <v>312</v>
      </c>
      <c r="E205" s="70" t="n">
        <v>19</v>
      </c>
      <c r="F205" s="70" t="n">
        <v>3</v>
      </c>
      <c r="G205" s="70" t="n">
        <v>1</v>
      </c>
      <c r="H205" s="70" t="s">
        <v>66</v>
      </c>
      <c r="I205" s="70" t="s">
        <v>66</v>
      </c>
      <c r="J205" s="70" t="s">
        <v>66</v>
      </c>
      <c r="K205" s="70" t="n">
        <v>2</v>
      </c>
      <c r="L205" s="70" t="n">
        <v>16</v>
      </c>
      <c r="M205" s="70" t="s">
        <v>66</v>
      </c>
      <c r="N205" s="70" t="n">
        <v>7</v>
      </c>
      <c r="O205" s="70" t="n">
        <v>5</v>
      </c>
      <c r="P205" s="70" t="n">
        <v>4</v>
      </c>
      <c r="Q205" s="70" t="s">
        <v>66</v>
      </c>
      <c r="R205" s="71"/>
      <c r="S205" s="44"/>
    </row>
    <row r="206" customFormat="false" ht="9.75" hidden="false" customHeight="true" outlineLevel="0" collapsed="false">
      <c r="A206" s="44"/>
      <c r="B206" s="91"/>
      <c r="C206" s="112"/>
      <c r="D206" s="75" t="s">
        <v>313</v>
      </c>
      <c r="E206" s="70" t="n">
        <v>10</v>
      </c>
      <c r="F206" s="70" t="n">
        <v>1</v>
      </c>
      <c r="G206" s="70" t="s">
        <v>66</v>
      </c>
      <c r="H206" s="70" t="n">
        <v>1</v>
      </c>
      <c r="I206" s="70" t="s">
        <v>66</v>
      </c>
      <c r="J206" s="70" t="s">
        <v>66</v>
      </c>
      <c r="K206" s="70" t="s">
        <v>66</v>
      </c>
      <c r="L206" s="70" t="n">
        <v>9</v>
      </c>
      <c r="M206" s="70" t="s">
        <v>66</v>
      </c>
      <c r="N206" s="70" t="n">
        <v>4</v>
      </c>
      <c r="O206" s="70" t="n">
        <v>2</v>
      </c>
      <c r="P206" s="70" t="n">
        <v>3</v>
      </c>
      <c r="Q206" s="70" t="s">
        <v>66</v>
      </c>
      <c r="R206" s="71"/>
      <c r="S206" s="44"/>
    </row>
    <row r="207" customFormat="false" ht="9.75" hidden="false" customHeight="true" outlineLevel="0" collapsed="false">
      <c r="A207" s="44"/>
      <c r="B207" s="91"/>
      <c r="C207" s="112"/>
      <c r="D207" s="75" t="s">
        <v>314</v>
      </c>
      <c r="E207" s="70" t="n">
        <v>8</v>
      </c>
      <c r="F207" s="70" t="n">
        <v>1</v>
      </c>
      <c r="G207" s="70" t="s">
        <v>66</v>
      </c>
      <c r="H207" s="70" t="n">
        <v>1</v>
      </c>
      <c r="I207" s="70" t="s">
        <v>66</v>
      </c>
      <c r="J207" s="70" t="s">
        <v>66</v>
      </c>
      <c r="K207" s="70" t="s">
        <v>66</v>
      </c>
      <c r="L207" s="70" t="n">
        <v>7</v>
      </c>
      <c r="M207" s="70" t="s">
        <v>66</v>
      </c>
      <c r="N207" s="70" t="n">
        <v>4</v>
      </c>
      <c r="O207" s="70" t="n">
        <v>2</v>
      </c>
      <c r="P207" s="70" t="n">
        <v>1</v>
      </c>
      <c r="Q207" s="70" t="s">
        <v>66</v>
      </c>
      <c r="R207" s="71"/>
      <c r="S207" s="44"/>
    </row>
    <row r="208" customFormat="false" ht="9.75" hidden="false" customHeight="true" outlineLevel="0" collapsed="false">
      <c r="A208" s="44"/>
      <c r="B208" s="91"/>
      <c r="C208" s="112"/>
      <c r="D208" s="75" t="s">
        <v>315</v>
      </c>
      <c r="E208" s="70" t="n">
        <v>5</v>
      </c>
      <c r="F208" s="70" t="s">
        <v>66</v>
      </c>
      <c r="G208" s="70" t="s">
        <v>66</v>
      </c>
      <c r="H208" s="70" t="s">
        <v>66</v>
      </c>
      <c r="I208" s="70" t="s">
        <v>66</v>
      </c>
      <c r="J208" s="70" t="s">
        <v>66</v>
      </c>
      <c r="K208" s="70" t="s">
        <v>66</v>
      </c>
      <c r="L208" s="70" t="n">
        <v>5</v>
      </c>
      <c r="M208" s="70" t="n">
        <v>1</v>
      </c>
      <c r="N208" s="70" t="n">
        <v>1</v>
      </c>
      <c r="O208" s="70" t="s">
        <v>66</v>
      </c>
      <c r="P208" s="70" t="n">
        <v>3</v>
      </c>
      <c r="Q208" s="70" t="s">
        <v>66</v>
      </c>
      <c r="R208" s="71"/>
      <c r="S208" s="44"/>
    </row>
    <row r="209" customFormat="false" ht="9.75" hidden="false" customHeight="true" outlineLevel="0" collapsed="false">
      <c r="A209" s="44"/>
      <c r="B209" s="91"/>
      <c r="C209" s="112"/>
      <c r="D209" s="75" t="s">
        <v>316</v>
      </c>
      <c r="E209" s="70" t="n">
        <v>10</v>
      </c>
      <c r="F209" s="70" t="n">
        <v>2</v>
      </c>
      <c r="G209" s="70" t="n">
        <v>1</v>
      </c>
      <c r="H209" s="70" t="n">
        <v>1</v>
      </c>
      <c r="I209" s="70" t="s">
        <v>66</v>
      </c>
      <c r="J209" s="70" t="s">
        <v>66</v>
      </c>
      <c r="K209" s="70" t="s">
        <v>66</v>
      </c>
      <c r="L209" s="70" t="n">
        <v>8</v>
      </c>
      <c r="M209" s="70" t="s">
        <v>66</v>
      </c>
      <c r="N209" s="70" t="n">
        <v>5</v>
      </c>
      <c r="O209" s="70" t="n">
        <v>1</v>
      </c>
      <c r="P209" s="70" t="n">
        <v>2</v>
      </c>
      <c r="Q209" s="70" t="s">
        <v>66</v>
      </c>
      <c r="R209" s="71"/>
      <c r="S209" s="44"/>
    </row>
    <row r="210" customFormat="false" ht="9.75" hidden="false" customHeight="true" outlineLevel="0" collapsed="false">
      <c r="A210" s="44"/>
      <c r="B210" s="91"/>
      <c r="C210" s="112"/>
      <c r="D210" s="75" t="s">
        <v>317</v>
      </c>
      <c r="E210" s="70" t="n">
        <v>10</v>
      </c>
      <c r="F210" s="70" t="n">
        <v>2</v>
      </c>
      <c r="G210" s="70" t="s">
        <v>66</v>
      </c>
      <c r="H210" s="70" t="n">
        <v>1</v>
      </c>
      <c r="I210" s="70" t="s">
        <v>66</v>
      </c>
      <c r="J210" s="70" t="s">
        <v>66</v>
      </c>
      <c r="K210" s="70" t="n">
        <v>1</v>
      </c>
      <c r="L210" s="70" t="n">
        <v>8</v>
      </c>
      <c r="M210" s="70" t="n">
        <v>1</v>
      </c>
      <c r="N210" s="70" t="n">
        <v>2</v>
      </c>
      <c r="O210" s="70" t="n">
        <v>2</v>
      </c>
      <c r="P210" s="70" t="n">
        <v>3</v>
      </c>
      <c r="Q210" s="70" t="s">
        <v>66</v>
      </c>
      <c r="R210" s="71"/>
      <c r="S210" s="44"/>
    </row>
    <row r="211" customFormat="false" ht="9.75" hidden="false" customHeight="true" outlineLevel="0" collapsed="false">
      <c r="A211" s="44"/>
      <c r="B211" s="91"/>
      <c r="C211" s="112"/>
      <c r="D211" s="75" t="s">
        <v>318</v>
      </c>
      <c r="E211" s="70" t="n">
        <v>6</v>
      </c>
      <c r="F211" s="70" t="s">
        <v>66</v>
      </c>
      <c r="G211" s="70" t="s">
        <v>66</v>
      </c>
      <c r="H211" s="70" t="s">
        <v>66</v>
      </c>
      <c r="I211" s="70" t="s">
        <v>66</v>
      </c>
      <c r="J211" s="70" t="s">
        <v>66</v>
      </c>
      <c r="K211" s="70" t="s">
        <v>66</v>
      </c>
      <c r="L211" s="70" t="n">
        <v>6</v>
      </c>
      <c r="M211" s="70" t="s">
        <v>66</v>
      </c>
      <c r="N211" s="70" t="n">
        <v>2</v>
      </c>
      <c r="O211" s="70" t="n">
        <v>3</v>
      </c>
      <c r="P211" s="70" t="n">
        <v>1</v>
      </c>
      <c r="Q211" s="70" t="s">
        <v>66</v>
      </c>
      <c r="R211" s="71"/>
      <c r="S211" s="44"/>
    </row>
    <row r="212" customFormat="false" ht="9.75" hidden="false" customHeight="true" outlineLevel="0" collapsed="false">
      <c r="A212" s="44"/>
      <c r="B212" s="91"/>
      <c r="C212" s="112"/>
      <c r="D212" s="75" t="s">
        <v>319</v>
      </c>
      <c r="E212" s="70" t="n">
        <v>2</v>
      </c>
      <c r="F212" s="70" t="s">
        <v>66</v>
      </c>
      <c r="G212" s="70" t="s">
        <v>66</v>
      </c>
      <c r="H212" s="70" t="s">
        <v>66</v>
      </c>
      <c r="I212" s="70" t="s">
        <v>66</v>
      </c>
      <c r="J212" s="70" t="s">
        <v>66</v>
      </c>
      <c r="K212" s="70" t="s">
        <v>66</v>
      </c>
      <c r="L212" s="70" t="n">
        <v>2</v>
      </c>
      <c r="M212" s="70" t="s">
        <v>66</v>
      </c>
      <c r="N212" s="70" t="n">
        <v>1</v>
      </c>
      <c r="O212" s="70" t="s">
        <v>66</v>
      </c>
      <c r="P212" s="70" t="n">
        <v>1</v>
      </c>
      <c r="Q212" s="70" t="s">
        <v>66</v>
      </c>
      <c r="R212" s="71"/>
      <c r="S212" s="44"/>
    </row>
    <row r="213" customFormat="false" ht="9.75" hidden="false" customHeight="true" outlineLevel="0" collapsed="false">
      <c r="A213" s="44"/>
      <c r="B213" s="91"/>
      <c r="C213" s="112"/>
      <c r="D213" s="75" t="s">
        <v>320</v>
      </c>
      <c r="E213" s="70" t="n">
        <v>16</v>
      </c>
      <c r="F213" s="70" t="n">
        <v>1</v>
      </c>
      <c r="G213" s="70" t="s">
        <v>66</v>
      </c>
      <c r="H213" s="70" t="n">
        <v>1</v>
      </c>
      <c r="I213" s="70" t="s">
        <v>66</v>
      </c>
      <c r="J213" s="70" t="s">
        <v>66</v>
      </c>
      <c r="K213" s="70" t="s">
        <v>66</v>
      </c>
      <c r="L213" s="70" t="n">
        <v>15</v>
      </c>
      <c r="M213" s="70" t="s">
        <v>66</v>
      </c>
      <c r="N213" s="70" t="n">
        <v>2</v>
      </c>
      <c r="O213" s="70" t="n">
        <v>11</v>
      </c>
      <c r="P213" s="70" t="n">
        <v>2</v>
      </c>
      <c r="Q213" s="70" t="s">
        <v>66</v>
      </c>
      <c r="R213" s="71"/>
      <c r="S213" s="44"/>
    </row>
    <row r="214" customFormat="false" ht="9.75" hidden="false" customHeight="true" outlineLevel="0" collapsed="false">
      <c r="A214" s="44"/>
      <c r="B214" s="91"/>
      <c r="C214" s="112"/>
      <c r="D214" s="75" t="s">
        <v>321</v>
      </c>
      <c r="E214" s="70" t="n">
        <v>5</v>
      </c>
      <c r="F214" s="70" t="s">
        <v>66</v>
      </c>
      <c r="G214" s="70" t="s">
        <v>66</v>
      </c>
      <c r="H214" s="70" t="s">
        <v>66</v>
      </c>
      <c r="I214" s="70" t="s">
        <v>66</v>
      </c>
      <c r="J214" s="70" t="s">
        <v>66</v>
      </c>
      <c r="K214" s="70" t="s">
        <v>66</v>
      </c>
      <c r="L214" s="70" t="n">
        <v>5</v>
      </c>
      <c r="M214" s="70" t="s">
        <v>66</v>
      </c>
      <c r="N214" s="70" t="n">
        <v>2</v>
      </c>
      <c r="O214" s="70" t="n">
        <v>3</v>
      </c>
      <c r="P214" s="70" t="s">
        <v>66</v>
      </c>
      <c r="Q214" s="70" t="s">
        <v>66</v>
      </c>
      <c r="R214" s="71"/>
      <c r="S214" s="44"/>
    </row>
    <row r="215" customFormat="false" ht="9.75" hidden="false" customHeight="true" outlineLevel="0" collapsed="false">
      <c r="A215" s="44"/>
      <c r="B215" s="91"/>
      <c r="C215" s="112"/>
      <c r="D215" s="75" t="s">
        <v>322</v>
      </c>
      <c r="E215" s="70" t="n">
        <v>4</v>
      </c>
      <c r="F215" s="70" t="s">
        <v>66</v>
      </c>
      <c r="G215" s="70" t="s">
        <v>66</v>
      </c>
      <c r="H215" s="70" t="s">
        <v>66</v>
      </c>
      <c r="I215" s="70" t="s">
        <v>66</v>
      </c>
      <c r="J215" s="70" t="s">
        <v>66</v>
      </c>
      <c r="K215" s="70" t="s">
        <v>66</v>
      </c>
      <c r="L215" s="70" t="n">
        <v>4</v>
      </c>
      <c r="M215" s="70" t="s">
        <v>66</v>
      </c>
      <c r="N215" s="70" t="n">
        <v>1</v>
      </c>
      <c r="O215" s="70" t="n">
        <v>3</v>
      </c>
      <c r="P215" s="70" t="s">
        <v>66</v>
      </c>
      <c r="Q215" s="70" t="s">
        <v>66</v>
      </c>
      <c r="R215" s="71"/>
      <c r="S215" s="44"/>
    </row>
    <row r="216" customFormat="false" ht="9.75" hidden="false" customHeight="true" outlineLevel="0" collapsed="false">
      <c r="A216" s="44"/>
      <c r="B216" s="91"/>
      <c r="C216" s="112"/>
      <c r="D216" s="75" t="s">
        <v>323</v>
      </c>
      <c r="E216" s="70" t="n">
        <v>5</v>
      </c>
      <c r="F216" s="70" t="s">
        <v>66</v>
      </c>
      <c r="G216" s="70" t="s">
        <v>66</v>
      </c>
      <c r="H216" s="70" t="s">
        <v>66</v>
      </c>
      <c r="I216" s="70" t="s">
        <v>66</v>
      </c>
      <c r="J216" s="70" t="s">
        <v>66</v>
      </c>
      <c r="K216" s="70" t="s">
        <v>66</v>
      </c>
      <c r="L216" s="70" t="n">
        <v>5</v>
      </c>
      <c r="M216" s="70" t="s">
        <v>66</v>
      </c>
      <c r="N216" s="70" t="n">
        <v>3</v>
      </c>
      <c r="O216" s="70" t="n">
        <v>1</v>
      </c>
      <c r="P216" s="70" t="n">
        <v>1</v>
      </c>
      <c r="Q216" s="70" t="s">
        <v>66</v>
      </c>
      <c r="R216" s="71"/>
      <c r="S216" s="44"/>
    </row>
    <row r="217" s="64" customFormat="true" ht="13.5" hidden="false" customHeight="true" outlineLevel="0" collapsed="false">
      <c r="A217" s="60"/>
      <c r="B217" s="91"/>
      <c r="C217" s="113" t="s">
        <v>34</v>
      </c>
      <c r="D217" s="92"/>
      <c r="E217" s="67" t="n">
        <v>45</v>
      </c>
      <c r="F217" s="67" t="n">
        <v>6</v>
      </c>
      <c r="G217" s="67" t="n">
        <v>1</v>
      </c>
      <c r="H217" s="67" t="n">
        <v>3</v>
      </c>
      <c r="I217" s="67" t="s">
        <v>66</v>
      </c>
      <c r="J217" s="67" t="s">
        <v>66</v>
      </c>
      <c r="K217" s="67" t="n">
        <v>2</v>
      </c>
      <c r="L217" s="67" t="n">
        <v>39</v>
      </c>
      <c r="M217" s="67" t="n">
        <v>2</v>
      </c>
      <c r="N217" s="67" t="n">
        <v>21</v>
      </c>
      <c r="O217" s="67" t="n">
        <v>7</v>
      </c>
      <c r="P217" s="67" t="n">
        <v>9</v>
      </c>
      <c r="Q217" s="67" t="s">
        <v>66</v>
      </c>
      <c r="R217" s="90"/>
      <c r="S217" s="60"/>
    </row>
    <row r="218" customFormat="false" ht="9.75" hidden="false" customHeight="true" outlineLevel="0" collapsed="false">
      <c r="A218" s="44"/>
      <c r="B218" s="91"/>
      <c r="C218" s="111"/>
      <c r="D218" s="75" t="s">
        <v>324</v>
      </c>
      <c r="E218" s="70" t="n">
        <v>23</v>
      </c>
      <c r="F218" s="70" t="n">
        <v>3</v>
      </c>
      <c r="G218" s="70" t="n">
        <v>1</v>
      </c>
      <c r="H218" s="70" t="s">
        <v>66</v>
      </c>
      <c r="I218" s="70" t="s">
        <v>66</v>
      </c>
      <c r="J218" s="70" t="s">
        <v>66</v>
      </c>
      <c r="K218" s="70" t="n">
        <v>2</v>
      </c>
      <c r="L218" s="70" t="n">
        <v>20</v>
      </c>
      <c r="M218" s="70" t="n">
        <v>1</v>
      </c>
      <c r="N218" s="70" t="n">
        <v>10</v>
      </c>
      <c r="O218" s="70" t="n">
        <v>2</v>
      </c>
      <c r="P218" s="70" t="n">
        <v>7</v>
      </c>
      <c r="Q218" s="70" t="s">
        <v>66</v>
      </c>
      <c r="R218" s="71"/>
      <c r="S218" s="44"/>
    </row>
    <row r="219" customFormat="false" ht="9.75" hidden="false" customHeight="true" outlineLevel="0" collapsed="false">
      <c r="A219" s="44"/>
      <c r="B219" s="91"/>
      <c r="C219" s="112"/>
      <c r="D219" s="75" t="s">
        <v>325</v>
      </c>
      <c r="E219" s="70" t="n">
        <v>8</v>
      </c>
      <c r="F219" s="70" t="n">
        <v>1</v>
      </c>
      <c r="G219" s="70" t="s">
        <v>66</v>
      </c>
      <c r="H219" s="70" t="n">
        <v>1</v>
      </c>
      <c r="I219" s="70" t="s">
        <v>66</v>
      </c>
      <c r="J219" s="70" t="s">
        <v>66</v>
      </c>
      <c r="K219" s="70" t="s">
        <v>66</v>
      </c>
      <c r="L219" s="70" t="n">
        <v>7</v>
      </c>
      <c r="M219" s="70" t="n">
        <v>1</v>
      </c>
      <c r="N219" s="70" t="n">
        <v>3</v>
      </c>
      <c r="O219" s="70" t="n">
        <v>2</v>
      </c>
      <c r="P219" s="70" t="n">
        <v>1</v>
      </c>
      <c r="Q219" s="70" t="s">
        <v>66</v>
      </c>
      <c r="R219" s="71"/>
      <c r="S219" s="44"/>
    </row>
    <row r="220" customFormat="false" ht="9.75" hidden="false" customHeight="true" outlineLevel="0" collapsed="false">
      <c r="A220" s="44"/>
      <c r="B220" s="91"/>
      <c r="C220" s="112"/>
      <c r="D220" s="75" t="s">
        <v>326</v>
      </c>
      <c r="E220" s="70" t="n">
        <v>8</v>
      </c>
      <c r="F220" s="70" t="n">
        <v>1</v>
      </c>
      <c r="G220" s="70" t="s">
        <v>66</v>
      </c>
      <c r="H220" s="70" t="n">
        <v>1</v>
      </c>
      <c r="I220" s="70" t="s">
        <v>66</v>
      </c>
      <c r="J220" s="70" t="s">
        <v>66</v>
      </c>
      <c r="K220" s="70" t="s">
        <v>66</v>
      </c>
      <c r="L220" s="70" t="n">
        <v>7</v>
      </c>
      <c r="M220" s="70" t="s">
        <v>66</v>
      </c>
      <c r="N220" s="70" t="n">
        <v>3</v>
      </c>
      <c r="O220" s="70" t="n">
        <v>3</v>
      </c>
      <c r="P220" s="70" t="n">
        <v>1</v>
      </c>
      <c r="Q220" s="70" t="s">
        <v>66</v>
      </c>
      <c r="R220" s="71"/>
      <c r="S220" s="44"/>
    </row>
    <row r="221" customFormat="false" ht="9.75" hidden="false" customHeight="true" outlineLevel="0" collapsed="false">
      <c r="A221" s="44"/>
      <c r="B221" s="91"/>
      <c r="C221" s="112"/>
      <c r="D221" s="75" t="s">
        <v>327</v>
      </c>
      <c r="E221" s="70" t="n">
        <v>5</v>
      </c>
      <c r="F221" s="70" t="n">
        <v>1</v>
      </c>
      <c r="G221" s="70" t="s">
        <v>66</v>
      </c>
      <c r="H221" s="70" t="n">
        <v>1</v>
      </c>
      <c r="I221" s="70" t="s">
        <v>66</v>
      </c>
      <c r="J221" s="70" t="s">
        <v>66</v>
      </c>
      <c r="K221" s="70" t="s">
        <v>66</v>
      </c>
      <c r="L221" s="70" t="n">
        <v>4</v>
      </c>
      <c r="M221" s="70" t="s">
        <v>66</v>
      </c>
      <c r="N221" s="70" t="n">
        <v>4</v>
      </c>
      <c r="O221" s="70" t="s">
        <v>66</v>
      </c>
      <c r="P221" s="70" t="s">
        <v>66</v>
      </c>
      <c r="Q221" s="70" t="s">
        <v>66</v>
      </c>
      <c r="R221" s="71"/>
      <c r="S221" s="44"/>
    </row>
    <row r="222" customFormat="false" ht="9.75" hidden="false" customHeight="true" outlineLevel="0" collapsed="false">
      <c r="A222" s="44"/>
      <c r="B222" s="94"/>
      <c r="C222" s="114"/>
      <c r="D222" s="96" t="s">
        <v>328</v>
      </c>
      <c r="E222" s="73" t="n">
        <v>1</v>
      </c>
      <c r="F222" s="73" t="s">
        <v>66</v>
      </c>
      <c r="G222" s="73" t="s">
        <v>66</v>
      </c>
      <c r="H222" s="73" t="s">
        <v>66</v>
      </c>
      <c r="I222" s="73" t="s">
        <v>66</v>
      </c>
      <c r="J222" s="73" t="s">
        <v>66</v>
      </c>
      <c r="K222" s="73" t="s">
        <v>66</v>
      </c>
      <c r="L222" s="73" t="n">
        <v>1</v>
      </c>
      <c r="M222" s="73" t="s">
        <v>66</v>
      </c>
      <c r="N222" s="73" t="n">
        <v>1</v>
      </c>
      <c r="O222" s="73" t="s">
        <v>66</v>
      </c>
      <c r="P222" s="73" t="s">
        <v>66</v>
      </c>
      <c r="Q222" s="73" t="s">
        <v>66</v>
      </c>
      <c r="R222" s="74"/>
      <c r="S222" s="44"/>
    </row>
    <row r="223" s="64" customFormat="true" ht="18" hidden="false" customHeight="true" outlineLevel="0" collapsed="false">
      <c r="A223" s="60"/>
      <c r="B223" s="91"/>
      <c r="C223" s="113" t="s">
        <v>35</v>
      </c>
      <c r="D223" s="92"/>
      <c r="E223" s="67" t="n">
        <v>52</v>
      </c>
      <c r="F223" s="67" t="n">
        <v>5</v>
      </c>
      <c r="G223" s="67" t="n">
        <v>4</v>
      </c>
      <c r="H223" s="67" t="n">
        <v>1</v>
      </c>
      <c r="I223" s="67" t="s">
        <v>66</v>
      </c>
      <c r="J223" s="67" t="s">
        <v>66</v>
      </c>
      <c r="K223" s="67" t="s">
        <v>66</v>
      </c>
      <c r="L223" s="67" t="n">
        <v>47</v>
      </c>
      <c r="M223" s="67" t="n">
        <v>1</v>
      </c>
      <c r="N223" s="67" t="n">
        <v>18</v>
      </c>
      <c r="O223" s="67" t="n">
        <v>15</v>
      </c>
      <c r="P223" s="67" t="n">
        <v>12</v>
      </c>
      <c r="Q223" s="67" t="n">
        <v>1</v>
      </c>
      <c r="R223" s="90"/>
      <c r="S223" s="60"/>
    </row>
    <row r="224" customFormat="false" ht="9.75" hidden="false" customHeight="true" outlineLevel="0" collapsed="false">
      <c r="A224" s="44"/>
      <c r="B224" s="91"/>
      <c r="C224" s="111"/>
      <c r="D224" s="75" t="s">
        <v>35</v>
      </c>
      <c r="E224" s="70" t="n">
        <v>35</v>
      </c>
      <c r="F224" s="70" t="n">
        <v>3</v>
      </c>
      <c r="G224" s="70" t="n">
        <v>3</v>
      </c>
      <c r="H224" s="70" t="s">
        <v>66</v>
      </c>
      <c r="I224" s="70" t="s">
        <v>66</v>
      </c>
      <c r="J224" s="70" t="s">
        <v>66</v>
      </c>
      <c r="K224" s="70" t="s">
        <v>66</v>
      </c>
      <c r="L224" s="70" t="n">
        <v>32</v>
      </c>
      <c r="M224" s="70" t="n">
        <v>1</v>
      </c>
      <c r="N224" s="70" t="n">
        <v>11</v>
      </c>
      <c r="O224" s="70" t="n">
        <v>11</v>
      </c>
      <c r="P224" s="70" t="n">
        <v>8</v>
      </c>
      <c r="Q224" s="70" t="n">
        <v>1</v>
      </c>
      <c r="R224" s="71"/>
      <c r="S224" s="44"/>
    </row>
    <row r="225" customFormat="false" ht="9.75" hidden="false" customHeight="true" outlineLevel="0" collapsed="false">
      <c r="A225" s="44"/>
      <c r="B225" s="91"/>
      <c r="C225" s="112"/>
      <c r="D225" s="75" t="s">
        <v>329</v>
      </c>
      <c r="E225" s="70" t="n">
        <v>7</v>
      </c>
      <c r="F225" s="70" t="n">
        <v>1</v>
      </c>
      <c r="G225" s="70" t="n">
        <v>1</v>
      </c>
      <c r="H225" s="70" t="s">
        <v>66</v>
      </c>
      <c r="I225" s="70" t="s">
        <v>66</v>
      </c>
      <c r="J225" s="70" t="s">
        <v>66</v>
      </c>
      <c r="K225" s="70" t="s">
        <v>66</v>
      </c>
      <c r="L225" s="70" t="n">
        <v>6</v>
      </c>
      <c r="M225" s="70" t="s">
        <v>66</v>
      </c>
      <c r="N225" s="70" t="n">
        <v>3</v>
      </c>
      <c r="O225" s="70" t="n">
        <v>1</v>
      </c>
      <c r="P225" s="70" t="n">
        <v>2</v>
      </c>
      <c r="Q225" s="70" t="s">
        <v>66</v>
      </c>
      <c r="R225" s="71"/>
      <c r="S225" s="44"/>
    </row>
    <row r="226" customFormat="false" ht="9.75" hidden="false" customHeight="true" outlineLevel="0" collapsed="false">
      <c r="A226" s="44"/>
      <c r="B226" s="91"/>
      <c r="C226" s="112"/>
      <c r="D226" s="75" t="s">
        <v>330</v>
      </c>
      <c r="E226" s="70" t="n">
        <v>4</v>
      </c>
      <c r="F226" s="70" t="n">
        <v>1</v>
      </c>
      <c r="G226" s="70" t="s">
        <v>66</v>
      </c>
      <c r="H226" s="70" t="n">
        <v>1</v>
      </c>
      <c r="I226" s="70" t="s">
        <v>66</v>
      </c>
      <c r="J226" s="70" t="s">
        <v>66</v>
      </c>
      <c r="K226" s="70" t="s">
        <v>66</v>
      </c>
      <c r="L226" s="70" t="n">
        <v>3</v>
      </c>
      <c r="M226" s="70" t="s">
        <v>66</v>
      </c>
      <c r="N226" s="70" t="n">
        <v>2</v>
      </c>
      <c r="O226" s="70" t="s">
        <v>66</v>
      </c>
      <c r="P226" s="70" t="n">
        <v>1</v>
      </c>
      <c r="Q226" s="70" t="s">
        <v>66</v>
      </c>
      <c r="R226" s="71"/>
      <c r="S226" s="44"/>
    </row>
    <row r="227" customFormat="false" ht="9.75" hidden="false" customHeight="true" outlineLevel="0" collapsed="false">
      <c r="A227" s="44"/>
      <c r="B227" s="91"/>
      <c r="C227" s="112"/>
      <c r="D227" s="75" t="s">
        <v>331</v>
      </c>
      <c r="E227" s="70" t="n">
        <v>6</v>
      </c>
      <c r="F227" s="70" t="s">
        <v>66</v>
      </c>
      <c r="G227" s="70" t="s">
        <v>66</v>
      </c>
      <c r="H227" s="70" t="s">
        <v>66</v>
      </c>
      <c r="I227" s="70" t="s">
        <v>66</v>
      </c>
      <c r="J227" s="70" t="s">
        <v>66</v>
      </c>
      <c r="K227" s="70" t="s">
        <v>66</v>
      </c>
      <c r="L227" s="70" t="n">
        <v>6</v>
      </c>
      <c r="M227" s="70" t="s">
        <v>66</v>
      </c>
      <c r="N227" s="70" t="n">
        <v>2</v>
      </c>
      <c r="O227" s="70" t="n">
        <v>3</v>
      </c>
      <c r="P227" s="70" t="n">
        <v>1</v>
      </c>
      <c r="Q227" s="70" t="s">
        <v>66</v>
      </c>
      <c r="R227" s="71"/>
      <c r="S227" s="44"/>
    </row>
    <row r="228" s="64" customFormat="true" ht="16.5" hidden="false" customHeight="true" outlineLevel="0" collapsed="false">
      <c r="A228" s="60"/>
      <c r="B228" s="91"/>
      <c r="C228" s="113" t="s">
        <v>36</v>
      </c>
      <c r="D228" s="92"/>
      <c r="E228" s="67" t="n">
        <v>52</v>
      </c>
      <c r="F228" s="67" t="n">
        <v>3</v>
      </c>
      <c r="G228" s="67" t="n">
        <v>1</v>
      </c>
      <c r="H228" s="67" t="n">
        <v>2</v>
      </c>
      <c r="I228" s="67" t="s">
        <v>66</v>
      </c>
      <c r="J228" s="67" t="s">
        <v>66</v>
      </c>
      <c r="K228" s="67" t="s">
        <v>66</v>
      </c>
      <c r="L228" s="67" t="n">
        <v>49</v>
      </c>
      <c r="M228" s="67" t="s">
        <v>66</v>
      </c>
      <c r="N228" s="67" t="n">
        <v>15</v>
      </c>
      <c r="O228" s="67" t="n">
        <v>20</v>
      </c>
      <c r="P228" s="67" t="n">
        <v>14</v>
      </c>
      <c r="Q228" s="67" t="s">
        <v>66</v>
      </c>
      <c r="R228" s="90"/>
      <c r="S228" s="60"/>
    </row>
    <row r="229" customFormat="false" ht="9.75" hidden="false" customHeight="true" outlineLevel="0" collapsed="false">
      <c r="A229" s="44"/>
      <c r="B229" s="91"/>
      <c r="C229" s="111"/>
      <c r="D229" s="75" t="s">
        <v>332</v>
      </c>
      <c r="E229" s="70" t="n">
        <v>13</v>
      </c>
      <c r="F229" s="70" t="n">
        <v>1</v>
      </c>
      <c r="G229" s="70" t="n">
        <v>1</v>
      </c>
      <c r="H229" s="70" t="s">
        <v>66</v>
      </c>
      <c r="I229" s="70" t="s">
        <v>66</v>
      </c>
      <c r="J229" s="70" t="s">
        <v>66</v>
      </c>
      <c r="K229" s="70" t="s">
        <v>66</v>
      </c>
      <c r="L229" s="70" t="n">
        <v>12</v>
      </c>
      <c r="M229" s="70" t="s">
        <v>66</v>
      </c>
      <c r="N229" s="70" t="n">
        <v>5</v>
      </c>
      <c r="O229" s="70" t="n">
        <v>2</v>
      </c>
      <c r="P229" s="70" t="n">
        <v>5</v>
      </c>
      <c r="Q229" s="70" t="s">
        <v>66</v>
      </c>
      <c r="R229" s="71"/>
      <c r="S229" s="44"/>
    </row>
    <row r="230" customFormat="false" ht="9.75" hidden="false" customHeight="true" outlineLevel="0" collapsed="false">
      <c r="A230" s="44"/>
      <c r="B230" s="91"/>
      <c r="C230" s="112"/>
      <c r="D230" s="75" t="s">
        <v>333</v>
      </c>
      <c r="E230" s="70" t="n">
        <v>9</v>
      </c>
      <c r="F230" s="70" t="n">
        <v>1</v>
      </c>
      <c r="G230" s="70" t="s">
        <v>66</v>
      </c>
      <c r="H230" s="70" t="n">
        <v>1</v>
      </c>
      <c r="I230" s="70" t="s">
        <v>66</v>
      </c>
      <c r="J230" s="70" t="s">
        <v>66</v>
      </c>
      <c r="K230" s="70" t="s">
        <v>66</v>
      </c>
      <c r="L230" s="70" t="n">
        <v>8</v>
      </c>
      <c r="M230" s="70" t="s">
        <v>66</v>
      </c>
      <c r="N230" s="70" t="s">
        <v>66</v>
      </c>
      <c r="O230" s="70" t="n">
        <v>5</v>
      </c>
      <c r="P230" s="70" t="n">
        <v>3</v>
      </c>
      <c r="Q230" s="70" t="s">
        <v>66</v>
      </c>
      <c r="R230" s="71"/>
      <c r="S230" s="44"/>
    </row>
    <row r="231" customFormat="false" ht="9.75" hidden="false" customHeight="true" outlineLevel="0" collapsed="false">
      <c r="A231" s="44"/>
      <c r="B231" s="91"/>
      <c r="C231" s="112"/>
      <c r="D231" s="75" t="s">
        <v>334</v>
      </c>
      <c r="E231" s="70" t="n">
        <v>3</v>
      </c>
      <c r="F231" s="70" t="s">
        <v>66</v>
      </c>
      <c r="G231" s="70" t="s">
        <v>66</v>
      </c>
      <c r="H231" s="70" t="s">
        <v>66</v>
      </c>
      <c r="I231" s="70" t="s">
        <v>66</v>
      </c>
      <c r="J231" s="70" t="s">
        <v>66</v>
      </c>
      <c r="K231" s="70" t="s">
        <v>66</v>
      </c>
      <c r="L231" s="70" t="n">
        <v>3</v>
      </c>
      <c r="M231" s="70" t="s">
        <v>66</v>
      </c>
      <c r="N231" s="70" t="n">
        <v>1</v>
      </c>
      <c r="O231" s="70" t="n">
        <v>1</v>
      </c>
      <c r="P231" s="70" t="n">
        <v>1</v>
      </c>
      <c r="Q231" s="70" t="s">
        <v>66</v>
      </c>
      <c r="R231" s="71"/>
      <c r="S231" s="44"/>
    </row>
    <row r="232" customFormat="false" ht="9.75" hidden="false" customHeight="true" outlineLevel="0" collapsed="false">
      <c r="A232" s="44"/>
      <c r="B232" s="91"/>
      <c r="C232" s="112"/>
      <c r="D232" s="75" t="s">
        <v>335</v>
      </c>
      <c r="E232" s="70" t="n">
        <v>5</v>
      </c>
      <c r="F232" s="70" t="s">
        <v>66</v>
      </c>
      <c r="G232" s="70" t="s">
        <v>66</v>
      </c>
      <c r="H232" s="70" t="s">
        <v>66</v>
      </c>
      <c r="I232" s="70" t="s">
        <v>66</v>
      </c>
      <c r="J232" s="70" t="s">
        <v>66</v>
      </c>
      <c r="K232" s="70" t="s">
        <v>66</v>
      </c>
      <c r="L232" s="70" t="n">
        <v>5</v>
      </c>
      <c r="M232" s="70" t="s">
        <v>66</v>
      </c>
      <c r="N232" s="70" t="n">
        <v>1</v>
      </c>
      <c r="O232" s="70" t="n">
        <v>4</v>
      </c>
      <c r="P232" s="70" t="s">
        <v>66</v>
      </c>
      <c r="Q232" s="70" t="s">
        <v>66</v>
      </c>
      <c r="R232" s="71"/>
      <c r="S232" s="44"/>
    </row>
    <row r="233" customFormat="false" ht="9.75" hidden="false" customHeight="true" outlineLevel="0" collapsed="false">
      <c r="A233" s="44"/>
      <c r="B233" s="91"/>
      <c r="C233" s="112"/>
      <c r="D233" s="75" t="s">
        <v>336</v>
      </c>
      <c r="E233" s="70" t="n">
        <v>7</v>
      </c>
      <c r="F233" s="70" t="n">
        <v>1</v>
      </c>
      <c r="G233" s="70" t="s">
        <v>66</v>
      </c>
      <c r="H233" s="70" t="n">
        <v>1</v>
      </c>
      <c r="I233" s="70" t="s">
        <v>66</v>
      </c>
      <c r="J233" s="70" t="s">
        <v>66</v>
      </c>
      <c r="K233" s="70" t="s">
        <v>66</v>
      </c>
      <c r="L233" s="70" t="n">
        <v>6</v>
      </c>
      <c r="M233" s="70" t="s">
        <v>66</v>
      </c>
      <c r="N233" s="70" t="n">
        <v>2</v>
      </c>
      <c r="O233" s="70" t="n">
        <v>3</v>
      </c>
      <c r="P233" s="70" t="n">
        <v>1</v>
      </c>
      <c r="Q233" s="70" t="s">
        <v>66</v>
      </c>
      <c r="R233" s="71"/>
      <c r="S233" s="44"/>
    </row>
    <row r="234" customFormat="false" ht="9.75" hidden="false" customHeight="true" outlineLevel="0" collapsed="false">
      <c r="A234" s="44"/>
      <c r="B234" s="91"/>
      <c r="C234" s="112"/>
      <c r="D234" s="75" t="s">
        <v>337</v>
      </c>
      <c r="E234" s="70" t="n">
        <v>6</v>
      </c>
      <c r="F234" s="70" t="s">
        <v>66</v>
      </c>
      <c r="G234" s="70" t="s">
        <v>66</v>
      </c>
      <c r="H234" s="70" t="s">
        <v>66</v>
      </c>
      <c r="I234" s="70" t="s">
        <v>66</v>
      </c>
      <c r="J234" s="70" t="s">
        <v>66</v>
      </c>
      <c r="K234" s="70" t="s">
        <v>66</v>
      </c>
      <c r="L234" s="70" t="n">
        <v>6</v>
      </c>
      <c r="M234" s="70" t="s">
        <v>66</v>
      </c>
      <c r="N234" s="70" t="n">
        <v>2</v>
      </c>
      <c r="O234" s="70" t="n">
        <v>2</v>
      </c>
      <c r="P234" s="70" t="n">
        <v>2</v>
      </c>
      <c r="Q234" s="70" t="s">
        <v>66</v>
      </c>
      <c r="R234" s="71"/>
      <c r="S234" s="44"/>
    </row>
    <row r="235" customFormat="false" ht="9.75" hidden="false" customHeight="true" outlineLevel="0" collapsed="false">
      <c r="A235" s="44"/>
      <c r="B235" s="91"/>
      <c r="C235" s="112"/>
      <c r="D235" s="75" t="s">
        <v>338</v>
      </c>
      <c r="E235" s="70" t="n">
        <v>2</v>
      </c>
      <c r="F235" s="70" t="s">
        <v>66</v>
      </c>
      <c r="G235" s="70" t="s">
        <v>66</v>
      </c>
      <c r="H235" s="70" t="s">
        <v>66</v>
      </c>
      <c r="I235" s="70" t="s">
        <v>66</v>
      </c>
      <c r="J235" s="70" t="s">
        <v>66</v>
      </c>
      <c r="K235" s="70" t="s">
        <v>66</v>
      </c>
      <c r="L235" s="70" t="n">
        <v>2</v>
      </c>
      <c r="M235" s="70" t="s">
        <v>66</v>
      </c>
      <c r="N235" s="70" t="n">
        <v>1</v>
      </c>
      <c r="O235" s="70" t="s">
        <v>66</v>
      </c>
      <c r="P235" s="70" t="n">
        <v>1</v>
      </c>
      <c r="Q235" s="70" t="s">
        <v>66</v>
      </c>
      <c r="R235" s="71"/>
      <c r="S235" s="44"/>
    </row>
    <row r="236" customFormat="false" ht="9.75" hidden="false" customHeight="true" outlineLevel="0" collapsed="false">
      <c r="A236" s="44"/>
      <c r="B236" s="91"/>
      <c r="C236" s="112"/>
      <c r="D236" s="75" t="s">
        <v>339</v>
      </c>
      <c r="E236" s="70" t="n">
        <v>5</v>
      </c>
      <c r="F236" s="70" t="s">
        <v>66</v>
      </c>
      <c r="G236" s="70" t="s">
        <v>66</v>
      </c>
      <c r="H236" s="70" t="s">
        <v>66</v>
      </c>
      <c r="I236" s="70" t="s">
        <v>66</v>
      </c>
      <c r="J236" s="70" t="s">
        <v>66</v>
      </c>
      <c r="K236" s="70" t="s">
        <v>66</v>
      </c>
      <c r="L236" s="70" t="n">
        <v>5</v>
      </c>
      <c r="M236" s="70" t="s">
        <v>66</v>
      </c>
      <c r="N236" s="70" t="n">
        <v>2</v>
      </c>
      <c r="O236" s="70" t="n">
        <v>2</v>
      </c>
      <c r="P236" s="70" t="n">
        <v>1</v>
      </c>
      <c r="Q236" s="70" t="s">
        <v>66</v>
      </c>
      <c r="R236" s="71"/>
      <c r="S236" s="44"/>
    </row>
    <row r="237" customFormat="false" ht="9.75" hidden="false" customHeight="true" outlineLevel="0" collapsed="false">
      <c r="A237" s="44"/>
      <c r="B237" s="91"/>
      <c r="C237" s="112"/>
      <c r="D237" s="75" t="s">
        <v>340</v>
      </c>
      <c r="E237" s="70" t="n">
        <v>2</v>
      </c>
      <c r="F237" s="70" t="s">
        <v>66</v>
      </c>
      <c r="G237" s="70" t="s">
        <v>66</v>
      </c>
      <c r="H237" s="70" t="s">
        <v>66</v>
      </c>
      <c r="I237" s="70" t="s">
        <v>66</v>
      </c>
      <c r="J237" s="70" t="s">
        <v>66</v>
      </c>
      <c r="K237" s="70" t="s">
        <v>66</v>
      </c>
      <c r="L237" s="70" t="n">
        <v>2</v>
      </c>
      <c r="M237" s="70" t="s">
        <v>66</v>
      </c>
      <c r="N237" s="70" t="n">
        <v>1</v>
      </c>
      <c r="O237" s="70" t="n">
        <v>1</v>
      </c>
      <c r="P237" s="70" t="s">
        <v>66</v>
      </c>
      <c r="Q237" s="70" t="s">
        <v>66</v>
      </c>
      <c r="R237" s="71"/>
      <c r="S237" s="44"/>
    </row>
    <row r="238" s="64" customFormat="true" ht="13.5" hidden="false" customHeight="true" outlineLevel="0" collapsed="false">
      <c r="A238" s="60"/>
      <c r="B238" s="91"/>
      <c r="C238" s="113" t="s">
        <v>37</v>
      </c>
      <c r="D238" s="92"/>
      <c r="E238" s="67" t="n">
        <v>54</v>
      </c>
      <c r="F238" s="67" t="n">
        <v>8</v>
      </c>
      <c r="G238" s="67" t="s">
        <v>66</v>
      </c>
      <c r="H238" s="67" t="n">
        <v>2</v>
      </c>
      <c r="I238" s="67" t="s">
        <v>66</v>
      </c>
      <c r="J238" s="67" t="s">
        <v>66</v>
      </c>
      <c r="K238" s="67" t="n">
        <v>6</v>
      </c>
      <c r="L238" s="67" t="n">
        <v>46</v>
      </c>
      <c r="M238" s="67" t="s">
        <v>66</v>
      </c>
      <c r="N238" s="67" t="n">
        <v>28</v>
      </c>
      <c r="O238" s="67" t="n">
        <v>2</v>
      </c>
      <c r="P238" s="67" t="n">
        <v>14</v>
      </c>
      <c r="Q238" s="67" t="n">
        <v>2</v>
      </c>
      <c r="R238" s="90"/>
      <c r="S238" s="60"/>
    </row>
    <row r="239" customFormat="false" ht="9.75" hidden="false" customHeight="true" outlineLevel="0" collapsed="false">
      <c r="A239" s="44"/>
      <c r="B239" s="91"/>
      <c r="C239" s="111"/>
      <c r="D239" s="75" t="s">
        <v>341</v>
      </c>
      <c r="E239" s="70" t="n">
        <v>29</v>
      </c>
      <c r="F239" s="70" t="n">
        <v>7</v>
      </c>
      <c r="G239" s="70" t="s">
        <v>66</v>
      </c>
      <c r="H239" s="70" t="n">
        <v>1</v>
      </c>
      <c r="I239" s="70" t="s">
        <v>66</v>
      </c>
      <c r="J239" s="70" t="s">
        <v>66</v>
      </c>
      <c r="K239" s="70" t="n">
        <v>6</v>
      </c>
      <c r="L239" s="70" t="n">
        <v>22</v>
      </c>
      <c r="M239" s="70" t="s">
        <v>66</v>
      </c>
      <c r="N239" s="70" t="n">
        <v>11</v>
      </c>
      <c r="O239" s="70" t="s">
        <v>66</v>
      </c>
      <c r="P239" s="70" t="n">
        <v>9</v>
      </c>
      <c r="Q239" s="70" t="n">
        <v>2</v>
      </c>
      <c r="R239" s="71"/>
      <c r="S239" s="44"/>
    </row>
    <row r="240" customFormat="false" ht="9.75" hidden="false" customHeight="true" outlineLevel="0" collapsed="false">
      <c r="A240" s="44"/>
      <c r="B240" s="91"/>
      <c r="C240" s="112"/>
      <c r="D240" s="75" t="s">
        <v>342</v>
      </c>
      <c r="E240" s="70" t="n">
        <v>4</v>
      </c>
      <c r="F240" s="70" t="s">
        <v>66</v>
      </c>
      <c r="G240" s="70" t="s">
        <v>66</v>
      </c>
      <c r="H240" s="70" t="s">
        <v>66</v>
      </c>
      <c r="I240" s="70" t="s">
        <v>66</v>
      </c>
      <c r="J240" s="70" t="s">
        <v>66</v>
      </c>
      <c r="K240" s="70" t="s">
        <v>66</v>
      </c>
      <c r="L240" s="70" t="n">
        <v>4</v>
      </c>
      <c r="M240" s="70" t="s">
        <v>66</v>
      </c>
      <c r="N240" s="70" t="n">
        <v>3</v>
      </c>
      <c r="O240" s="70" t="s">
        <v>66</v>
      </c>
      <c r="P240" s="70" t="n">
        <v>1</v>
      </c>
      <c r="Q240" s="70" t="s">
        <v>66</v>
      </c>
      <c r="R240" s="71"/>
      <c r="S240" s="44"/>
    </row>
    <row r="241" customFormat="false" ht="9.75" hidden="false" customHeight="true" outlineLevel="0" collapsed="false">
      <c r="A241" s="44"/>
      <c r="B241" s="91"/>
      <c r="C241" s="112"/>
      <c r="D241" s="75" t="s">
        <v>343</v>
      </c>
      <c r="E241" s="70" t="n">
        <v>3</v>
      </c>
      <c r="F241" s="70" t="s">
        <v>66</v>
      </c>
      <c r="G241" s="70" t="s">
        <v>66</v>
      </c>
      <c r="H241" s="70" t="s">
        <v>66</v>
      </c>
      <c r="I241" s="70" t="s">
        <v>66</v>
      </c>
      <c r="J241" s="70" t="s">
        <v>66</v>
      </c>
      <c r="K241" s="70" t="s">
        <v>66</v>
      </c>
      <c r="L241" s="70" t="n">
        <v>3</v>
      </c>
      <c r="M241" s="70" t="s">
        <v>66</v>
      </c>
      <c r="N241" s="70" t="n">
        <v>1</v>
      </c>
      <c r="O241" s="70" t="n">
        <v>1</v>
      </c>
      <c r="P241" s="70" t="n">
        <v>1</v>
      </c>
      <c r="Q241" s="70" t="s">
        <v>66</v>
      </c>
      <c r="R241" s="71"/>
      <c r="S241" s="44"/>
    </row>
    <row r="242" customFormat="false" ht="9.75" hidden="false" customHeight="true" outlineLevel="0" collapsed="false">
      <c r="A242" s="44"/>
      <c r="B242" s="91"/>
      <c r="C242" s="112"/>
      <c r="D242" s="75" t="s">
        <v>344</v>
      </c>
      <c r="E242" s="70" t="n">
        <v>11</v>
      </c>
      <c r="F242" s="70" t="n">
        <v>1</v>
      </c>
      <c r="G242" s="70" t="s">
        <v>66</v>
      </c>
      <c r="H242" s="70" t="n">
        <v>1</v>
      </c>
      <c r="I242" s="70" t="s">
        <v>66</v>
      </c>
      <c r="J242" s="70" t="s">
        <v>66</v>
      </c>
      <c r="K242" s="70" t="s">
        <v>66</v>
      </c>
      <c r="L242" s="70" t="n">
        <v>10</v>
      </c>
      <c r="M242" s="70" t="s">
        <v>66</v>
      </c>
      <c r="N242" s="70" t="n">
        <v>6</v>
      </c>
      <c r="O242" s="70" t="n">
        <v>1</v>
      </c>
      <c r="P242" s="70" t="n">
        <v>3</v>
      </c>
      <c r="Q242" s="70" t="s">
        <v>66</v>
      </c>
      <c r="R242" s="71"/>
      <c r="S242" s="44"/>
    </row>
    <row r="243" customFormat="false" ht="9.75" hidden="false" customHeight="true" outlineLevel="0" collapsed="false">
      <c r="A243" s="44"/>
      <c r="B243" s="91"/>
      <c r="C243" s="112"/>
      <c r="D243" s="75" t="s">
        <v>37</v>
      </c>
      <c r="E243" s="70" t="n">
        <v>3</v>
      </c>
      <c r="F243" s="70" t="s">
        <v>66</v>
      </c>
      <c r="G243" s="70" t="s">
        <v>66</v>
      </c>
      <c r="H243" s="70" t="s">
        <v>66</v>
      </c>
      <c r="I243" s="70" t="s">
        <v>66</v>
      </c>
      <c r="J243" s="70" t="s">
        <v>66</v>
      </c>
      <c r="K243" s="70" t="s">
        <v>66</v>
      </c>
      <c r="L243" s="70" t="n">
        <v>3</v>
      </c>
      <c r="M243" s="70" t="s">
        <v>66</v>
      </c>
      <c r="N243" s="70" t="n">
        <v>3</v>
      </c>
      <c r="O243" s="70" t="s">
        <v>66</v>
      </c>
      <c r="P243" s="70" t="s">
        <v>66</v>
      </c>
      <c r="Q243" s="70" t="s">
        <v>66</v>
      </c>
      <c r="R243" s="71"/>
      <c r="S243" s="44"/>
    </row>
    <row r="244" customFormat="false" ht="9.75" hidden="false" customHeight="true" outlineLevel="0" collapsed="false">
      <c r="A244" s="44"/>
      <c r="B244" s="91"/>
      <c r="C244" s="112"/>
      <c r="D244" s="75" t="s">
        <v>345</v>
      </c>
      <c r="E244" s="70" t="n">
        <v>2</v>
      </c>
      <c r="F244" s="70" t="s">
        <v>66</v>
      </c>
      <c r="G244" s="70" t="s">
        <v>66</v>
      </c>
      <c r="H244" s="70" t="s">
        <v>66</v>
      </c>
      <c r="I244" s="70" t="s">
        <v>66</v>
      </c>
      <c r="J244" s="70" t="s">
        <v>66</v>
      </c>
      <c r="K244" s="70" t="s">
        <v>66</v>
      </c>
      <c r="L244" s="70" t="n">
        <v>2</v>
      </c>
      <c r="M244" s="70" t="s">
        <v>66</v>
      </c>
      <c r="N244" s="70" t="n">
        <v>2</v>
      </c>
      <c r="O244" s="70" t="s">
        <v>66</v>
      </c>
      <c r="P244" s="70" t="s">
        <v>66</v>
      </c>
      <c r="Q244" s="70" t="s">
        <v>66</v>
      </c>
      <c r="R244" s="71"/>
      <c r="S244" s="44"/>
    </row>
    <row r="245" customFormat="false" ht="9.75" hidden="false" customHeight="true" outlineLevel="0" collapsed="false">
      <c r="A245" s="44"/>
      <c r="B245" s="91"/>
      <c r="C245" s="112"/>
      <c r="D245" s="75" t="s">
        <v>346</v>
      </c>
      <c r="E245" s="70" t="n">
        <v>2</v>
      </c>
      <c r="F245" s="70" t="s">
        <v>66</v>
      </c>
      <c r="G245" s="70" t="s">
        <v>66</v>
      </c>
      <c r="H245" s="70" t="s">
        <v>66</v>
      </c>
      <c r="I245" s="70" t="s">
        <v>66</v>
      </c>
      <c r="J245" s="70" t="s">
        <v>66</v>
      </c>
      <c r="K245" s="70" t="s">
        <v>66</v>
      </c>
      <c r="L245" s="70" t="n">
        <v>2</v>
      </c>
      <c r="M245" s="70" t="s">
        <v>66</v>
      </c>
      <c r="N245" s="70" t="n">
        <v>2</v>
      </c>
      <c r="O245" s="70" t="s">
        <v>66</v>
      </c>
      <c r="P245" s="70" t="s">
        <v>66</v>
      </c>
      <c r="Q245" s="70" t="s">
        <v>66</v>
      </c>
      <c r="R245" s="71"/>
      <c r="S245" s="44"/>
    </row>
    <row r="246" s="64" customFormat="true" ht="18.75" hidden="false" customHeight="true" outlineLevel="0" collapsed="false">
      <c r="A246" s="60"/>
      <c r="B246" s="91"/>
      <c r="C246" s="113" t="s">
        <v>38</v>
      </c>
      <c r="D246" s="92"/>
      <c r="E246" s="67" t="n">
        <v>35</v>
      </c>
      <c r="F246" s="67" t="n">
        <v>6</v>
      </c>
      <c r="G246" s="67" t="n">
        <v>2</v>
      </c>
      <c r="H246" s="67" t="n">
        <v>2</v>
      </c>
      <c r="I246" s="67" t="s">
        <v>66</v>
      </c>
      <c r="J246" s="67" t="s">
        <v>66</v>
      </c>
      <c r="K246" s="67" t="n">
        <v>2</v>
      </c>
      <c r="L246" s="67" t="n">
        <v>29</v>
      </c>
      <c r="M246" s="67" t="s">
        <v>66</v>
      </c>
      <c r="N246" s="67" t="n">
        <v>20</v>
      </c>
      <c r="O246" s="67" t="n">
        <v>2</v>
      </c>
      <c r="P246" s="67" t="n">
        <v>7</v>
      </c>
      <c r="Q246" s="67" t="s">
        <v>66</v>
      </c>
      <c r="R246" s="90"/>
      <c r="S246" s="60"/>
    </row>
    <row r="247" customFormat="false" ht="9.75" hidden="false" customHeight="true" outlineLevel="0" collapsed="false">
      <c r="A247" s="44"/>
      <c r="B247" s="91"/>
      <c r="C247" s="111"/>
      <c r="D247" s="75" t="s">
        <v>38</v>
      </c>
      <c r="E247" s="70" t="n">
        <v>16</v>
      </c>
      <c r="F247" s="70" t="n">
        <v>3</v>
      </c>
      <c r="G247" s="70" t="n">
        <v>1</v>
      </c>
      <c r="H247" s="70" t="n">
        <v>1</v>
      </c>
      <c r="I247" s="70" t="s">
        <v>66</v>
      </c>
      <c r="J247" s="70" t="s">
        <v>66</v>
      </c>
      <c r="K247" s="70" t="n">
        <v>1</v>
      </c>
      <c r="L247" s="70" t="n">
        <v>13</v>
      </c>
      <c r="M247" s="70" t="s">
        <v>66</v>
      </c>
      <c r="N247" s="70" t="n">
        <v>10</v>
      </c>
      <c r="O247" s="70" t="s">
        <v>66</v>
      </c>
      <c r="P247" s="70" t="n">
        <v>3</v>
      </c>
      <c r="Q247" s="70" t="s">
        <v>66</v>
      </c>
      <c r="R247" s="71"/>
      <c r="S247" s="44"/>
    </row>
    <row r="248" customFormat="false" ht="9.75" hidden="false" customHeight="true" outlineLevel="0" collapsed="false">
      <c r="A248" s="44"/>
      <c r="B248" s="91"/>
      <c r="C248" s="112"/>
      <c r="D248" s="75" t="s">
        <v>347</v>
      </c>
      <c r="E248" s="70" t="n">
        <v>3</v>
      </c>
      <c r="F248" s="70" t="n">
        <v>2</v>
      </c>
      <c r="G248" s="70" t="n">
        <v>1</v>
      </c>
      <c r="H248" s="70" t="n">
        <v>1</v>
      </c>
      <c r="I248" s="70" t="s">
        <v>66</v>
      </c>
      <c r="J248" s="70" t="s">
        <v>66</v>
      </c>
      <c r="K248" s="70" t="s">
        <v>66</v>
      </c>
      <c r="L248" s="70" t="n">
        <v>1</v>
      </c>
      <c r="M248" s="70" t="s">
        <v>66</v>
      </c>
      <c r="N248" s="70" t="n">
        <v>1</v>
      </c>
      <c r="O248" s="70" t="s">
        <v>66</v>
      </c>
      <c r="P248" s="70" t="s">
        <v>66</v>
      </c>
      <c r="Q248" s="70" t="s">
        <v>66</v>
      </c>
      <c r="R248" s="71"/>
      <c r="S248" s="44"/>
    </row>
    <row r="249" customFormat="false" ht="9.75" hidden="false" customHeight="true" outlineLevel="0" collapsed="false">
      <c r="A249" s="44"/>
      <c r="B249" s="91"/>
      <c r="C249" s="112"/>
      <c r="D249" s="75" t="s">
        <v>348</v>
      </c>
      <c r="E249" s="70" t="n">
        <v>10</v>
      </c>
      <c r="F249" s="70" t="n">
        <v>1</v>
      </c>
      <c r="G249" s="70" t="s">
        <v>66</v>
      </c>
      <c r="H249" s="70" t="s">
        <v>66</v>
      </c>
      <c r="I249" s="70" t="s">
        <v>66</v>
      </c>
      <c r="J249" s="70" t="s">
        <v>66</v>
      </c>
      <c r="K249" s="70" t="n">
        <v>1</v>
      </c>
      <c r="L249" s="70" t="n">
        <v>9</v>
      </c>
      <c r="M249" s="70" t="s">
        <v>66</v>
      </c>
      <c r="N249" s="70" t="n">
        <v>6</v>
      </c>
      <c r="O249" s="70" t="s">
        <v>66</v>
      </c>
      <c r="P249" s="70" t="n">
        <v>3</v>
      </c>
      <c r="Q249" s="70" t="s">
        <v>66</v>
      </c>
      <c r="R249" s="71"/>
      <c r="S249" s="44"/>
    </row>
    <row r="250" customFormat="false" ht="9.75" hidden="false" customHeight="true" outlineLevel="0" collapsed="false">
      <c r="A250" s="44"/>
      <c r="B250" s="91"/>
      <c r="C250" s="112"/>
      <c r="D250" s="75" t="s">
        <v>349</v>
      </c>
      <c r="E250" s="70" t="n">
        <v>6</v>
      </c>
      <c r="F250" s="70" t="s">
        <v>66</v>
      </c>
      <c r="G250" s="70" t="s">
        <v>66</v>
      </c>
      <c r="H250" s="70" t="s">
        <v>66</v>
      </c>
      <c r="I250" s="70" t="s">
        <v>66</v>
      </c>
      <c r="J250" s="70" t="s">
        <v>66</v>
      </c>
      <c r="K250" s="70" t="s">
        <v>66</v>
      </c>
      <c r="L250" s="70" t="n">
        <v>6</v>
      </c>
      <c r="M250" s="70" t="s">
        <v>66</v>
      </c>
      <c r="N250" s="70" t="n">
        <v>3</v>
      </c>
      <c r="O250" s="70" t="n">
        <v>2</v>
      </c>
      <c r="P250" s="70" t="n">
        <v>1</v>
      </c>
      <c r="Q250" s="70" t="s">
        <v>66</v>
      </c>
      <c r="R250" s="71"/>
      <c r="S250" s="44"/>
    </row>
    <row r="251" s="64" customFormat="true" ht="15" hidden="false" customHeight="true" outlineLevel="0" collapsed="false">
      <c r="A251" s="60"/>
      <c r="B251" s="91"/>
      <c r="C251" s="110" t="s">
        <v>129</v>
      </c>
      <c r="D251" s="92"/>
      <c r="E251" s="67" t="n">
        <v>11</v>
      </c>
      <c r="F251" s="67" t="n">
        <v>2</v>
      </c>
      <c r="G251" s="67" t="n">
        <v>2</v>
      </c>
      <c r="H251" s="67" t="s">
        <v>66</v>
      </c>
      <c r="I251" s="67" t="s">
        <v>66</v>
      </c>
      <c r="J251" s="67" t="s">
        <v>66</v>
      </c>
      <c r="K251" s="67" t="s">
        <v>66</v>
      </c>
      <c r="L251" s="67" t="n">
        <v>9</v>
      </c>
      <c r="M251" s="67" t="s">
        <v>66</v>
      </c>
      <c r="N251" s="67" t="n">
        <v>3</v>
      </c>
      <c r="O251" s="67" t="n">
        <v>3</v>
      </c>
      <c r="P251" s="67" t="n">
        <v>3</v>
      </c>
      <c r="Q251" s="67" t="s">
        <v>66</v>
      </c>
      <c r="R251" s="90"/>
      <c r="S251" s="60"/>
    </row>
    <row r="252" s="64" customFormat="true" ht="13.5" hidden="false" customHeight="true" outlineLevel="0" collapsed="false">
      <c r="A252" s="60"/>
      <c r="B252" s="91"/>
      <c r="C252" s="110" t="s">
        <v>108</v>
      </c>
      <c r="D252" s="89"/>
      <c r="E252" s="67" t="n">
        <v>11</v>
      </c>
      <c r="F252" s="67" t="n">
        <v>2</v>
      </c>
      <c r="G252" s="67" t="n">
        <v>2</v>
      </c>
      <c r="H252" s="67" t="s">
        <v>66</v>
      </c>
      <c r="I252" s="67" t="s">
        <v>66</v>
      </c>
      <c r="J252" s="67" t="s">
        <v>66</v>
      </c>
      <c r="K252" s="67" t="s">
        <v>66</v>
      </c>
      <c r="L252" s="67" t="n">
        <v>9</v>
      </c>
      <c r="M252" s="67" t="s">
        <v>66</v>
      </c>
      <c r="N252" s="67" t="n">
        <v>3</v>
      </c>
      <c r="O252" s="67" t="n">
        <v>3</v>
      </c>
      <c r="P252" s="67" t="n">
        <v>3</v>
      </c>
      <c r="Q252" s="67" t="s">
        <v>66</v>
      </c>
      <c r="R252" s="90"/>
      <c r="S252" s="60"/>
    </row>
    <row r="253" customFormat="false" ht="9.75" hidden="false" customHeight="true" outlineLevel="0" collapsed="false">
      <c r="A253" s="44"/>
      <c r="B253" s="91"/>
      <c r="C253" s="111"/>
      <c r="D253" s="75" t="s">
        <v>350</v>
      </c>
      <c r="E253" s="70" t="n">
        <v>6</v>
      </c>
      <c r="F253" s="70" t="n">
        <v>1</v>
      </c>
      <c r="G253" s="70" t="n">
        <v>1</v>
      </c>
      <c r="H253" s="70" t="s">
        <v>66</v>
      </c>
      <c r="I253" s="70" t="s">
        <v>66</v>
      </c>
      <c r="J253" s="70" t="s">
        <v>66</v>
      </c>
      <c r="K253" s="70" t="s">
        <v>66</v>
      </c>
      <c r="L253" s="70" t="n">
        <v>5</v>
      </c>
      <c r="M253" s="70" t="s">
        <v>66</v>
      </c>
      <c r="N253" s="70" t="n">
        <v>1</v>
      </c>
      <c r="O253" s="70" t="n">
        <v>1</v>
      </c>
      <c r="P253" s="70" t="n">
        <v>3</v>
      </c>
      <c r="Q253" s="70" t="s">
        <v>66</v>
      </c>
      <c r="R253" s="71"/>
      <c r="S253" s="44"/>
    </row>
    <row r="254" customFormat="false" ht="9.75" hidden="false" customHeight="true" outlineLevel="0" collapsed="false">
      <c r="A254" s="44"/>
      <c r="B254" s="91"/>
      <c r="C254" s="112"/>
      <c r="D254" s="75" t="s">
        <v>351</v>
      </c>
      <c r="E254" s="70" t="n">
        <v>2</v>
      </c>
      <c r="F254" s="70" t="s">
        <v>66</v>
      </c>
      <c r="G254" s="70" t="s">
        <v>66</v>
      </c>
      <c r="H254" s="70" t="s">
        <v>66</v>
      </c>
      <c r="I254" s="70" t="s">
        <v>66</v>
      </c>
      <c r="J254" s="70" t="s">
        <v>66</v>
      </c>
      <c r="K254" s="70" t="s">
        <v>66</v>
      </c>
      <c r="L254" s="70" t="n">
        <v>2</v>
      </c>
      <c r="M254" s="70" t="s">
        <v>66</v>
      </c>
      <c r="N254" s="70" t="n">
        <v>1</v>
      </c>
      <c r="O254" s="70" t="n">
        <v>1</v>
      </c>
      <c r="P254" s="70" t="s">
        <v>66</v>
      </c>
      <c r="Q254" s="70" t="s">
        <v>66</v>
      </c>
      <c r="R254" s="71"/>
      <c r="S254" s="44"/>
    </row>
    <row r="255" customFormat="false" ht="9.75" hidden="false" customHeight="true" outlineLevel="0" collapsed="false">
      <c r="A255" s="44"/>
      <c r="B255" s="91"/>
      <c r="C255" s="112"/>
      <c r="D255" s="75" t="s">
        <v>352</v>
      </c>
      <c r="E255" s="70" t="n">
        <v>3</v>
      </c>
      <c r="F255" s="70" t="n">
        <v>1</v>
      </c>
      <c r="G255" s="70" t="n">
        <v>1</v>
      </c>
      <c r="H255" s="70" t="s">
        <v>66</v>
      </c>
      <c r="I255" s="70" t="s">
        <v>66</v>
      </c>
      <c r="J255" s="70" t="s">
        <v>66</v>
      </c>
      <c r="K255" s="70" t="s">
        <v>66</v>
      </c>
      <c r="L255" s="70" t="n">
        <v>2</v>
      </c>
      <c r="M255" s="70" t="s">
        <v>66</v>
      </c>
      <c r="N255" s="70" t="n">
        <v>1</v>
      </c>
      <c r="O255" s="70" t="n">
        <v>1</v>
      </c>
      <c r="P255" s="70" t="s">
        <v>66</v>
      </c>
      <c r="Q255" s="70" t="s">
        <v>66</v>
      </c>
      <c r="R255" s="71"/>
      <c r="S255" s="44"/>
    </row>
    <row r="256" s="64" customFormat="true" ht="13.5" hidden="false" customHeight="true" outlineLevel="0" collapsed="false">
      <c r="A256" s="60"/>
      <c r="B256" s="91"/>
      <c r="C256" s="110" t="s">
        <v>41</v>
      </c>
      <c r="D256" s="92"/>
      <c r="E256" s="67" t="n">
        <v>7</v>
      </c>
      <c r="F256" s="67" t="n">
        <v>6</v>
      </c>
      <c r="G256" s="67" t="s">
        <v>66</v>
      </c>
      <c r="H256" s="67" t="s">
        <v>66</v>
      </c>
      <c r="I256" s="67" t="s">
        <v>66</v>
      </c>
      <c r="J256" s="67" t="s">
        <v>66</v>
      </c>
      <c r="K256" s="67" t="n">
        <v>6</v>
      </c>
      <c r="L256" s="67" t="n">
        <v>1</v>
      </c>
      <c r="M256" s="67" t="s">
        <v>66</v>
      </c>
      <c r="N256" s="67" t="s">
        <v>66</v>
      </c>
      <c r="O256" s="67" t="s">
        <v>66</v>
      </c>
      <c r="P256" s="67" t="n">
        <v>1</v>
      </c>
      <c r="Q256" s="67" t="s">
        <v>66</v>
      </c>
      <c r="R256" s="90"/>
      <c r="S256" s="60"/>
    </row>
    <row r="257" customFormat="false" ht="12.75" hidden="false" customHeight="true" outlineLevel="0" collapsed="false">
      <c r="A257" s="44"/>
      <c r="B257" s="94"/>
      <c r="C257" s="118"/>
      <c r="D257" s="96" t="s">
        <v>353</v>
      </c>
      <c r="E257" s="73" t="n">
        <v>7</v>
      </c>
      <c r="F257" s="73" t="n">
        <v>6</v>
      </c>
      <c r="G257" s="73" t="s">
        <v>66</v>
      </c>
      <c r="H257" s="73" t="s">
        <v>66</v>
      </c>
      <c r="I257" s="73" t="s">
        <v>66</v>
      </c>
      <c r="J257" s="73" t="s">
        <v>66</v>
      </c>
      <c r="K257" s="73" t="n">
        <v>6</v>
      </c>
      <c r="L257" s="73" t="n">
        <v>1</v>
      </c>
      <c r="M257" s="73" t="s">
        <v>66</v>
      </c>
      <c r="N257" s="73" t="s">
        <v>66</v>
      </c>
      <c r="O257" s="73" t="s">
        <v>66</v>
      </c>
      <c r="P257" s="73" t="n">
        <v>1</v>
      </c>
      <c r="Q257" s="73" t="s">
        <v>66</v>
      </c>
      <c r="R257" s="74"/>
      <c r="S257" s="44"/>
    </row>
    <row r="258" customFormat="false" ht="10.5" hidden="false" customHeight="true" outlineLevel="0" collapsed="false">
      <c r="A258" s="44"/>
      <c r="B258" s="119"/>
      <c r="C258" s="111"/>
      <c r="D258" s="75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44"/>
    </row>
    <row r="259" customFormat="false" ht="11.25" hidden="false" customHeight="false" outlineLevel="0" collapsed="false">
      <c r="C259" s="77" t="s">
        <v>354</v>
      </c>
    </row>
    <row r="260" customFormat="false" ht="11.25" hidden="false" customHeight="false" outlineLevel="0" collapsed="false">
      <c r="C260" s="77" t="s">
        <v>355</v>
      </c>
    </row>
  </sheetData>
  <mergeCells count="17">
    <mergeCell ref="B1:Q1"/>
    <mergeCell ref="B2:Q2"/>
    <mergeCell ref="B3:D5"/>
    <mergeCell ref="E3:E5"/>
    <mergeCell ref="F3:K3"/>
    <mergeCell ref="L3:Q3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984027777777778" right="0.579861111111111" top="0.7" bottom="0.720138888888889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99"/>
    <col collapsed="false" customWidth="true" hidden="false" outlineLevel="0" max="2" min="2" style="44" width="2.84"/>
    <col collapsed="false" customWidth="true" hidden="false" outlineLevel="0" max="3" min="3" style="41" width="16.13"/>
    <col collapsed="false" customWidth="true" hidden="false" outlineLevel="0" max="5" min="4" style="41" width="8.7"/>
    <col collapsed="false" customWidth="true" hidden="false" outlineLevel="0" max="6" min="6" style="41" width="7.42"/>
    <col collapsed="false" customWidth="true" hidden="false" outlineLevel="0" max="7" min="7" style="41" width="7.99"/>
    <col collapsed="false" customWidth="true" hidden="false" outlineLevel="0" max="8" min="8" style="41" width="9.56"/>
    <col collapsed="false" customWidth="true" hidden="false" outlineLevel="0" max="9" min="9" style="41" width="6.28"/>
    <col collapsed="false" customWidth="true" hidden="false" outlineLevel="0" max="12" min="10" style="41" width="6.56"/>
    <col collapsed="false" customWidth="true" hidden="false" outlineLevel="0" max="13" min="13" style="41" width="7.85"/>
    <col collapsed="false" customWidth="true" hidden="false" outlineLevel="0" max="15" min="14" style="41" width="7.7"/>
    <col collapsed="false" customWidth="true" hidden="false" outlineLevel="0" max="16" min="16" style="41" width="5.28"/>
    <col collapsed="false" customWidth="true" hidden="false" outlineLevel="0" max="17" min="17" style="41" width="6.7"/>
    <col collapsed="false" customWidth="true" hidden="false" outlineLevel="0" max="18" min="18" style="41" width="6.56"/>
    <col collapsed="false" customWidth="true" hidden="false" outlineLevel="0" max="19" min="19" style="41" width="9.7"/>
    <col collapsed="false" customWidth="true" hidden="false" outlineLevel="0" max="20" min="20" style="41" width="2.42"/>
    <col collapsed="false" customWidth="false" hidden="false" outlineLevel="0" max="257" min="21" style="41" width="9.14"/>
  </cols>
  <sheetData>
    <row r="1" customFormat="false" ht="17.25" hidden="false" customHeight="true" outlineLevel="0" collapsed="false">
      <c r="B1" s="42" t="s">
        <v>98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5.75" hidden="false" customHeight="true" outlineLevel="0" collapsed="false">
      <c r="B2" s="78" t="s">
        <v>989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</row>
    <row r="3" s="79" customFormat="true" ht="15.75" hidden="false" customHeight="true" outlineLevel="0" collapsed="false">
      <c r="A3" s="97"/>
      <c r="B3" s="78" t="s">
        <v>99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</row>
    <row r="4" customFormat="false" ht="18" hidden="false" customHeight="true" outlineLevel="0" collapsed="false">
      <c r="B4" s="46" t="s">
        <v>991</v>
      </c>
      <c r="C4" s="46"/>
      <c r="D4" s="227" t="s">
        <v>992</v>
      </c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168" t="s">
        <v>993</v>
      </c>
      <c r="P4" s="168"/>
      <c r="Q4" s="168"/>
      <c r="R4" s="168"/>
      <c r="S4" s="352" t="s">
        <v>994</v>
      </c>
      <c r="T4" s="44"/>
    </row>
    <row r="5" customFormat="false" ht="36" hidden="false" customHeight="true" outlineLevel="0" collapsed="false">
      <c r="A5" s="172"/>
      <c r="B5" s="46"/>
      <c r="C5" s="46"/>
      <c r="D5" s="239" t="s">
        <v>995</v>
      </c>
      <c r="E5" s="240" t="s">
        <v>996</v>
      </c>
      <c r="F5" s="240" t="s">
        <v>997</v>
      </c>
      <c r="G5" s="240" t="s">
        <v>998</v>
      </c>
      <c r="H5" s="240" t="s">
        <v>999</v>
      </c>
      <c r="I5" s="240" t="s">
        <v>1000</v>
      </c>
      <c r="J5" s="240" t="s">
        <v>1001</v>
      </c>
      <c r="K5" s="240" t="s">
        <v>1002</v>
      </c>
      <c r="L5" s="240" t="s">
        <v>1003</v>
      </c>
      <c r="M5" s="240" t="s">
        <v>1004</v>
      </c>
      <c r="N5" s="541" t="s">
        <v>1005</v>
      </c>
      <c r="O5" s="352" t="s">
        <v>1006</v>
      </c>
      <c r="P5" s="352" t="s">
        <v>1007</v>
      </c>
      <c r="Q5" s="352" t="s">
        <v>1008</v>
      </c>
      <c r="R5" s="352" t="s">
        <v>603</v>
      </c>
      <c r="S5" s="352"/>
      <c r="T5" s="44"/>
    </row>
    <row r="6" s="64" customFormat="true" ht="15" hidden="false" customHeight="true" outlineLevel="0" collapsed="false">
      <c r="A6" s="60"/>
      <c r="B6" s="335" t="s">
        <v>143</v>
      </c>
      <c r="C6" s="335"/>
      <c r="D6" s="62" t="n">
        <v>7603553</v>
      </c>
      <c r="E6" s="62" t="n">
        <v>10855825</v>
      </c>
      <c r="F6" s="62" t="n">
        <v>967716</v>
      </c>
      <c r="G6" s="62" t="n">
        <v>1417991</v>
      </c>
      <c r="H6" s="62" t="n">
        <v>3437104</v>
      </c>
      <c r="I6" s="62" t="n">
        <v>799324</v>
      </c>
      <c r="J6" s="62" t="n">
        <v>378308</v>
      </c>
      <c r="K6" s="62" t="n">
        <v>157053</v>
      </c>
      <c r="L6" s="62" t="n">
        <v>275998</v>
      </c>
      <c r="M6" s="62" t="n">
        <v>101332</v>
      </c>
      <c r="N6" s="62" t="n">
        <v>2310410</v>
      </c>
      <c r="O6" s="62" t="n">
        <v>124104</v>
      </c>
      <c r="P6" s="62" t="n">
        <v>776</v>
      </c>
      <c r="Q6" s="62" t="n">
        <v>138128</v>
      </c>
      <c r="R6" s="62" t="n">
        <v>25497</v>
      </c>
      <c r="S6" s="445" t="n">
        <v>17458111</v>
      </c>
      <c r="T6" s="60"/>
    </row>
    <row r="7" s="64" customFormat="true" ht="15" hidden="false" customHeight="true" outlineLevel="0" collapsed="false">
      <c r="A7" s="75" t="s">
        <v>125</v>
      </c>
      <c r="B7" s="337" t="s">
        <v>126</v>
      </c>
      <c r="C7" s="337"/>
      <c r="D7" s="67" t="n">
        <v>3833016</v>
      </c>
      <c r="E7" s="67" t="n">
        <v>3279648</v>
      </c>
      <c r="F7" s="67" t="n">
        <v>697482</v>
      </c>
      <c r="G7" s="67" t="n">
        <v>818787</v>
      </c>
      <c r="H7" s="67" t="n">
        <v>1646532</v>
      </c>
      <c r="I7" s="67" t="n">
        <v>399613</v>
      </c>
      <c r="J7" s="67" t="n">
        <v>214599</v>
      </c>
      <c r="K7" s="67" t="n">
        <v>84968</v>
      </c>
      <c r="L7" s="67" t="n">
        <v>172432</v>
      </c>
      <c r="M7" s="67" t="n">
        <v>30092</v>
      </c>
      <c r="N7" s="67" t="n">
        <v>636038</v>
      </c>
      <c r="O7" s="67" t="n">
        <v>91992</v>
      </c>
      <c r="P7" s="67" t="n">
        <v>757</v>
      </c>
      <c r="Q7" s="67" t="n">
        <v>69825</v>
      </c>
      <c r="R7" s="67" t="n">
        <v>3559</v>
      </c>
      <c r="S7" s="261" t="n">
        <v>9264037</v>
      </c>
      <c r="T7" s="60"/>
    </row>
    <row r="8" customFormat="false" ht="14.25" hidden="false" customHeight="true" outlineLevel="0" collapsed="false">
      <c r="A8" s="75"/>
      <c r="B8" s="446"/>
      <c r="C8" s="101" t="s">
        <v>16</v>
      </c>
      <c r="D8" s="70" t="n">
        <v>350704</v>
      </c>
      <c r="E8" s="70" t="n">
        <v>577614</v>
      </c>
      <c r="F8" s="70" t="n">
        <v>52722</v>
      </c>
      <c r="G8" s="70" t="n">
        <v>91480</v>
      </c>
      <c r="H8" s="70" t="n">
        <v>124879</v>
      </c>
      <c r="I8" s="70" t="n">
        <v>43399</v>
      </c>
      <c r="J8" s="70" t="n">
        <v>29312</v>
      </c>
      <c r="K8" s="70" t="n">
        <v>26326</v>
      </c>
      <c r="L8" s="70" t="n">
        <v>21527</v>
      </c>
      <c r="M8" s="70" t="n">
        <v>11789</v>
      </c>
      <c r="N8" s="70" t="n">
        <v>53664</v>
      </c>
      <c r="O8" s="70" t="n">
        <v>6448</v>
      </c>
      <c r="P8" s="70" t="n">
        <v>485</v>
      </c>
      <c r="Q8" s="70" t="n">
        <v>14855</v>
      </c>
      <c r="R8" s="70" t="n">
        <v>574</v>
      </c>
      <c r="S8" s="264" t="n">
        <v>1252138</v>
      </c>
      <c r="T8" s="44"/>
    </row>
    <row r="9" customFormat="false" ht="14.25" hidden="false" customHeight="true" outlineLevel="0" collapsed="false">
      <c r="A9" s="75"/>
      <c r="B9" s="446"/>
      <c r="C9" s="101" t="s">
        <v>17</v>
      </c>
      <c r="D9" s="70" t="n">
        <v>70695</v>
      </c>
      <c r="E9" s="70" t="n">
        <v>25918</v>
      </c>
      <c r="F9" s="70" t="n">
        <v>4367</v>
      </c>
      <c r="G9" s="70" t="n">
        <v>10289</v>
      </c>
      <c r="H9" s="70" t="n">
        <v>35733</v>
      </c>
      <c r="I9" s="70" t="n">
        <v>2306</v>
      </c>
      <c r="J9" s="70" t="n">
        <v>948</v>
      </c>
      <c r="K9" s="70" t="s">
        <v>66</v>
      </c>
      <c r="L9" s="70" t="s">
        <v>66</v>
      </c>
      <c r="M9" s="70" t="n">
        <v>1116</v>
      </c>
      <c r="N9" s="70" t="n">
        <v>22486</v>
      </c>
      <c r="O9" s="70" t="s">
        <v>66</v>
      </c>
      <c r="P9" s="70" t="s">
        <v>66</v>
      </c>
      <c r="Q9" s="70" t="s">
        <v>66</v>
      </c>
      <c r="R9" s="70" t="s">
        <v>66</v>
      </c>
      <c r="S9" s="264" t="n">
        <v>193296</v>
      </c>
      <c r="T9" s="44"/>
    </row>
    <row r="10" customFormat="false" ht="14.25" hidden="false" customHeight="true" outlineLevel="0" collapsed="false">
      <c r="A10" s="75"/>
      <c r="B10" s="446"/>
      <c r="C10" s="101" t="s">
        <v>18</v>
      </c>
      <c r="D10" s="70" t="n">
        <v>136527</v>
      </c>
      <c r="E10" s="70" t="n">
        <v>103902</v>
      </c>
      <c r="F10" s="70" t="n">
        <v>5825</v>
      </c>
      <c r="G10" s="70" t="n">
        <v>13228</v>
      </c>
      <c r="H10" s="70" t="n">
        <v>81278</v>
      </c>
      <c r="I10" s="70" t="n">
        <v>6266</v>
      </c>
      <c r="J10" s="70" t="n">
        <v>1170</v>
      </c>
      <c r="K10" s="70" t="s">
        <v>66</v>
      </c>
      <c r="L10" s="70" t="s">
        <v>66</v>
      </c>
      <c r="M10" s="70" t="s">
        <v>66</v>
      </c>
      <c r="N10" s="70" t="n">
        <v>23072</v>
      </c>
      <c r="O10" s="70" t="n">
        <v>15624</v>
      </c>
      <c r="P10" s="70" t="s">
        <v>66</v>
      </c>
      <c r="Q10" s="70" t="s">
        <v>66</v>
      </c>
      <c r="R10" s="70" t="s">
        <v>66</v>
      </c>
      <c r="S10" s="264" t="n">
        <v>390153</v>
      </c>
      <c r="T10" s="44"/>
    </row>
    <row r="11" customFormat="false" ht="14.25" hidden="false" customHeight="true" outlineLevel="0" collapsed="false">
      <c r="A11" s="75"/>
      <c r="B11" s="446"/>
      <c r="C11" s="101" t="s">
        <v>19</v>
      </c>
      <c r="D11" s="70" t="n">
        <v>52764</v>
      </c>
      <c r="E11" s="70" t="n">
        <v>15852</v>
      </c>
      <c r="F11" s="70" t="n">
        <v>10693</v>
      </c>
      <c r="G11" s="70" t="n">
        <v>8273</v>
      </c>
      <c r="H11" s="70" t="n">
        <v>66430</v>
      </c>
      <c r="I11" s="70" t="n">
        <v>2911</v>
      </c>
      <c r="J11" s="70" t="n">
        <v>998</v>
      </c>
      <c r="K11" s="70" t="s">
        <v>66</v>
      </c>
      <c r="L11" s="70" t="n">
        <v>395</v>
      </c>
      <c r="M11" s="70" t="n">
        <v>34</v>
      </c>
      <c r="N11" s="70" t="n">
        <v>14298</v>
      </c>
      <c r="O11" s="70" t="s">
        <v>66</v>
      </c>
      <c r="P11" s="70" t="s">
        <v>66</v>
      </c>
      <c r="Q11" s="70" t="s">
        <v>66</v>
      </c>
      <c r="R11" s="70" t="s">
        <v>66</v>
      </c>
      <c r="S11" s="264" t="n">
        <v>165864</v>
      </c>
      <c r="T11" s="44"/>
    </row>
    <row r="12" customFormat="false" ht="14.25" hidden="false" customHeight="true" outlineLevel="0" collapsed="false">
      <c r="A12" s="75"/>
      <c r="B12" s="446"/>
      <c r="C12" s="101" t="s">
        <v>20</v>
      </c>
      <c r="D12" s="70" t="n">
        <v>132470</v>
      </c>
      <c r="E12" s="70" t="n">
        <v>75541</v>
      </c>
      <c r="F12" s="70" t="n">
        <v>16125</v>
      </c>
      <c r="G12" s="70" t="n">
        <v>39700</v>
      </c>
      <c r="H12" s="70" t="n">
        <v>56792</v>
      </c>
      <c r="I12" s="70" t="n">
        <v>14203</v>
      </c>
      <c r="J12" s="70" t="n">
        <v>27214</v>
      </c>
      <c r="K12" s="70" t="n">
        <v>79</v>
      </c>
      <c r="L12" s="70" t="n">
        <v>546</v>
      </c>
      <c r="M12" s="70" t="n">
        <v>44</v>
      </c>
      <c r="N12" s="70" t="n">
        <v>19945</v>
      </c>
      <c r="O12" s="70" t="n">
        <v>584</v>
      </c>
      <c r="P12" s="70" t="s">
        <v>66</v>
      </c>
      <c r="Q12" s="70" t="n">
        <v>710</v>
      </c>
      <c r="R12" s="70" t="s">
        <v>66</v>
      </c>
      <c r="S12" s="264" t="n">
        <v>515947</v>
      </c>
      <c r="T12" s="44"/>
    </row>
    <row r="13" customFormat="false" ht="14.25" hidden="false" customHeight="true" outlineLevel="0" collapsed="false">
      <c r="A13" s="75"/>
      <c r="B13" s="446"/>
      <c r="C13" s="101" t="s">
        <v>21</v>
      </c>
      <c r="D13" s="70" t="n">
        <v>239747</v>
      </c>
      <c r="E13" s="70" t="n">
        <v>147353</v>
      </c>
      <c r="F13" s="70" t="n">
        <v>61193</v>
      </c>
      <c r="G13" s="70" t="n">
        <v>53337</v>
      </c>
      <c r="H13" s="70" t="n">
        <v>64184</v>
      </c>
      <c r="I13" s="70" t="n">
        <v>22666</v>
      </c>
      <c r="J13" s="70" t="n">
        <v>26104</v>
      </c>
      <c r="K13" s="70" t="n">
        <v>3</v>
      </c>
      <c r="L13" s="70" t="n">
        <v>3973</v>
      </c>
      <c r="M13" s="70" t="n">
        <v>28</v>
      </c>
      <c r="N13" s="70" t="n">
        <v>46091</v>
      </c>
      <c r="O13" s="70" t="n">
        <v>4514</v>
      </c>
      <c r="P13" s="70" t="s">
        <v>66</v>
      </c>
      <c r="Q13" s="70" t="n">
        <v>4757</v>
      </c>
      <c r="R13" s="70" t="s">
        <v>66</v>
      </c>
      <c r="S13" s="264" t="n">
        <v>599719</v>
      </c>
      <c r="T13" s="44"/>
    </row>
    <row r="14" customFormat="false" ht="14.25" hidden="false" customHeight="true" outlineLevel="0" collapsed="false">
      <c r="A14" s="75"/>
      <c r="B14" s="446"/>
      <c r="C14" s="101" t="s">
        <v>22</v>
      </c>
      <c r="D14" s="70" t="n">
        <v>261273</v>
      </c>
      <c r="E14" s="70" t="n">
        <v>96336</v>
      </c>
      <c r="F14" s="70" t="n">
        <v>18264</v>
      </c>
      <c r="G14" s="70" t="n">
        <v>35742</v>
      </c>
      <c r="H14" s="70" t="n">
        <v>58488</v>
      </c>
      <c r="I14" s="70" t="n">
        <v>8319</v>
      </c>
      <c r="J14" s="70" t="n">
        <v>1978</v>
      </c>
      <c r="K14" s="70" t="s">
        <v>66</v>
      </c>
      <c r="L14" s="70" t="n">
        <v>2427</v>
      </c>
      <c r="M14" s="70" t="n">
        <v>234</v>
      </c>
      <c r="N14" s="70" t="n">
        <v>50026</v>
      </c>
      <c r="O14" s="70" t="n">
        <v>2777</v>
      </c>
      <c r="P14" s="70" t="s">
        <v>66</v>
      </c>
      <c r="Q14" s="70" t="s">
        <v>66</v>
      </c>
      <c r="R14" s="70" t="s">
        <v>66</v>
      </c>
      <c r="S14" s="264" t="n">
        <v>656728</v>
      </c>
      <c r="T14" s="44"/>
    </row>
    <row r="15" customFormat="false" ht="14.25" hidden="false" customHeight="true" outlineLevel="0" collapsed="false">
      <c r="A15" s="75"/>
      <c r="B15" s="446"/>
      <c r="C15" s="101" t="s">
        <v>23</v>
      </c>
      <c r="D15" s="70" t="n">
        <v>199128</v>
      </c>
      <c r="E15" s="70" t="n">
        <v>138739</v>
      </c>
      <c r="F15" s="70" t="n">
        <v>17622</v>
      </c>
      <c r="G15" s="70" t="n">
        <v>57636</v>
      </c>
      <c r="H15" s="70" t="n">
        <v>56643</v>
      </c>
      <c r="I15" s="70" t="n">
        <v>20260</v>
      </c>
      <c r="J15" s="70" t="n">
        <v>12300</v>
      </c>
      <c r="K15" s="70" t="n">
        <v>2021</v>
      </c>
      <c r="L15" s="70" t="n">
        <v>240</v>
      </c>
      <c r="M15" s="70" t="n">
        <v>67</v>
      </c>
      <c r="N15" s="70" t="n">
        <v>21362</v>
      </c>
      <c r="O15" s="70" t="n">
        <v>7020</v>
      </c>
      <c r="P15" s="70" t="n">
        <v>13</v>
      </c>
      <c r="Q15" s="70" t="n">
        <v>13760</v>
      </c>
      <c r="R15" s="70" t="n">
        <v>83</v>
      </c>
      <c r="S15" s="264" t="n">
        <v>730189</v>
      </c>
      <c r="T15" s="44"/>
    </row>
    <row r="16" customFormat="false" ht="14.25" hidden="false" customHeight="true" outlineLevel="0" collapsed="false">
      <c r="A16" s="75"/>
      <c r="B16" s="446"/>
      <c r="C16" s="101" t="s">
        <v>24</v>
      </c>
      <c r="D16" s="70" t="n">
        <v>2319465</v>
      </c>
      <c r="E16" s="70" t="n">
        <v>2017578</v>
      </c>
      <c r="F16" s="70" t="n">
        <v>470515</v>
      </c>
      <c r="G16" s="70" t="n">
        <v>453268</v>
      </c>
      <c r="H16" s="70" t="n">
        <v>1008128</v>
      </c>
      <c r="I16" s="70" t="n">
        <v>255007</v>
      </c>
      <c r="J16" s="70" t="n">
        <v>110597</v>
      </c>
      <c r="K16" s="70" t="n">
        <v>56539</v>
      </c>
      <c r="L16" s="70" t="n">
        <v>139264</v>
      </c>
      <c r="M16" s="70" t="n">
        <v>15772</v>
      </c>
      <c r="N16" s="70" t="n">
        <v>306593</v>
      </c>
      <c r="O16" s="70" t="n">
        <v>52078</v>
      </c>
      <c r="P16" s="70" t="n">
        <v>42</v>
      </c>
      <c r="Q16" s="70" t="n">
        <v>28948</v>
      </c>
      <c r="R16" s="70" t="n">
        <v>2902</v>
      </c>
      <c r="S16" s="264" t="n">
        <v>4214405</v>
      </c>
      <c r="T16" s="44"/>
    </row>
    <row r="17" customFormat="false" ht="14.25" hidden="false" customHeight="true" outlineLevel="0" collapsed="false">
      <c r="A17" s="75"/>
      <c r="B17" s="446"/>
      <c r="C17" s="101" t="s">
        <v>25</v>
      </c>
      <c r="D17" s="70" t="n">
        <v>70243</v>
      </c>
      <c r="E17" s="70" t="n">
        <v>80815</v>
      </c>
      <c r="F17" s="70" t="n">
        <v>40156</v>
      </c>
      <c r="G17" s="70" t="n">
        <v>55834</v>
      </c>
      <c r="H17" s="70" t="n">
        <v>93977</v>
      </c>
      <c r="I17" s="70" t="n">
        <v>24276</v>
      </c>
      <c r="J17" s="70" t="n">
        <v>3978</v>
      </c>
      <c r="K17" s="70" t="s">
        <v>66</v>
      </c>
      <c r="L17" s="70" t="n">
        <v>4060</v>
      </c>
      <c r="M17" s="70" t="n">
        <v>1008</v>
      </c>
      <c r="N17" s="70" t="n">
        <v>78501</v>
      </c>
      <c r="O17" s="70" t="n">
        <v>2947</v>
      </c>
      <c r="P17" s="70" t="n">
        <v>217</v>
      </c>
      <c r="Q17" s="70" t="n">
        <v>6795</v>
      </c>
      <c r="R17" s="70" t="s">
        <v>66</v>
      </c>
      <c r="S17" s="264" t="n">
        <v>545598</v>
      </c>
      <c r="T17" s="44"/>
    </row>
    <row r="18" s="64" customFormat="true" ht="14.25" hidden="false" customHeight="true" outlineLevel="0" collapsed="false">
      <c r="A18" s="75"/>
      <c r="B18" s="337" t="s">
        <v>127</v>
      </c>
      <c r="C18" s="337"/>
      <c r="D18" s="67" t="n">
        <v>3484747</v>
      </c>
      <c r="E18" s="67" t="n">
        <v>7352356</v>
      </c>
      <c r="F18" s="67" t="n">
        <v>248209</v>
      </c>
      <c r="G18" s="67" t="n">
        <v>522913</v>
      </c>
      <c r="H18" s="67" t="n">
        <v>1486202</v>
      </c>
      <c r="I18" s="67" t="n">
        <v>357709</v>
      </c>
      <c r="J18" s="67" t="n">
        <v>149300</v>
      </c>
      <c r="K18" s="67" t="n">
        <v>67815</v>
      </c>
      <c r="L18" s="67" t="n">
        <v>101101</v>
      </c>
      <c r="M18" s="67" t="n">
        <v>71151</v>
      </c>
      <c r="N18" s="67" t="n">
        <v>1581958</v>
      </c>
      <c r="O18" s="67" t="n">
        <v>32112</v>
      </c>
      <c r="P18" s="67" t="n">
        <v>7</v>
      </c>
      <c r="Q18" s="67" t="n">
        <v>68303</v>
      </c>
      <c r="R18" s="67" t="n">
        <v>21938</v>
      </c>
      <c r="S18" s="261" t="n">
        <v>7336916</v>
      </c>
      <c r="T18" s="60"/>
    </row>
    <row r="19" customFormat="false" ht="14.25" hidden="false" customHeight="true" outlineLevel="0" collapsed="false">
      <c r="A19" s="75"/>
      <c r="B19" s="446"/>
      <c r="C19" s="101" t="s">
        <v>27</v>
      </c>
      <c r="D19" s="70" t="n">
        <v>337422</v>
      </c>
      <c r="E19" s="70" t="n">
        <v>159807</v>
      </c>
      <c r="F19" s="70" t="n">
        <v>17240</v>
      </c>
      <c r="G19" s="70" t="n">
        <v>40193</v>
      </c>
      <c r="H19" s="70" t="n">
        <v>68740</v>
      </c>
      <c r="I19" s="70" t="n">
        <v>75890</v>
      </c>
      <c r="J19" s="70" t="n">
        <v>6754</v>
      </c>
      <c r="K19" s="70" t="n">
        <v>193</v>
      </c>
      <c r="L19" s="70" t="n">
        <v>2595</v>
      </c>
      <c r="M19" s="70" t="n">
        <v>59</v>
      </c>
      <c r="N19" s="70" t="n">
        <v>72531</v>
      </c>
      <c r="O19" s="70" t="n">
        <v>988</v>
      </c>
      <c r="P19" s="70" t="s">
        <v>66</v>
      </c>
      <c r="Q19" s="70" t="s">
        <v>66</v>
      </c>
      <c r="R19" s="70" t="s">
        <v>66</v>
      </c>
      <c r="S19" s="264" t="n">
        <v>375460</v>
      </c>
      <c r="T19" s="44"/>
    </row>
    <row r="20" customFormat="false" ht="14.25" hidden="false" customHeight="true" outlineLevel="0" collapsed="false">
      <c r="A20" s="75"/>
      <c r="B20" s="446"/>
      <c r="C20" s="101" t="s">
        <v>28</v>
      </c>
      <c r="D20" s="70" t="n">
        <v>122632</v>
      </c>
      <c r="E20" s="70" t="n">
        <v>92082</v>
      </c>
      <c r="F20" s="70" t="n">
        <v>6747</v>
      </c>
      <c r="G20" s="70" t="n">
        <v>22815</v>
      </c>
      <c r="H20" s="70" t="n">
        <v>50392</v>
      </c>
      <c r="I20" s="70" t="n">
        <v>11533</v>
      </c>
      <c r="J20" s="70" t="n">
        <v>2999</v>
      </c>
      <c r="K20" s="70" t="n">
        <v>53</v>
      </c>
      <c r="L20" s="70" t="n">
        <v>1185</v>
      </c>
      <c r="M20" s="70" t="n">
        <v>930</v>
      </c>
      <c r="N20" s="70" t="n">
        <v>37857</v>
      </c>
      <c r="O20" s="70" t="n">
        <v>123</v>
      </c>
      <c r="P20" s="70" t="s">
        <v>66</v>
      </c>
      <c r="Q20" s="70" t="s">
        <v>66</v>
      </c>
      <c r="R20" s="70" t="s">
        <v>66</v>
      </c>
      <c r="S20" s="264" t="n">
        <v>446810</v>
      </c>
      <c r="T20" s="44"/>
    </row>
    <row r="21" customFormat="false" ht="14.25" hidden="false" customHeight="true" outlineLevel="0" collapsed="false">
      <c r="A21" s="75"/>
      <c r="B21" s="446"/>
      <c r="C21" s="101" t="s">
        <v>29</v>
      </c>
      <c r="D21" s="70" t="n">
        <v>2458676</v>
      </c>
      <c r="E21" s="70" t="n">
        <v>6741298</v>
      </c>
      <c r="F21" s="70" t="n">
        <v>188068</v>
      </c>
      <c r="G21" s="70" t="n">
        <v>361495</v>
      </c>
      <c r="H21" s="70" t="n">
        <v>898004</v>
      </c>
      <c r="I21" s="70" t="n">
        <v>214084</v>
      </c>
      <c r="J21" s="70" t="n">
        <v>123213</v>
      </c>
      <c r="K21" s="70" t="n">
        <v>66272</v>
      </c>
      <c r="L21" s="70" t="n">
        <v>90502</v>
      </c>
      <c r="M21" s="70" t="n">
        <v>69638</v>
      </c>
      <c r="N21" s="70" t="n">
        <v>1302042</v>
      </c>
      <c r="O21" s="70" t="n">
        <v>26465</v>
      </c>
      <c r="P21" s="70" t="n">
        <v>7</v>
      </c>
      <c r="Q21" s="70" t="n">
        <v>28875</v>
      </c>
      <c r="R21" s="70" t="n">
        <v>21341</v>
      </c>
      <c r="S21" s="264" t="n">
        <v>4373083</v>
      </c>
      <c r="T21" s="44"/>
    </row>
    <row r="22" customFormat="false" ht="14.25" hidden="false" customHeight="true" outlineLevel="0" collapsed="false">
      <c r="A22" s="75"/>
      <c r="B22" s="446"/>
      <c r="C22" s="101" t="s">
        <v>30</v>
      </c>
      <c r="D22" s="70" t="n">
        <v>200195</v>
      </c>
      <c r="E22" s="70" t="n">
        <v>128842</v>
      </c>
      <c r="F22" s="70" t="n">
        <v>13942</v>
      </c>
      <c r="G22" s="70" t="n">
        <v>32625</v>
      </c>
      <c r="H22" s="70" t="n">
        <v>208339</v>
      </c>
      <c r="I22" s="70" t="n">
        <v>27298</v>
      </c>
      <c r="J22" s="70" t="n">
        <v>10194</v>
      </c>
      <c r="K22" s="70" t="n">
        <v>47</v>
      </c>
      <c r="L22" s="70" t="n">
        <v>3056</v>
      </c>
      <c r="M22" s="70" t="n">
        <v>229</v>
      </c>
      <c r="N22" s="70" t="n">
        <v>51891</v>
      </c>
      <c r="O22" s="70" t="n">
        <v>30</v>
      </c>
      <c r="P22" s="70" t="s">
        <v>66</v>
      </c>
      <c r="Q22" s="70" t="n">
        <v>6698</v>
      </c>
      <c r="R22" s="70" t="s">
        <v>66</v>
      </c>
      <c r="S22" s="264" t="n">
        <v>426641</v>
      </c>
      <c r="T22" s="44"/>
    </row>
    <row r="23" customFormat="false" ht="14.25" hidden="false" customHeight="true" outlineLevel="0" collapsed="false">
      <c r="A23" s="75"/>
      <c r="B23" s="446"/>
      <c r="C23" s="101" t="s">
        <v>31</v>
      </c>
      <c r="D23" s="70" t="n">
        <v>365822</v>
      </c>
      <c r="E23" s="70" t="n">
        <v>230327</v>
      </c>
      <c r="F23" s="70" t="n">
        <v>22212</v>
      </c>
      <c r="G23" s="70" t="n">
        <v>65785</v>
      </c>
      <c r="H23" s="70" t="n">
        <v>260727</v>
      </c>
      <c r="I23" s="70" t="n">
        <v>28904</v>
      </c>
      <c r="J23" s="70" t="n">
        <v>6140</v>
      </c>
      <c r="K23" s="70" t="n">
        <v>1250</v>
      </c>
      <c r="L23" s="70" t="n">
        <v>3763</v>
      </c>
      <c r="M23" s="70" t="n">
        <v>295</v>
      </c>
      <c r="N23" s="70" t="n">
        <v>117637</v>
      </c>
      <c r="O23" s="70" t="n">
        <v>4506</v>
      </c>
      <c r="P23" s="70" t="s">
        <v>66</v>
      </c>
      <c r="Q23" s="70" t="n">
        <v>32730</v>
      </c>
      <c r="R23" s="70" t="n">
        <v>597</v>
      </c>
      <c r="S23" s="264" t="n">
        <v>1714922</v>
      </c>
      <c r="T23" s="44"/>
    </row>
    <row r="24" s="64" customFormat="true" ht="14.25" hidden="false" customHeight="true" outlineLevel="0" collapsed="false">
      <c r="A24" s="75"/>
      <c r="B24" s="542" t="s">
        <v>128</v>
      </c>
      <c r="C24" s="542"/>
      <c r="D24" s="67" t="n">
        <v>252450</v>
      </c>
      <c r="E24" s="67" t="n">
        <v>208919</v>
      </c>
      <c r="F24" s="67" t="n">
        <v>21399</v>
      </c>
      <c r="G24" s="67" t="n">
        <v>69762</v>
      </c>
      <c r="H24" s="67" t="n">
        <v>275118</v>
      </c>
      <c r="I24" s="67" t="n">
        <v>38763</v>
      </c>
      <c r="J24" s="67" t="n">
        <v>11784</v>
      </c>
      <c r="K24" s="67" t="n">
        <v>4270</v>
      </c>
      <c r="L24" s="67" t="n">
        <v>2399</v>
      </c>
      <c r="M24" s="67" t="n">
        <v>89</v>
      </c>
      <c r="N24" s="67" t="n">
        <v>87555</v>
      </c>
      <c r="O24" s="67" t="s">
        <v>66</v>
      </c>
      <c r="P24" s="67" t="n">
        <v>12</v>
      </c>
      <c r="Q24" s="67" t="s">
        <v>66</v>
      </c>
      <c r="R24" s="67" t="s">
        <v>66</v>
      </c>
      <c r="S24" s="261" t="n">
        <v>814871</v>
      </c>
      <c r="T24" s="60"/>
    </row>
    <row r="25" customFormat="false" ht="14.25" hidden="false" customHeight="true" outlineLevel="0" collapsed="false">
      <c r="A25" s="75"/>
      <c r="B25" s="446"/>
      <c r="C25" s="101" t="s">
        <v>33</v>
      </c>
      <c r="D25" s="70" t="n">
        <v>79676</v>
      </c>
      <c r="E25" s="70" t="n">
        <v>44921</v>
      </c>
      <c r="F25" s="70" t="n">
        <v>2308</v>
      </c>
      <c r="G25" s="70" t="n">
        <v>18925</v>
      </c>
      <c r="H25" s="70" t="n">
        <v>126190</v>
      </c>
      <c r="I25" s="70" t="n">
        <v>18662</v>
      </c>
      <c r="J25" s="70" t="n">
        <v>1133</v>
      </c>
      <c r="K25" s="70" t="s">
        <v>66</v>
      </c>
      <c r="L25" s="70" t="s">
        <v>66</v>
      </c>
      <c r="M25" s="70" t="n">
        <v>10</v>
      </c>
      <c r="N25" s="70" t="n">
        <v>22703</v>
      </c>
      <c r="O25" s="70" t="s">
        <v>66</v>
      </c>
      <c r="P25" s="70" t="n">
        <v>12</v>
      </c>
      <c r="Q25" s="70" t="s">
        <v>66</v>
      </c>
      <c r="R25" s="70" t="s">
        <v>66</v>
      </c>
      <c r="S25" s="264" t="n">
        <v>195186</v>
      </c>
      <c r="T25" s="44"/>
    </row>
    <row r="26" customFormat="false" ht="14.25" hidden="false" customHeight="true" outlineLevel="0" collapsed="false">
      <c r="A26" s="75"/>
      <c r="B26" s="446"/>
      <c r="C26" s="101" t="s">
        <v>34</v>
      </c>
      <c r="D26" s="70" t="n">
        <v>71151</v>
      </c>
      <c r="E26" s="70" t="n">
        <v>37836</v>
      </c>
      <c r="F26" s="70" t="n">
        <v>2193</v>
      </c>
      <c r="G26" s="70" t="n">
        <v>10754</v>
      </c>
      <c r="H26" s="70" t="n">
        <v>40978</v>
      </c>
      <c r="I26" s="70" t="n">
        <v>236</v>
      </c>
      <c r="J26" s="70" t="n">
        <v>3</v>
      </c>
      <c r="K26" s="70" t="n">
        <v>1717</v>
      </c>
      <c r="L26" s="70" t="n">
        <v>3</v>
      </c>
      <c r="M26" s="70" t="n">
        <v>1</v>
      </c>
      <c r="N26" s="70" t="n">
        <v>10175</v>
      </c>
      <c r="O26" s="70" t="s">
        <v>66</v>
      </c>
      <c r="P26" s="70" t="s">
        <v>66</v>
      </c>
      <c r="Q26" s="70" t="s">
        <v>66</v>
      </c>
      <c r="R26" s="70" t="s">
        <v>66</v>
      </c>
      <c r="S26" s="264" t="n">
        <v>190512</v>
      </c>
      <c r="T26" s="44"/>
    </row>
    <row r="27" customFormat="false" ht="14.25" hidden="false" customHeight="true" outlineLevel="0" collapsed="false">
      <c r="A27" s="75"/>
      <c r="B27" s="446"/>
      <c r="C27" s="101" t="s">
        <v>35</v>
      </c>
      <c r="D27" s="70" t="n">
        <v>56664</v>
      </c>
      <c r="E27" s="70" t="n">
        <v>82453</v>
      </c>
      <c r="F27" s="70" t="n">
        <v>8350</v>
      </c>
      <c r="G27" s="70" t="n">
        <v>14293</v>
      </c>
      <c r="H27" s="70" t="n">
        <v>69068</v>
      </c>
      <c r="I27" s="70" t="n">
        <v>4958</v>
      </c>
      <c r="J27" s="70" t="n">
        <v>1897</v>
      </c>
      <c r="K27" s="70" t="n">
        <v>2553</v>
      </c>
      <c r="L27" s="70" t="n">
        <v>1944</v>
      </c>
      <c r="M27" s="70" t="n">
        <v>38</v>
      </c>
      <c r="N27" s="70" t="n">
        <v>15548</v>
      </c>
      <c r="O27" s="70" t="s">
        <v>66</v>
      </c>
      <c r="P27" s="70" t="s">
        <v>66</v>
      </c>
      <c r="Q27" s="70" t="s">
        <v>66</v>
      </c>
      <c r="R27" s="70" t="s">
        <v>66</v>
      </c>
      <c r="S27" s="264" t="n">
        <v>183006</v>
      </c>
      <c r="T27" s="44"/>
    </row>
    <row r="28" customFormat="false" ht="14.25" hidden="false" customHeight="true" outlineLevel="0" collapsed="false">
      <c r="A28" s="75"/>
      <c r="B28" s="446"/>
      <c r="C28" s="101" t="s">
        <v>36</v>
      </c>
      <c r="D28" s="70" t="n">
        <v>7803</v>
      </c>
      <c r="E28" s="70" t="n">
        <v>6849</v>
      </c>
      <c r="F28" s="70" t="n">
        <v>386</v>
      </c>
      <c r="G28" s="70" t="n">
        <v>4309</v>
      </c>
      <c r="H28" s="70" t="n">
        <v>5151</v>
      </c>
      <c r="I28" s="70" t="n">
        <v>1962</v>
      </c>
      <c r="J28" s="70" t="n">
        <v>1138</v>
      </c>
      <c r="K28" s="70" t="s">
        <v>66</v>
      </c>
      <c r="L28" s="70" t="s">
        <v>66</v>
      </c>
      <c r="M28" s="70" t="s">
        <v>66</v>
      </c>
      <c r="N28" s="70" t="n">
        <v>4320</v>
      </c>
      <c r="O28" s="70" t="s">
        <v>66</v>
      </c>
      <c r="P28" s="70" t="s">
        <v>66</v>
      </c>
      <c r="Q28" s="70" t="s">
        <v>66</v>
      </c>
      <c r="R28" s="70" t="s">
        <v>66</v>
      </c>
      <c r="S28" s="264" t="n">
        <v>92870</v>
      </c>
      <c r="T28" s="44"/>
    </row>
    <row r="29" customFormat="false" ht="14.25" hidden="false" customHeight="true" outlineLevel="0" collapsed="false">
      <c r="A29" s="75"/>
      <c r="B29" s="446"/>
      <c r="C29" s="101" t="s">
        <v>37</v>
      </c>
      <c r="D29" s="70" t="n">
        <v>26711</v>
      </c>
      <c r="E29" s="70" t="n">
        <v>23931</v>
      </c>
      <c r="F29" s="70" t="n">
        <v>7868</v>
      </c>
      <c r="G29" s="70" t="n">
        <v>17387</v>
      </c>
      <c r="H29" s="70" t="n">
        <v>20783</v>
      </c>
      <c r="I29" s="70" t="n">
        <v>5338</v>
      </c>
      <c r="J29" s="70" t="n">
        <v>1637</v>
      </c>
      <c r="K29" s="70" t="s">
        <v>66</v>
      </c>
      <c r="L29" s="70" t="n">
        <v>452</v>
      </c>
      <c r="M29" s="70" t="n">
        <v>40</v>
      </c>
      <c r="N29" s="70" t="n">
        <v>20757</v>
      </c>
      <c r="O29" s="70" t="s">
        <v>66</v>
      </c>
      <c r="P29" s="70" t="s">
        <v>66</v>
      </c>
      <c r="Q29" s="70" t="s">
        <v>66</v>
      </c>
      <c r="R29" s="70" t="s">
        <v>66</v>
      </c>
      <c r="S29" s="264" t="n">
        <v>105819</v>
      </c>
      <c r="T29" s="44"/>
    </row>
    <row r="30" customFormat="false" ht="14.25" hidden="false" customHeight="true" outlineLevel="0" collapsed="false">
      <c r="A30" s="75"/>
      <c r="B30" s="446"/>
      <c r="C30" s="101" t="s">
        <v>38</v>
      </c>
      <c r="D30" s="70" t="n">
        <v>10445</v>
      </c>
      <c r="E30" s="70" t="n">
        <v>12929</v>
      </c>
      <c r="F30" s="70" t="n">
        <v>294</v>
      </c>
      <c r="G30" s="70" t="n">
        <v>4094</v>
      </c>
      <c r="H30" s="70" t="n">
        <v>12948</v>
      </c>
      <c r="I30" s="70" t="n">
        <v>7607</v>
      </c>
      <c r="J30" s="70" t="n">
        <v>5976</v>
      </c>
      <c r="K30" s="70" t="s">
        <v>66</v>
      </c>
      <c r="L30" s="70" t="s">
        <v>66</v>
      </c>
      <c r="M30" s="70" t="s">
        <v>66</v>
      </c>
      <c r="N30" s="70" t="n">
        <v>14052</v>
      </c>
      <c r="O30" s="70" t="s">
        <v>66</v>
      </c>
      <c r="P30" s="70" t="s">
        <v>66</v>
      </c>
      <c r="Q30" s="70" t="s">
        <v>66</v>
      </c>
      <c r="R30" s="70" t="s">
        <v>66</v>
      </c>
      <c r="S30" s="264" t="n">
        <v>47478</v>
      </c>
      <c r="T30" s="44"/>
    </row>
    <row r="31" s="64" customFormat="true" ht="14.25" hidden="false" customHeight="true" outlineLevel="0" collapsed="false">
      <c r="A31" s="75"/>
      <c r="B31" s="337" t="s">
        <v>129</v>
      </c>
      <c r="C31" s="337"/>
      <c r="D31" s="67" t="n">
        <v>23041</v>
      </c>
      <c r="E31" s="67" t="n">
        <v>7717</v>
      </c>
      <c r="F31" s="67" t="n">
        <v>426</v>
      </c>
      <c r="G31" s="67" t="n">
        <v>3555</v>
      </c>
      <c r="H31" s="67" t="n">
        <v>22207</v>
      </c>
      <c r="I31" s="67" t="n">
        <v>52</v>
      </c>
      <c r="J31" s="67" t="n">
        <v>196</v>
      </c>
      <c r="K31" s="67" t="s">
        <v>66</v>
      </c>
      <c r="L31" s="67" t="n">
        <v>15</v>
      </c>
      <c r="M31" s="67" t="s">
        <v>66</v>
      </c>
      <c r="N31" s="67" t="n">
        <v>4859</v>
      </c>
      <c r="O31" s="67" t="s">
        <v>66</v>
      </c>
      <c r="P31" s="67" t="s">
        <v>66</v>
      </c>
      <c r="Q31" s="67" t="s">
        <v>66</v>
      </c>
      <c r="R31" s="67" t="s">
        <v>66</v>
      </c>
      <c r="S31" s="261" t="n">
        <v>12425</v>
      </c>
      <c r="T31" s="60"/>
    </row>
    <row r="32" customFormat="false" ht="14.25" hidden="false" customHeight="true" outlineLevel="0" collapsed="false">
      <c r="A32" s="75"/>
      <c r="B32" s="446"/>
      <c r="C32" s="101" t="s">
        <v>108</v>
      </c>
      <c r="D32" s="70" t="n">
        <v>23041</v>
      </c>
      <c r="E32" s="70" t="n">
        <v>7717</v>
      </c>
      <c r="F32" s="70" t="n">
        <v>426</v>
      </c>
      <c r="G32" s="70" t="n">
        <v>3555</v>
      </c>
      <c r="H32" s="70" t="n">
        <v>22207</v>
      </c>
      <c r="I32" s="70" t="n">
        <v>52</v>
      </c>
      <c r="J32" s="70" t="n">
        <v>196</v>
      </c>
      <c r="K32" s="70" t="s">
        <v>66</v>
      </c>
      <c r="L32" s="70" t="n">
        <v>15</v>
      </c>
      <c r="M32" s="70" t="s">
        <v>66</v>
      </c>
      <c r="N32" s="70" t="n">
        <v>4859</v>
      </c>
      <c r="O32" s="70" t="s">
        <v>66</v>
      </c>
      <c r="P32" s="70" t="s">
        <v>66</v>
      </c>
      <c r="Q32" s="70" t="s">
        <v>66</v>
      </c>
      <c r="R32" s="70" t="s">
        <v>66</v>
      </c>
      <c r="S32" s="264" t="n">
        <v>12425</v>
      </c>
      <c r="T32" s="44"/>
    </row>
    <row r="33" s="64" customFormat="true" ht="14.25" hidden="false" customHeight="true" outlineLevel="0" collapsed="false">
      <c r="A33" s="75"/>
      <c r="B33" s="337" t="s">
        <v>130</v>
      </c>
      <c r="C33" s="337"/>
      <c r="D33" s="67" t="n">
        <v>10299</v>
      </c>
      <c r="E33" s="67" t="n">
        <v>7185</v>
      </c>
      <c r="F33" s="67" t="n">
        <v>200</v>
      </c>
      <c r="G33" s="67" t="n">
        <v>2974</v>
      </c>
      <c r="H33" s="67" t="n">
        <v>7045</v>
      </c>
      <c r="I33" s="67" t="n">
        <v>3187</v>
      </c>
      <c r="J33" s="67" t="n">
        <v>2429</v>
      </c>
      <c r="K33" s="67" t="s">
        <v>66</v>
      </c>
      <c r="L33" s="67" t="n">
        <v>51</v>
      </c>
      <c r="M33" s="67" t="s">
        <v>66</v>
      </c>
      <c r="N33" s="67" t="s">
        <v>66</v>
      </c>
      <c r="O33" s="67" t="s">
        <v>66</v>
      </c>
      <c r="P33" s="67" t="s">
        <v>66</v>
      </c>
      <c r="Q33" s="67" t="s">
        <v>66</v>
      </c>
      <c r="R33" s="67" t="s">
        <v>66</v>
      </c>
      <c r="S33" s="261" t="n">
        <v>29862</v>
      </c>
      <c r="T33" s="60"/>
    </row>
    <row r="34" customFormat="false" ht="14.25" hidden="false" customHeight="true" outlineLevel="0" collapsed="false">
      <c r="A34" s="75"/>
      <c r="B34" s="446"/>
      <c r="C34" s="101" t="s">
        <v>41</v>
      </c>
      <c r="D34" s="70" t="n">
        <v>10299</v>
      </c>
      <c r="E34" s="70" t="n">
        <v>7185</v>
      </c>
      <c r="F34" s="70" t="n">
        <v>200</v>
      </c>
      <c r="G34" s="70" t="n">
        <v>2974</v>
      </c>
      <c r="H34" s="70" t="n">
        <v>7045</v>
      </c>
      <c r="I34" s="70" t="n">
        <v>3187</v>
      </c>
      <c r="J34" s="70" t="n">
        <v>2429</v>
      </c>
      <c r="K34" s="70" t="s">
        <v>66</v>
      </c>
      <c r="L34" s="70" t="n">
        <v>51</v>
      </c>
      <c r="M34" s="70" t="s">
        <v>66</v>
      </c>
      <c r="N34" s="70" t="s">
        <v>66</v>
      </c>
      <c r="O34" s="70" t="s">
        <v>66</v>
      </c>
      <c r="P34" s="70" t="s">
        <v>66</v>
      </c>
      <c r="Q34" s="70" t="s">
        <v>66</v>
      </c>
      <c r="R34" s="70" t="s">
        <v>66</v>
      </c>
      <c r="S34" s="264" t="n">
        <v>29862</v>
      </c>
      <c r="T34" s="44"/>
    </row>
    <row r="35" customFormat="false" ht="14.25" hidden="false" customHeight="true" outlineLevel="0" collapsed="false">
      <c r="B35" s="543"/>
      <c r="C35" s="544"/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248"/>
      <c r="T35" s="44"/>
    </row>
    <row r="36" customFormat="false" ht="11.25" hidden="false" customHeight="false" outlineLevel="0" collapsed="false">
      <c r="B36" s="249" t="s">
        <v>1009</v>
      </c>
      <c r="C36" s="305"/>
      <c r="D36" s="77"/>
      <c r="E36" s="305"/>
      <c r="F36" s="305"/>
      <c r="G36" s="305"/>
      <c r="H36" s="305"/>
      <c r="I36" s="305"/>
      <c r="J36" s="305"/>
      <c r="K36" s="305"/>
      <c r="L36" s="305"/>
      <c r="M36" s="305"/>
      <c r="N36" s="44"/>
      <c r="O36" s="44"/>
      <c r="P36" s="44"/>
      <c r="Q36" s="44"/>
      <c r="R36" s="44"/>
      <c r="S36" s="44"/>
    </row>
    <row r="37" customFormat="false" ht="11.25" hidden="false" customHeight="false" outlineLevel="0" collapsed="false">
      <c r="C37" s="44"/>
      <c r="D37" s="44"/>
    </row>
  </sheetData>
  <mergeCells count="14">
    <mergeCell ref="B1:S1"/>
    <mergeCell ref="B2:S2"/>
    <mergeCell ref="B3:S3"/>
    <mergeCell ref="B4:C5"/>
    <mergeCell ref="D4:N4"/>
    <mergeCell ref="O4:R4"/>
    <mergeCell ref="S4:S5"/>
    <mergeCell ref="B6:C6"/>
    <mergeCell ref="A7:A34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1.05972222222222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1" width="2.56"/>
    <col collapsed="false" customWidth="true" hidden="false" outlineLevel="0" max="3" min="3" style="41" width="22.14"/>
    <col collapsed="false" customWidth="true" hidden="false" outlineLevel="0" max="4" min="4" style="41" width="16.13"/>
    <col collapsed="false" customWidth="true" hidden="false" outlineLevel="0" max="5" min="5" style="41" width="14.85"/>
    <col collapsed="false" customWidth="true" hidden="false" outlineLevel="0" max="6" min="6" style="41" width="19.28"/>
    <col collapsed="false" customWidth="true" hidden="false" outlineLevel="0" max="7" min="7" style="41" width="11.99"/>
    <col collapsed="false" customWidth="true" hidden="false" outlineLevel="0" max="8" min="8" style="41" width="10.85"/>
    <col collapsed="false" customWidth="true" hidden="false" outlineLevel="0" max="9" min="9" style="41" width="13.28"/>
    <col collapsed="false" customWidth="true" hidden="false" outlineLevel="0" max="10" min="10" style="41" width="15.85"/>
    <col collapsed="false" customWidth="true" hidden="false" outlineLevel="0" max="11" min="11" style="41" width="11.56"/>
    <col collapsed="false" customWidth="true" hidden="false" outlineLevel="0" max="12" min="12" style="41" width="2.84"/>
    <col collapsed="false" customWidth="true" hidden="false" outlineLevel="0" max="13" min="13" style="41" width="2.42"/>
    <col collapsed="false" customWidth="false" hidden="false" outlineLevel="0" max="257" min="14" style="41" width="9.14"/>
  </cols>
  <sheetData>
    <row r="1" customFormat="false" ht="17.25" hidden="false" customHeight="true" outlineLevel="0" collapsed="false">
      <c r="B1" s="42" t="s">
        <v>1010</v>
      </c>
      <c r="C1" s="42"/>
      <c r="D1" s="42"/>
      <c r="E1" s="42"/>
      <c r="F1" s="42"/>
      <c r="G1" s="42"/>
      <c r="H1" s="42"/>
      <c r="I1" s="42"/>
      <c r="J1" s="42"/>
      <c r="K1" s="42"/>
      <c r="L1" s="122"/>
      <c r="M1" s="122"/>
      <c r="N1" s="122"/>
      <c r="O1" s="122"/>
    </row>
    <row r="2" customFormat="false" ht="15.75" hidden="false" customHeight="true" outlineLevel="0" collapsed="false">
      <c r="B2" s="232" t="s">
        <v>1011</v>
      </c>
      <c r="C2" s="232"/>
      <c r="D2" s="232"/>
      <c r="E2" s="232"/>
      <c r="F2" s="232"/>
      <c r="G2" s="232"/>
      <c r="H2" s="232"/>
      <c r="I2" s="232"/>
      <c r="J2" s="232"/>
      <c r="K2" s="232"/>
      <c r="L2" s="268"/>
      <c r="M2" s="268"/>
      <c r="N2" s="268"/>
      <c r="O2" s="268"/>
    </row>
    <row r="3" customFormat="false" ht="15.75" hidden="false" customHeight="true" outlineLevel="0" collapsed="false">
      <c r="A3" s="44"/>
      <c r="B3" s="287" t="s">
        <v>90</v>
      </c>
      <c r="C3" s="287"/>
      <c r="D3" s="287"/>
      <c r="E3" s="287"/>
      <c r="F3" s="287"/>
      <c r="G3" s="287"/>
      <c r="H3" s="287"/>
      <c r="I3" s="287"/>
      <c r="J3" s="287"/>
      <c r="K3" s="287"/>
      <c r="L3" s="59"/>
      <c r="M3" s="59"/>
      <c r="N3" s="59"/>
      <c r="O3" s="59"/>
    </row>
    <row r="4" customFormat="false" ht="18" hidden="false" customHeight="true" outlineLevel="0" collapsed="false">
      <c r="A4" s="71"/>
      <c r="B4" s="81" t="s">
        <v>859</v>
      </c>
      <c r="C4" s="81"/>
      <c r="D4" s="227" t="s">
        <v>1012</v>
      </c>
      <c r="E4" s="227"/>
      <c r="F4" s="227"/>
      <c r="G4" s="227"/>
      <c r="H4" s="168" t="s">
        <v>1013</v>
      </c>
      <c r="I4" s="168"/>
      <c r="J4" s="168"/>
      <c r="K4" s="168"/>
      <c r="L4" s="53"/>
      <c r="M4" s="59"/>
      <c r="N4" s="59"/>
      <c r="O4" s="59"/>
    </row>
    <row r="5" customFormat="false" ht="26.25" hidden="false" customHeight="true" outlineLevel="0" collapsed="false">
      <c r="A5" s="181"/>
      <c r="B5" s="81"/>
      <c r="C5" s="81"/>
      <c r="D5" s="81" t="s">
        <v>1014</v>
      </c>
      <c r="E5" s="81" t="s">
        <v>1015</v>
      </c>
      <c r="F5" s="81" t="s">
        <v>1016</v>
      </c>
      <c r="G5" s="81" t="s">
        <v>359</v>
      </c>
      <c r="H5" s="348" t="s">
        <v>1017</v>
      </c>
      <c r="I5" s="348" t="s">
        <v>1018</v>
      </c>
      <c r="J5" s="348" t="s">
        <v>1019</v>
      </c>
      <c r="K5" s="348" t="s">
        <v>60</v>
      </c>
      <c r="L5" s="53"/>
      <c r="M5" s="59"/>
      <c r="N5" s="59"/>
      <c r="O5" s="59"/>
    </row>
    <row r="6" s="64" customFormat="true" ht="14.25" hidden="false" customHeight="true" outlineLevel="0" collapsed="false">
      <c r="A6" s="90"/>
      <c r="B6" s="61" t="s">
        <v>143</v>
      </c>
      <c r="C6" s="61"/>
      <c r="D6" s="62" t="n">
        <v>982975</v>
      </c>
      <c r="E6" s="62" t="n">
        <v>463759</v>
      </c>
      <c r="F6" s="62" t="n">
        <v>1216596</v>
      </c>
      <c r="G6" s="62" t="n">
        <v>1214161</v>
      </c>
      <c r="H6" s="62" t="n">
        <v>97</v>
      </c>
      <c r="I6" s="62" t="n">
        <v>505</v>
      </c>
      <c r="J6" s="62" t="n">
        <v>5791</v>
      </c>
      <c r="K6" s="445" t="n">
        <v>625</v>
      </c>
      <c r="L6" s="60"/>
    </row>
    <row r="7" s="64" customFormat="true" ht="14.25" hidden="false" customHeight="true" outlineLevel="0" collapsed="false">
      <c r="A7" s="281" t="s">
        <v>125</v>
      </c>
      <c r="B7" s="66" t="s">
        <v>126</v>
      </c>
      <c r="C7" s="66"/>
      <c r="D7" s="67" t="n">
        <v>523914</v>
      </c>
      <c r="E7" s="67" t="n">
        <v>271184</v>
      </c>
      <c r="F7" s="67" t="n">
        <v>870689</v>
      </c>
      <c r="G7" s="67" t="n">
        <v>875944</v>
      </c>
      <c r="H7" s="67" t="n">
        <v>97</v>
      </c>
      <c r="I7" s="67" t="n">
        <v>356</v>
      </c>
      <c r="J7" s="67" t="n">
        <v>4084</v>
      </c>
      <c r="K7" s="261" t="n">
        <v>625</v>
      </c>
      <c r="L7" s="60"/>
    </row>
    <row r="8" customFormat="false" ht="14.25" hidden="false" customHeight="true" outlineLevel="0" collapsed="false">
      <c r="A8" s="281"/>
      <c r="B8" s="285"/>
      <c r="C8" s="75" t="s">
        <v>16</v>
      </c>
      <c r="D8" s="70" t="n">
        <v>58112</v>
      </c>
      <c r="E8" s="70" t="n">
        <v>26843</v>
      </c>
      <c r="F8" s="70" t="n">
        <v>131412</v>
      </c>
      <c r="G8" s="70" t="n">
        <v>160565</v>
      </c>
      <c r="H8" s="70" t="s">
        <v>66</v>
      </c>
      <c r="I8" s="70" t="s">
        <v>66</v>
      </c>
      <c r="J8" s="70" t="s">
        <v>66</v>
      </c>
      <c r="K8" s="264" t="s">
        <v>66</v>
      </c>
      <c r="L8" s="44"/>
    </row>
    <row r="9" customFormat="false" ht="14.25" hidden="false" customHeight="true" outlineLevel="0" collapsed="false">
      <c r="A9" s="281"/>
      <c r="B9" s="285"/>
      <c r="C9" s="75" t="s">
        <v>17</v>
      </c>
      <c r="D9" s="70" t="n">
        <v>5101</v>
      </c>
      <c r="E9" s="70" t="n">
        <v>5454</v>
      </c>
      <c r="F9" s="70" t="n">
        <v>5977</v>
      </c>
      <c r="G9" s="70" t="n">
        <v>10792</v>
      </c>
      <c r="H9" s="70" t="s">
        <v>66</v>
      </c>
      <c r="I9" s="70" t="s">
        <v>66</v>
      </c>
      <c r="J9" s="70" t="s">
        <v>66</v>
      </c>
      <c r="K9" s="264" t="s">
        <v>66</v>
      </c>
      <c r="L9" s="44"/>
    </row>
    <row r="10" customFormat="false" ht="14.25" hidden="false" customHeight="true" outlineLevel="0" collapsed="false">
      <c r="A10" s="281"/>
      <c r="B10" s="285"/>
      <c r="C10" s="75" t="s">
        <v>18</v>
      </c>
      <c r="D10" s="70" t="n">
        <v>22100</v>
      </c>
      <c r="E10" s="70" t="n">
        <v>387</v>
      </c>
      <c r="F10" s="70" t="n">
        <v>19196</v>
      </c>
      <c r="G10" s="70" t="n">
        <v>7464</v>
      </c>
      <c r="H10" s="70" t="s">
        <v>66</v>
      </c>
      <c r="I10" s="70" t="s">
        <v>66</v>
      </c>
      <c r="J10" s="70" t="s">
        <v>66</v>
      </c>
      <c r="K10" s="264" t="s">
        <v>66</v>
      </c>
      <c r="L10" s="44"/>
    </row>
    <row r="11" customFormat="false" ht="14.25" hidden="false" customHeight="true" outlineLevel="0" collapsed="false">
      <c r="A11" s="281"/>
      <c r="B11" s="285"/>
      <c r="C11" s="75" t="s">
        <v>19</v>
      </c>
      <c r="D11" s="70" t="n">
        <v>11545</v>
      </c>
      <c r="E11" s="70" t="n">
        <v>3741</v>
      </c>
      <c r="F11" s="70" t="n">
        <v>18384</v>
      </c>
      <c r="G11" s="70" t="n">
        <v>14450</v>
      </c>
      <c r="H11" s="70" t="s">
        <v>66</v>
      </c>
      <c r="I11" s="70" t="s">
        <v>66</v>
      </c>
      <c r="J11" s="70" t="s">
        <v>66</v>
      </c>
      <c r="K11" s="264" t="s">
        <v>66</v>
      </c>
      <c r="L11" s="44"/>
    </row>
    <row r="12" customFormat="false" ht="14.25" hidden="false" customHeight="true" outlineLevel="0" collapsed="false">
      <c r="A12" s="281"/>
      <c r="B12" s="285"/>
      <c r="C12" s="75" t="s">
        <v>20</v>
      </c>
      <c r="D12" s="70" t="n">
        <v>12708</v>
      </c>
      <c r="E12" s="70" t="n">
        <v>14024</v>
      </c>
      <c r="F12" s="70" t="n">
        <v>19240</v>
      </c>
      <c r="G12" s="70" t="n">
        <v>3964</v>
      </c>
      <c r="H12" s="70" t="s">
        <v>66</v>
      </c>
      <c r="I12" s="70" t="s">
        <v>66</v>
      </c>
      <c r="J12" s="70" t="s">
        <v>66</v>
      </c>
      <c r="K12" s="264" t="s">
        <v>66</v>
      </c>
      <c r="L12" s="44"/>
    </row>
    <row r="13" customFormat="false" ht="14.25" hidden="false" customHeight="true" outlineLevel="0" collapsed="false">
      <c r="A13" s="281"/>
      <c r="B13" s="285"/>
      <c r="C13" s="75" t="s">
        <v>21</v>
      </c>
      <c r="D13" s="70" t="n">
        <v>34268</v>
      </c>
      <c r="E13" s="70" t="n">
        <v>3102</v>
      </c>
      <c r="F13" s="70" t="n">
        <v>88663</v>
      </c>
      <c r="G13" s="70" t="n">
        <v>39173</v>
      </c>
      <c r="H13" s="70" t="s">
        <v>66</v>
      </c>
      <c r="I13" s="70" t="s">
        <v>66</v>
      </c>
      <c r="J13" s="70" t="s">
        <v>66</v>
      </c>
      <c r="K13" s="264" t="s">
        <v>66</v>
      </c>
      <c r="L13" s="44"/>
    </row>
    <row r="14" customFormat="false" ht="14.25" hidden="false" customHeight="true" outlineLevel="0" collapsed="false">
      <c r="A14" s="281"/>
      <c r="B14" s="285"/>
      <c r="C14" s="75" t="s">
        <v>22</v>
      </c>
      <c r="D14" s="70" t="n">
        <v>30136</v>
      </c>
      <c r="E14" s="70" t="n">
        <v>21920</v>
      </c>
      <c r="F14" s="70" t="n">
        <v>22833</v>
      </c>
      <c r="G14" s="70" t="n">
        <v>20448</v>
      </c>
      <c r="H14" s="70" t="s">
        <v>66</v>
      </c>
      <c r="I14" s="70" t="s">
        <v>66</v>
      </c>
      <c r="J14" s="70" t="s">
        <v>66</v>
      </c>
      <c r="K14" s="264" t="s">
        <v>66</v>
      </c>
      <c r="L14" s="44"/>
    </row>
    <row r="15" customFormat="false" ht="14.25" hidden="false" customHeight="true" outlineLevel="0" collapsed="false">
      <c r="A15" s="281"/>
      <c r="B15" s="285"/>
      <c r="C15" s="75" t="s">
        <v>23</v>
      </c>
      <c r="D15" s="70" t="n">
        <v>4408</v>
      </c>
      <c r="E15" s="70" t="n">
        <v>2349</v>
      </c>
      <c r="F15" s="70" t="n">
        <v>3983</v>
      </c>
      <c r="G15" s="70" t="n">
        <v>6456</v>
      </c>
      <c r="H15" s="70" t="n">
        <v>8</v>
      </c>
      <c r="I15" s="70" t="n">
        <v>5</v>
      </c>
      <c r="J15" s="70" t="n">
        <v>41</v>
      </c>
      <c r="K15" s="264" t="s">
        <v>66</v>
      </c>
      <c r="L15" s="44"/>
    </row>
    <row r="16" customFormat="false" ht="14.25" hidden="false" customHeight="true" outlineLevel="0" collapsed="false">
      <c r="A16" s="281"/>
      <c r="B16" s="285"/>
      <c r="C16" s="75" t="s">
        <v>24</v>
      </c>
      <c r="D16" s="70" t="n">
        <v>284164</v>
      </c>
      <c r="E16" s="70" t="n">
        <v>188908</v>
      </c>
      <c r="F16" s="70" t="n">
        <v>505790</v>
      </c>
      <c r="G16" s="70" t="n">
        <v>580861</v>
      </c>
      <c r="H16" s="70" t="n">
        <v>89</v>
      </c>
      <c r="I16" s="70" t="n">
        <v>351</v>
      </c>
      <c r="J16" s="70" t="n">
        <v>4043</v>
      </c>
      <c r="K16" s="264" t="n">
        <v>625</v>
      </c>
      <c r="L16" s="44"/>
    </row>
    <row r="17" customFormat="false" ht="14.25" hidden="false" customHeight="true" outlineLevel="0" collapsed="false">
      <c r="A17" s="281"/>
      <c r="B17" s="285"/>
      <c r="C17" s="75" t="s">
        <v>25</v>
      </c>
      <c r="D17" s="70" t="n">
        <v>61372</v>
      </c>
      <c r="E17" s="70" t="n">
        <v>4456</v>
      </c>
      <c r="F17" s="70" t="n">
        <v>55211</v>
      </c>
      <c r="G17" s="70" t="n">
        <v>31771</v>
      </c>
      <c r="H17" s="70" t="s">
        <v>66</v>
      </c>
      <c r="I17" s="70" t="s">
        <v>66</v>
      </c>
      <c r="J17" s="70" t="s">
        <v>66</v>
      </c>
      <c r="K17" s="264" t="s">
        <v>66</v>
      </c>
      <c r="L17" s="44"/>
    </row>
    <row r="18" s="64" customFormat="true" ht="14.25" hidden="false" customHeight="true" outlineLevel="0" collapsed="false">
      <c r="A18" s="281"/>
      <c r="B18" s="66" t="s">
        <v>127</v>
      </c>
      <c r="C18" s="66"/>
      <c r="D18" s="67" t="n">
        <v>449423</v>
      </c>
      <c r="E18" s="67" t="n">
        <v>184029</v>
      </c>
      <c r="F18" s="67" t="n">
        <v>341302</v>
      </c>
      <c r="G18" s="67" t="n">
        <v>333306</v>
      </c>
      <c r="H18" s="67" t="s">
        <v>66</v>
      </c>
      <c r="I18" s="67" t="n">
        <v>149</v>
      </c>
      <c r="J18" s="67" t="n">
        <v>1707</v>
      </c>
      <c r="K18" s="261" t="s">
        <v>66</v>
      </c>
      <c r="L18" s="60"/>
    </row>
    <row r="19" customFormat="false" ht="14.25" hidden="false" customHeight="true" outlineLevel="0" collapsed="false">
      <c r="A19" s="281"/>
      <c r="B19" s="285"/>
      <c r="C19" s="75" t="s">
        <v>27</v>
      </c>
      <c r="D19" s="70" t="n">
        <v>90431</v>
      </c>
      <c r="E19" s="70" t="n">
        <v>31070</v>
      </c>
      <c r="F19" s="70" t="n">
        <v>34857</v>
      </c>
      <c r="G19" s="70" t="n">
        <v>90847</v>
      </c>
      <c r="H19" s="70" t="s">
        <v>66</v>
      </c>
      <c r="I19" s="70" t="s">
        <v>66</v>
      </c>
      <c r="J19" s="70" t="s">
        <v>66</v>
      </c>
      <c r="K19" s="264" t="s">
        <v>66</v>
      </c>
      <c r="L19" s="44"/>
    </row>
    <row r="20" customFormat="false" ht="14.25" hidden="false" customHeight="true" outlineLevel="0" collapsed="false">
      <c r="A20" s="281"/>
      <c r="B20" s="285"/>
      <c r="C20" s="75" t="s">
        <v>28</v>
      </c>
      <c r="D20" s="70" t="n">
        <v>15368</v>
      </c>
      <c r="E20" s="70" t="n">
        <v>4416</v>
      </c>
      <c r="F20" s="70" t="n">
        <v>9295</v>
      </c>
      <c r="G20" s="70" t="n">
        <v>7690</v>
      </c>
      <c r="H20" s="70" t="s">
        <v>66</v>
      </c>
      <c r="I20" s="70" t="s">
        <v>66</v>
      </c>
      <c r="J20" s="70" t="s">
        <v>66</v>
      </c>
      <c r="K20" s="264" t="s">
        <v>66</v>
      </c>
      <c r="L20" s="44"/>
    </row>
    <row r="21" customFormat="false" ht="14.25" hidden="false" customHeight="true" outlineLevel="0" collapsed="false">
      <c r="A21" s="281"/>
      <c r="B21" s="285"/>
      <c r="C21" s="75" t="s">
        <v>29</v>
      </c>
      <c r="D21" s="70" t="n">
        <v>291929</v>
      </c>
      <c r="E21" s="70" t="n">
        <v>136497</v>
      </c>
      <c r="F21" s="70" t="n">
        <v>228474</v>
      </c>
      <c r="G21" s="70" t="n">
        <v>187092</v>
      </c>
      <c r="H21" s="70" t="s">
        <v>66</v>
      </c>
      <c r="I21" s="70" t="n">
        <v>149</v>
      </c>
      <c r="J21" s="70" t="n">
        <v>1707</v>
      </c>
      <c r="K21" s="264" t="s">
        <v>66</v>
      </c>
      <c r="L21" s="44"/>
    </row>
    <row r="22" customFormat="false" ht="14.25" hidden="false" customHeight="true" outlineLevel="0" collapsed="false">
      <c r="A22" s="281"/>
      <c r="B22" s="285"/>
      <c r="C22" s="75" t="s">
        <v>30</v>
      </c>
      <c r="D22" s="70" t="n">
        <v>14708</v>
      </c>
      <c r="E22" s="70" t="s">
        <v>66</v>
      </c>
      <c r="F22" s="70" t="n">
        <v>14444</v>
      </c>
      <c r="G22" s="70" t="n">
        <v>13522</v>
      </c>
      <c r="H22" s="70" t="s">
        <v>66</v>
      </c>
      <c r="I22" s="70" t="s">
        <v>66</v>
      </c>
      <c r="J22" s="70" t="s">
        <v>66</v>
      </c>
      <c r="K22" s="264" t="s">
        <v>66</v>
      </c>
      <c r="L22" s="44"/>
    </row>
    <row r="23" customFormat="false" ht="14.25" hidden="false" customHeight="true" outlineLevel="0" collapsed="false">
      <c r="A23" s="281"/>
      <c r="B23" s="285"/>
      <c r="C23" s="75" t="s">
        <v>31</v>
      </c>
      <c r="D23" s="70" t="n">
        <v>36987</v>
      </c>
      <c r="E23" s="70" t="n">
        <v>12046</v>
      </c>
      <c r="F23" s="70" t="n">
        <v>54232</v>
      </c>
      <c r="G23" s="70" t="n">
        <v>34155</v>
      </c>
      <c r="H23" s="70" t="s">
        <v>66</v>
      </c>
      <c r="I23" s="70" t="s">
        <v>66</v>
      </c>
      <c r="J23" s="70" t="s">
        <v>66</v>
      </c>
      <c r="K23" s="264" t="s">
        <v>66</v>
      </c>
      <c r="L23" s="44"/>
    </row>
    <row r="24" s="64" customFormat="true" ht="14.25" hidden="false" customHeight="true" outlineLevel="0" collapsed="false">
      <c r="A24" s="281"/>
      <c r="B24" s="66" t="s">
        <v>128</v>
      </c>
      <c r="C24" s="66"/>
      <c r="D24" s="67" t="n">
        <v>9638</v>
      </c>
      <c r="E24" s="67" t="n">
        <v>8546</v>
      </c>
      <c r="F24" s="67" t="n">
        <v>4605</v>
      </c>
      <c r="G24" s="67" t="n">
        <v>4911</v>
      </c>
      <c r="H24" s="67" t="s">
        <v>66</v>
      </c>
      <c r="I24" s="67" t="s">
        <v>66</v>
      </c>
      <c r="J24" s="67" t="s">
        <v>66</v>
      </c>
      <c r="K24" s="261" t="s">
        <v>66</v>
      </c>
      <c r="L24" s="60"/>
    </row>
    <row r="25" customFormat="false" ht="14.25" hidden="false" customHeight="true" outlineLevel="0" collapsed="false">
      <c r="A25" s="281"/>
      <c r="B25" s="285"/>
      <c r="C25" s="75" t="s">
        <v>33</v>
      </c>
      <c r="D25" s="70" t="n">
        <v>50</v>
      </c>
      <c r="E25" s="70" t="s">
        <v>66</v>
      </c>
      <c r="F25" s="70" t="n">
        <v>110</v>
      </c>
      <c r="G25" s="70" t="s">
        <v>66</v>
      </c>
      <c r="H25" s="70" t="s">
        <v>66</v>
      </c>
      <c r="I25" s="70" t="s">
        <v>66</v>
      </c>
      <c r="J25" s="70" t="s">
        <v>66</v>
      </c>
      <c r="K25" s="264" t="s">
        <v>66</v>
      </c>
      <c r="L25" s="44"/>
    </row>
    <row r="26" customFormat="false" ht="14.25" hidden="false" customHeight="true" outlineLevel="0" collapsed="false">
      <c r="A26" s="281"/>
      <c r="B26" s="285"/>
      <c r="C26" s="75" t="s">
        <v>34</v>
      </c>
      <c r="D26" s="70" t="s">
        <v>66</v>
      </c>
      <c r="E26" s="70" t="s">
        <v>66</v>
      </c>
      <c r="F26" s="70" t="s">
        <v>66</v>
      </c>
      <c r="G26" s="70" t="s">
        <v>66</v>
      </c>
      <c r="H26" s="70" t="s">
        <v>66</v>
      </c>
      <c r="I26" s="70" t="s">
        <v>66</v>
      </c>
      <c r="J26" s="70" t="s">
        <v>66</v>
      </c>
      <c r="K26" s="264" t="s">
        <v>66</v>
      </c>
      <c r="L26" s="44"/>
    </row>
    <row r="27" customFormat="false" ht="14.25" hidden="false" customHeight="true" outlineLevel="0" collapsed="false">
      <c r="A27" s="281"/>
      <c r="B27" s="285"/>
      <c r="C27" s="75" t="s">
        <v>35</v>
      </c>
      <c r="D27" s="70" t="n">
        <v>4775</v>
      </c>
      <c r="E27" s="70" t="n">
        <v>5473</v>
      </c>
      <c r="F27" s="70" t="n">
        <v>2383</v>
      </c>
      <c r="G27" s="70" t="n">
        <v>4911</v>
      </c>
      <c r="H27" s="70" t="s">
        <v>66</v>
      </c>
      <c r="I27" s="70" t="s">
        <v>66</v>
      </c>
      <c r="J27" s="70" t="s">
        <v>66</v>
      </c>
      <c r="K27" s="264" t="s">
        <v>66</v>
      </c>
      <c r="L27" s="44"/>
    </row>
    <row r="28" customFormat="false" ht="14.25" hidden="false" customHeight="true" outlineLevel="0" collapsed="false">
      <c r="A28" s="281"/>
      <c r="B28" s="285"/>
      <c r="C28" s="75" t="s">
        <v>36</v>
      </c>
      <c r="D28" s="70" t="s">
        <v>66</v>
      </c>
      <c r="E28" s="70" t="s">
        <v>66</v>
      </c>
      <c r="F28" s="70" t="s">
        <v>66</v>
      </c>
      <c r="G28" s="70" t="s">
        <v>66</v>
      </c>
      <c r="H28" s="70" t="s">
        <v>66</v>
      </c>
      <c r="I28" s="70" t="s">
        <v>66</v>
      </c>
      <c r="J28" s="70" t="s">
        <v>66</v>
      </c>
      <c r="K28" s="264" t="s">
        <v>66</v>
      </c>
      <c r="L28" s="44"/>
    </row>
    <row r="29" customFormat="false" ht="14.25" hidden="false" customHeight="true" outlineLevel="0" collapsed="false">
      <c r="A29" s="281"/>
      <c r="B29" s="285"/>
      <c r="C29" s="75" t="s">
        <v>37</v>
      </c>
      <c r="D29" s="70" t="n">
        <v>63</v>
      </c>
      <c r="E29" s="70" t="s">
        <v>66</v>
      </c>
      <c r="F29" s="70" t="n">
        <v>253</v>
      </c>
      <c r="G29" s="70" t="s">
        <v>66</v>
      </c>
      <c r="H29" s="70" t="s">
        <v>66</v>
      </c>
      <c r="I29" s="70" t="s">
        <v>66</v>
      </c>
      <c r="J29" s="70" t="s">
        <v>66</v>
      </c>
      <c r="K29" s="264" t="s">
        <v>66</v>
      </c>
      <c r="L29" s="44"/>
    </row>
    <row r="30" customFormat="false" ht="14.25" hidden="false" customHeight="true" outlineLevel="0" collapsed="false">
      <c r="A30" s="281"/>
      <c r="B30" s="285"/>
      <c r="C30" s="75" t="s">
        <v>38</v>
      </c>
      <c r="D30" s="70" t="n">
        <v>4750</v>
      </c>
      <c r="E30" s="70" t="n">
        <v>3073</v>
      </c>
      <c r="F30" s="70" t="n">
        <v>1859</v>
      </c>
      <c r="G30" s="70" t="s">
        <v>66</v>
      </c>
      <c r="H30" s="70" t="s">
        <v>66</v>
      </c>
      <c r="I30" s="70" t="s">
        <v>66</v>
      </c>
      <c r="J30" s="70" t="s">
        <v>66</v>
      </c>
      <c r="K30" s="264" t="s">
        <v>66</v>
      </c>
      <c r="L30" s="44"/>
    </row>
    <row r="31" s="64" customFormat="true" ht="14.25" hidden="false" customHeight="true" outlineLevel="0" collapsed="false">
      <c r="A31" s="281"/>
      <c r="B31" s="66" t="s">
        <v>129</v>
      </c>
      <c r="C31" s="66"/>
      <c r="D31" s="67" t="s">
        <v>66</v>
      </c>
      <c r="E31" s="67" t="s">
        <v>66</v>
      </c>
      <c r="F31" s="67" t="s">
        <v>66</v>
      </c>
      <c r="G31" s="67" t="s">
        <v>66</v>
      </c>
      <c r="H31" s="67" t="s">
        <v>66</v>
      </c>
      <c r="I31" s="67" t="s">
        <v>66</v>
      </c>
      <c r="J31" s="67" t="s">
        <v>66</v>
      </c>
      <c r="K31" s="261" t="s">
        <v>66</v>
      </c>
      <c r="L31" s="60"/>
    </row>
    <row r="32" customFormat="false" ht="14.25" hidden="false" customHeight="true" outlineLevel="0" collapsed="false">
      <c r="A32" s="281"/>
      <c r="B32" s="285"/>
      <c r="C32" s="75" t="s">
        <v>108</v>
      </c>
      <c r="D32" s="70" t="s">
        <v>66</v>
      </c>
      <c r="E32" s="70" t="s">
        <v>66</v>
      </c>
      <c r="F32" s="70" t="s">
        <v>66</v>
      </c>
      <c r="G32" s="70" t="s">
        <v>66</v>
      </c>
      <c r="H32" s="70" t="s">
        <v>66</v>
      </c>
      <c r="I32" s="70" t="s">
        <v>66</v>
      </c>
      <c r="J32" s="70" t="s">
        <v>66</v>
      </c>
      <c r="K32" s="264" t="s">
        <v>66</v>
      </c>
      <c r="L32" s="44"/>
    </row>
    <row r="33" s="64" customFormat="true" ht="14.25" hidden="false" customHeight="true" outlineLevel="0" collapsed="false">
      <c r="A33" s="281"/>
      <c r="B33" s="66" t="s">
        <v>130</v>
      </c>
      <c r="C33" s="66"/>
      <c r="D33" s="67" t="s">
        <v>66</v>
      </c>
      <c r="E33" s="67" t="s">
        <v>66</v>
      </c>
      <c r="F33" s="67" t="s">
        <v>66</v>
      </c>
      <c r="G33" s="67" t="s">
        <v>66</v>
      </c>
      <c r="H33" s="67" t="s">
        <v>66</v>
      </c>
      <c r="I33" s="67" t="s">
        <v>66</v>
      </c>
      <c r="J33" s="67" t="s">
        <v>66</v>
      </c>
      <c r="K33" s="261" t="s">
        <v>66</v>
      </c>
      <c r="L33" s="60"/>
    </row>
    <row r="34" customFormat="false" ht="14.25" hidden="false" customHeight="true" outlineLevel="0" collapsed="false">
      <c r="A34" s="281"/>
      <c r="B34" s="72" t="s">
        <v>41</v>
      </c>
      <c r="C34" s="72"/>
      <c r="D34" s="73" t="s">
        <v>66</v>
      </c>
      <c r="E34" s="73" t="s">
        <v>66</v>
      </c>
      <c r="F34" s="73" t="s">
        <v>66</v>
      </c>
      <c r="G34" s="73" t="s">
        <v>66</v>
      </c>
      <c r="H34" s="73" t="s">
        <v>66</v>
      </c>
      <c r="I34" s="73" t="s">
        <v>66</v>
      </c>
      <c r="J34" s="73" t="s">
        <v>66</v>
      </c>
      <c r="K34" s="266" t="s">
        <v>66</v>
      </c>
      <c r="L34" s="44"/>
    </row>
    <row r="35" customFormat="false" ht="11.25" hidden="false" customHeight="false" outlineLevel="0" collapsed="false">
      <c r="A35" s="44"/>
      <c r="B35" s="44" t="s">
        <v>1020</v>
      </c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1.25" hidden="false" customHeight="false" outlineLevel="0" collapsed="false">
      <c r="B36" s="41" t="s">
        <v>1021</v>
      </c>
    </row>
  </sheetData>
  <mergeCells count="14">
    <mergeCell ref="B1:K1"/>
    <mergeCell ref="B2:K2"/>
    <mergeCell ref="B3:K3"/>
    <mergeCell ref="B4:C5"/>
    <mergeCell ref="D4:G4"/>
    <mergeCell ref="H4:K4"/>
    <mergeCell ref="B6:C6"/>
    <mergeCell ref="A7:A34"/>
    <mergeCell ref="B7:C7"/>
    <mergeCell ref="B18:C18"/>
    <mergeCell ref="B24:C24"/>
    <mergeCell ref="B31:C31"/>
    <mergeCell ref="B33:C33"/>
    <mergeCell ref="B34:C34"/>
  </mergeCells>
  <printOptions headings="false" gridLines="false" gridLinesSet="true" horizontalCentered="false" verticalCentered="false"/>
  <pageMargins left="1.09027777777778" right="0.509722222222222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4" width="2.42"/>
    <col collapsed="false" customWidth="true" hidden="false" outlineLevel="0" max="3" min="3" style="41" width="18.85"/>
    <col collapsed="false" customWidth="true" hidden="false" outlineLevel="0" max="4" min="4" style="41" width="14.56"/>
    <col collapsed="false" customWidth="true" hidden="false" outlineLevel="0" max="5" min="5" style="41" width="15.85"/>
    <col collapsed="false" customWidth="true" hidden="false" outlineLevel="0" max="6" min="6" style="41" width="13.85"/>
    <col collapsed="false" customWidth="true" hidden="false" outlineLevel="0" max="7" min="7" style="41" width="16.42"/>
    <col collapsed="false" customWidth="true" hidden="false" outlineLevel="0" max="8" min="8" style="41" width="12.85"/>
    <col collapsed="false" customWidth="true" hidden="false" outlineLevel="0" max="9" min="9" style="41" width="15.56"/>
    <col collapsed="false" customWidth="true" hidden="false" outlineLevel="0" max="10" min="10" style="41" width="12.42"/>
    <col collapsed="false" customWidth="true" hidden="false" outlineLevel="0" max="11" min="11" style="41" width="11.85"/>
    <col collapsed="false" customWidth="true" hidden="false" outlineLevel="0" max="12" min="12" style="41" width="2.13"/>
    <col collapsed="false" customWidth="false" hidden="false" outlineLevel="0" max="257" min="13" style="41" width="9.14"/>
  </cols>
  <sheetData>
    <row r="1" customFormat="false" ht="15.75" hidden="false" customHeight="true" outlineLevel="0" collapsed="false">
      <c r="B1" s="42" t="s">
        <v>1022</v>
      </c>
      <c r="C1" s="42"/>
      <c r="D1" s="42"/>
      <c r="E1" s="42"/>
      <c r="F1" s="42"/>
      <c r="G1" s="42"/>
      <c r="H1" s="42"/>
      <c r="I1" s="42"/>
      <c r="J1" s="42"/>
      <c r="K1" s="42"/>
      <c r="L1" s="122"/>
      <c r="M1" s="122"/>
      <c r="N1" s="122"/>
      <c r="O1" s="122"/>
    </row>
    <row r="2" customFormat="false" ht="15.75" hidden="false" customHeight="true" outlineLevel="0" collapsed="false">
      <c r="B2" s="232" t="s">
        <v>1023</v>
      </c>
      <c r="C2" s="232"/>
      <c r="D2" s="232"/>
      <c r="E2" s="232"/>
      <c r="F2" s="232"/>
      <c r="G2" s="232"/>
      <c r="H2" s="232"/>
      <c r="I2" s="232"/>
      <c r="J2" s="232"/>
      <c r="K2" s="232"/>
      <c r="L2" s="268"/>
      <c r="M2" s="268"/>
      <c r="N2" s="268"/>
      <c r="O2" s="268"/>
    </row>
    <row r="3" customFormat="false" ht="15.75" hidden="false" customHeight="true" outlineLevel="0" collapsed="false">
      <c r="B3" s="347" t="s">
        <v>897</v>
      </c>
      <c r="C3" s="347"/>
      <c r="D3" s="347"/>
      <c r="E3" s="347"/>
      <c r="F3" s="347"/>
      <c r="G3" s="347"/>
      <c r="H3" s="347"/>
      <c r="I3" s="347"/>
      <c r="J3" s="347"/>
      <c r="K3" s="347"/>
      <c r="L3" s="59"/>
      <c r="M3" s="59"/>
      <c r="N3" s="59"/>
      <c r="O3" s="59"/>
    </row>
    <row r="4" customFormat="false" ht="23.25" hidden="false" customHeight="true" outlineLevel="0" collapsed="false">
      <c r="B4" s="81" t="s">
        <v>1024</v>
      </c>
      <c r="C4" s="81"/>
      <c r="D4" s="168" t="s">
        <v>1025</v>
      </c>
      <c r="E4" s="168"/>
      <c r="F4" s="168"/>
      <c r="G4" s="168"/>
      <c r="H4" s="168"/>
      <c r="I4" s="168"/>
      <c r="J4" s="168"/>
      <c r="K4" s="168"/>
      <c r="L4" s="53"/>
      <c r="M4" s="59"/>
      <c r="N4" s="59"/>
      <c r="O4" s="59"/>
    </row>
    <row r="5" customFormat="false" ht="30" hidden="false" customHeight="true" outlineLevel="0" collapsed="false">
      <c r="A5" s="172"/>
      <c r="B5" s="81"/>
      <c r="C5" s="81"/>
      <c r="D5" s="81" t="s">
        <v>1026</v>
      </c>
      <c r="E5" s="81" t="s">
        <v>1027</v>
      </c>
      <c r="F5" s="81" t="s">
        <v>1028</v>
      </c>
      <c r="G5" s="81" t="s">
        <v>1029</v>
      </c>
      <c r="H5" s="81" t="s">
        <v>667</v>
      </c>
      <c r="I5" s="81" t="s">
        <v>1030</v>
      </c>
      <c r="J5" s="81" t="s">
        <v>1031</v>
      </c>
      <c r="K5" s="81" t="s">
        <v>603</v>
      </c>
      <c r="L5" s="53"/>
      <c r="M5" s="59"/>
      <c r="N5" s="59"/>
      <c r="O5" s="59"/>
    </row>
    <row r="6" s="64" customFormat="true" ht="21.75" hidden="false" customHeight="true" outlineLevel="0" collapsed="false">
      <c r="A6" s="60"/>
      <c r="B6" s="61" t="s">
        <v>143</v>
      </c>
      <c r="C6" s="61"/>
      <c r="D6" s="62" t="n">
        <v>1298104</v>
      </c>
      <c r="E6" s="62" t="n">
        <v>4728</v>
      </c>
      <c r="F6" s="62" t="n">
        <v>108703</v>
      </c>
      <c r="G6" s="62" t="n">
        <v>541249</v>
      </c>
      <c r="H6" s="62" t="n">
        <v>16034</v>
      </c>
      <c r="I6" s="62" t="n">
        <v>30625</v>
      </c>
      <c r="J6" s="62" t="n">
        <v>2120</v>
      </c>
      <c r="K6" s="445" t="n">
        <v>23274</v>
      </c>
      <c r="L6" s="60"/>
    </row>
    <row r="7" s="64" customFormat="true" ht="16.5" hidden="false" customHeight="true" outlineLevel="0" collapsed="false">
      <c r="A7" s="70" t="s">
        <v>125</v>
      </c>
      <c r="B7" s="66" t="s">
        <v>126</v>
      </c>
      <c r="C7" s="66"/>
      <c r="D7" s="67" t="n">
        <v>705275</v>
      </c>
      <c r="E7" s="67" t="n">
        <v>2147</v>
      </c>
      <c r="F7" s="67" t="n">
        <v>63705</v>
      </c>
      <c r="G7" s="67" t="n">
        <v>327337</v>
      </c>
      <c r="H7" s="67" t="n">
        <v>5699</v>
      </c>
      <c r="I7" s="67" t="n">
        <v>13767</v>
      </c>
      <c r="J7" s="67" t="n">
        <v>2120</v>
      </c>
      <c r="K7" s="261" t="n">
        <v>15901</v>
      </c>
      <c r="L7" s="60"/>
    </row>
    <row r="8" customFormat="false" ht="14.25" hidden="false" customHeight="true" outlineLevel="0" collapsed="false">
      <c r="A8" s="70"/>
      <c r="B8" s="285"/>
      <c r="C8" s="75" t="s">
        <v>16</v>
      </c>
      <c r="D8" s="70" t="n">
        <v>81690</v>
      </c>
      <c r="E8" s="70" t="n">
        <v>52</v>
      </c>
      <c r="F8" s="70" t="n">
        <v>18484</v>
      </c>
      <c r="G8" s="70" t="n">
        <v>44707</v>
      </c>
      <c r="H8" s="70" t="s">
        <v>66</v>
      </c>
      <c r="I8" s="70" t="n">
        <v>2357</v>
      </c>
      <c r="J8" s="70" t="s">
        <v>66</v>
      </c>
      <c r="K8" s="264" t="n">
        <v>635</v>
      </c>
      <c r="L8" s="44"/>
    </row>
    <row r="9" customFormat="false" ht="14.25" hidden="false" customHeight="true" outlineLevel="0" collapsed="false">
      <c r="A9" s="70"/>
      <c r="B9" s="285"/>
      <c r="C9" s="75" t="s">
        <v>17</v>
      </c>
      <c r="D9" s="70" t="n">
        <v>7354</v>
      </c>
      <c r="E9" s="70" t="s">
        <v>66</v>
      </c>
      <c r="F9" s="70" t="s">
        <v>66</v>
      </c>
      <c r="G9" s="70" t="n">
        <v>3637</v>
      </c>
      <c r="H9" s="70" t="s">
        <v>66</v>
      </c>
      <c r="I9" s="70" t="s">
        <v>66</v>
      </c>
      <c r="J9" s="70" t="s">
        <v>66</v>
      </c>
      <c r="K9" s="264" t="s">
        <v>66</v>
      </c>
      <c r="L9" s="44"/>
    </row>
    <row r="10" customFormat="false" ht="14.25" hidden="false" customHeight="true" outlineLevel="0" collapsed="false">
      <c r="A10" s="70"/>
      <c r="B10" s="285"/>
      <c r="C10" s="75" t="s">
        <v>18</v>
      </c>
      <c r="D10" s="70" t="n">
        <v>15408</v>
      </c>
      <c r="E10" s="70" t="s">
        <v>66</v>
      </c>
      <c r="F10" s="70" t="s">
        <v>66</v>
      </c>
      <c r="G10" s="70" t="n">
        <v>2928</v>
      </c>
      <c r="H10" s="70" t="s">
        <v>66</v>
      </c>
      <c r="I10" s="70" t="s">
        <v>66</v>
      </c>
      <c r="J10" s="70" t="n">
        <v>265</v>
      </c>
      <c r="K10" s="264" t="s">
        <v>66</v>
      </c>
      <c r="L10" s="44"/>
    </row>
    <row r="11" customFormat="false" ht="14.25" hidden="false" customHeight="true" outlineLevel="0" collapsed="false">
      <c r="A11" s="70"/>
      <c r="B11" s="285"/>
      <c r="C11" s="75" t="s">
        <v>19</v>
      </c>
      <c r="D11" s="70" t="n">
        <v>9533</v>
      </c>
      <c r="E11" s="70" t="s">
        <v>66</v>
      </c>
      <c r="F11" s="70" t="s">
        <v>66</v>
      </c>
      <c r="G11" s="70" t="n">
        <v>5376</v>
      </c>
      <c r="H11" s="70" t="s">
        <v>66</v>
      </c>
      <c r="I11" s="70" t="s">
        <v>66</v>
      </c>
      <c r="J11" s="70" t="s">
        <v>66</v>
      </c>
      <c r="K11" s="264" t="s">
        <v>66</v>
      </c>
      <c r="L11" s="44"/>
    </row>
    <row r="12" customFormat="false" ht="14.25" hidden="false" customHeight="true" outlineLevel="0" collapsed="false">
      <c r="A12" s="70"/>
      <c r="B12" s="285"/>
      <c r="C12" s="75" t="s">
        <v>20</v>
      </c>
      <c r="D12" s="70" t="n">
        <v>26585</v>
      </c>
      <c r="E12" s="70" t="s">
        <v>66</v>
      </c>
      <c r="F12" s="70" t="s">
        <v>66</v>
      </c>
      <c r="G12" s="70" t="n">
        <v>2883</v>
      </c>
      <c r="H12" s="70" t="s">
        <v>66</v>
      </c>
      <c r="I12" s="70" t="n">
        <v>513</v>
      </c>
      <c r="J12" s="70" t="s">
        <v>66</v>
      </c>
      <c r="K12" s="264" t="n">
        <v>80</v>
      </c>
      <c r="L12" s="44"/>
    </row>
    <row r="13" customFormat="false" ht="14.25" hidden="false" customHeight="true" outlineLevel="0" collapsed="false">
      <c r="A13" s="70"/>
      <c r="B13" s="285"/>
      <c r="C13" s="75" t="s">
        <v>21</v>
      </c>
      <c r="D13" s="70" t="n">
        <v>34053</v>
      </c>
      <c r="E13" s="70" t="s">
        <v>66</v>
      </c>
      <c r="F13" s="70" t="s">
        <v>66</v>
      </c>
      <c r="G13" s="70" t="n">
        <v>12944</v>
      </c>
      <c r="H13" s="70" t="s">
        <v>66</v>
      </c>
      <c r="I13" s="70" t="n">
        <v>1466</v>
      </c>
      <c r="J13" s="70" t="s">
        <v>66</v>
      </c>
      <c r="K13" s="264" t="n">
        <v>2600</v>
      </c>
      <c r="L13" s="44"/>
    </row>
    <row r="14" customFormat="false" ht="14.25" hidden="false" customHeight="true" outlineLevel="0" collapsed="false">
      <c r="A14" s="70"/>
      <c r="B14" s="285"/>
      <c r="C14" s="75" t="s">
        <v>22</v>
      </c>
      <c r="D14" s="70" t="n">
        <v>28286</v>
      </c>
      <c r="E14" s="70" t="s">
        <v>66</v>
      </c>
      <c r="F14" s="70" t="n">
        <v>1234</v>
      </c>
      <c r="G14" s="70" t="n">
        <v>27764</v>
      </c>
      <c r="H14" s="70" t="s">
        <v>66</v>
      </c>
      <c r="I14" s="70" t="n">
        <v>525</v>
      </c>
      <c r="J14" s="70" t="s">
        <v>66</v>
      </c>
      <c r="K14" s="264" t="s">
        <v>66</v>
      </c>
      <c r="L14" s="44"/>
    </row>
    <row r="15" customFormat="false" ht="14.25" hidden="false" customHeight="true" outlineLevel="0" collapsed="false">
      <c r="A15" s="70"/>
      <c r="B15" s="285"/>
      <c r="C15" s="75" t="s">
        <v>23</v>
      </c>
      <c r="D15" s="70" t="n">
        <v>30137</v>
      </c>
      <c r="E15" s="70" t="n">
        <v>4</v>
      </c>
      <c r="F15" s="70" t="n">
        <v>2021</v>
      </c>
      <c r="G15" s="70" t="n">
        <v>15546</v>
      </c>
      <c r="H15" s="70" t="s">
        <v>66</v>
      </c>
      <c r="I15" s="70" t="n">
        <v>1602</v>
      </c>
      <c r="J15" s="70" t="n">
        <v>831</v>
      </c>
      <c r="K15" s="264" t="s">
        <v>66</v>
      </c>
      <c r="L15" s="44"/>
    </row>
    <row r="16" customFormat="false" ht="14.25" hidden="false" customHeight="true" outlineLevel="0" collapsed="false">
      <c r="A16" s="70"/>
      <c r="B16" s="285"/>
      <c r="C16" s="75" t="s">
        <v>24</v>
      </c>
      <c r="D16" s="70" t="n">
        <v>441037</v>
      </c>
      <c r="E16" s="70" t="n">
        <v>2069</v>
      </c>
      <c r="F16" s="70" t="n">
        <v>41966</v>
      </c>
      <c r="G16" s="70" t="n">
        <v>202411</v>
      </c>
      <c r="H16" s="70" t="n">
        <v>5699</v>
      </c>
      <c r="I16" s="70" t="n">
        <v>4863</v>
      </c>
      <c r="J16" s="70" t="n">
        <v>1024</v>
      </c>
      <c r="K16" s="264" t="n">
        <v>8886</v>
      </c>
      <c r="L16" s="44"/>
    </row>
    <row r="17" customFormat="false" ht="14.25" hidden="false" customHeight="true" outlineLevel="0" collapsed="false">
      <c r="A17" s="70"/>
      <c r="B17" s="285"/>
      <c r="C17" s="75" t="s">
        <v>25</v>
      </c>
      <c r="D17" s="70" t="n">
        <v>31192</v>
      </c>
      <c r="E17" s="70" t="n">
        <v>22</v>
      </c>
      <c r="F17" s="70" t="s">
        <v>66</v>
      </c>
      <c r="G17" s="70" t="n">
        <v>9141</v>
      </c>
      <c r="H17" s="70" t="s">
        <v>66</v>
      </c>
      <c r="I17" s="70" t="n">
        <v>2441</v>
      </c>
      <c r="J17" s="70" t="s">
        <v>66</v>
      </c>
      <c r="K17" s="264" t="n">
        <v>3700</v>
      </c>
      <c r="L17" s="44"/>
    </row>
    <row r="18" s="64" customFormat="true" ht="17.25" hidden="false" customHeight="true" outlineLevel="0" collapsed="false">
      <c r="A18" s="70"/>
      <c r="B18" s="66" t="s">
        <v>127</v>
      </c>
      <c r="C18" s="66"/>
      <c r="D18" s="67" t="n">
        <v>552347</v>
      </c>
      <c r="E18" s="67" t="n">
        <v>2581</v>
      </c>
      <c r="F18" s="67" t="n">
        <v>44853</v>
      </c>
      <c r="G18" s="67" t="n">
        <v>206169</v>
      </c>
      <c r="H18" s="67" t="n">
        <v>10285</v>
      </c>
      <c r="I18" s="67" t="n">
        <v>16694</v>
      </c>
      <c r="J18" s="67" t="s">
        <v>66</v>
      </c>
      <c r="K18" s="261" t="n">
        <v>7175</v>
      </c>
      <c r="L18" s="60"/>
    </row>
    <row r="19" customFormat="false" ht="14.25" hidden="false" customHeight="true" outlineLevel="0" collapsed="false">
      <c r="A19" s="70"/>
      <c r="B19" s="285"/>
      <c r="C19" s="75" t="s">
        <v>27</v>
      </c>
      <c r="D19" s="70" t="n">
        <v>39378</v>
      </c>
      <c r="E19" s="70" t="s">
        <v>66</v>
      </c>
      <c r="F19" s="70" t="n">
        <v>133</v>
      </c>
      <c r="G19" s="70" t="n">
        <v>5718</v>
      </c>
      <c r="H19" s="70" t="s">
        <v>66</v>
      </c>
      <c r="I19" s="70" t="s">
        <v>66</v>
      </c>
      <c r="J19" s="70" t="s">
        <v>66</v>
      </c>
      <c r="K19" s="264" t="n">
        <v>70</v>
      </c>
      <c r="L19" s="44"/>
    </row>
    <row r="20" customFormat="false" ht="14.25" hidden="false" customHeight="true" outlineLevel="0" collapsed="false">
      <c r="A20" s="70"/>
      <c r="B20" s="285"/>
      <c r="C20" s="75" t="s">
        <v>28</v>
      </c>
      <c r="D20" s="70" t="n">
        <v>8699</v>
      </c>
      <c r="E20" s="70" t="s">
        <v>66</v>
      </c>
      <c r="F20" s="70" t="n">
        <v>4</v>
      </c>
      <c r="G20" s="70" t="n">
        <v>8736</v>
      </c>
      <c r="H20" s="70" t="s">
        <v>66</v>
      </c>
      <c r="I20" s="70" t="s">
        <v>66</v>
      </c>
      <c r="J20" s="70" t="s">
        <v>66</v>
      </c>
      <c r="K20" s="264" t="s">
        <v>66</v>
      </c>
      <c r="L20" s="44"/>
    </row>
    <row r="21" customFormat="false" ht="14.25" hidden="false" customHeight="true" outlineLevel="0" collapsed="false">
      <c r="A21" s="70"/>
      <c r="B21" s="285"/>
      <c r="C21" s="75" t="s">
        <v>29</v>
      </c>
      <c r="D21" s="70" t="n">
        <v>433086</v>
      </c>
      <c r="E21" s="70" t="n">
        <v>181</v>
      </c>
      <c r="F21" s="70" t="n">
        <v>43547</v>
      </c>
      <c r="G21" s="70" t="n">
        <v>154380</v>
      </c>
      <c r="H21" s="70" t="n">
        <v>5482</v>
      </c>
      <c r="I21" s="70" t="n">
        <v>15147</v>
      </c>
      <c r="J21" s="70" t="s">
        <v>66</v>
      </c>
      <c r="K21" s="264" t="n">
        <v>6721</v>
      </c>
      <c r="L21" s="44"/>
    </row>
    <row r="22" customFormat="false" ht="14.25" hidden="false" customHeight="true" outlineLevel="0" collapsed="false">
      <c r="A22" s="70"/>
      <c r="B22" s="285"/>
      <c r="C22" s="75" t="s">
        <v>30</v>
      </c>
      <c r="D22" s="70" t="n">
        <v>19230</v>
      </c>
      <c r="E22" s="70" t="s">
        <v>66</v>
      </c>
      <c r="F22" s="70" t="n">
        <v>400</v>
      </c>
      <c r="G22" s="70" t="n">
        <v>20443</v>
      </c>
      <c r="H22" s="70" t="n">
        <v>4803</v>
      </c>
      <c r="I22" s="70" t="n">
        <v>85</v>
      </c>
      <c r="J22" s="70" t="s">
        <v>66</v>
      </c>
      <c r="K22" s="264" t="s">
        <v>66</v>
      </c>
      <c r="L22" s="44"/>
    </row>
    <row r="23" customFormat="false" ht="14.25" hidden="false" customHeight="true" outlineLevel="0" collapsed="false">
      <c r="A23" s="70"/>
      <c r="B23" s="285"/>
      <c r="C23" s="75" t="s">
        <v>31</v>
      </c>
      <c r="D23" s="70" t="n">
        <v>51954</v>
      </c>
      <c r="E23" s="70" t="n">
        <v>2400</v>
      </c>
      <c r="F23" s="70" t="n">
        <v>769</v>
      </c>
      <c r="G23" s="70" t="n">
        <v>16892</v>
      </c>
      <c r="H23" s="70" t="s">
        <v>66</v>
      </c>
      <c r="I23" s="70" t="n">
        <v>1462</v>
      </c>
      <c r="J23" s="70" t="s">
        <v>66</v>
      </c>
      <c r="K23" s="264" t="n">
        <v>384</v>
      </c>
      <c r="L23" s="44"/>
    </row>
    <row r="24" s="64" customFormat="true" ht="16.5" hidden="false" customHeight="true" outlineLevel="0" collapsed="false">
      <c r="A24" s="70"/>
      <c r="B24" s="66" t="s">
        <v>128</v>
      </c>
      <c r="C24" s="66"/>
      <c r="D24" s="67" t="n">
        <v>38500</v>
      </c>
      <c r="E24" s="67" t="s">
        <v>66</v>
      </c>
      <c r="F24" s="67" t="n">
        <v>145</v>
      </c>
      <c r="G24" s="67" t="n">
        <v>7007</v>
      </c>
      <c r="H24" s="67" t="n">
        <v>50</v>
      </c>
      <c r="I24" s="67" t="n">
        <v>164</v>
      </c>
      <c r="J24" s="67" t="s">
        <v>66</v>
      </c>
      <c r="K24" s="261" t="n">
        <v>198</v>
      </c>
      <c r="L24" s="60"/>
    </row>
    <row r="25" customFormat="false" ht="14.25" hidden="false" customHeight="true" outlineLevel="0" collapsed="false">
      <c r="A25" s="70"/>
      <c r="B25" s="285"/>
      <c r="C25" s="75" t="s">
        <v>33</v>
      </c>
      <c r="D25" s="70" t="n">
        <v>2848</v>
      </c>
      <c r="E25" s="70" t="s">
        <v>66</v>
      </c>
      <c r="F25" s="70" t="s">
        <v>66</v>
      </c>
      <c r="G25" s="70" t="n">
        <v>605</v>
      </c>
      <c r="H25" s="70" t="s">
        <v>66</v>
      </c>
      <c r="I25" s="70" t="n">
        <v>164</v>
      </c>
      <c r="J25" s="70" t="s">
        <v>66</v>
      </c>
      <c r="K25" s="264" t="n">
        <v>198</v>
      </c>
      <c r="L25" s="44"/>
    </row>
    <row r="26" customFormat="false" ht="14.25" hidden="false" customHeight="true" outlineLevel="0" collapsed="false">
      <c r="A26" s="70"/>
      <c r="B26" s="285"/>
      <c r="C26" s="75" t="s">
        <v>34</v>
      </c>
      <c r="D26" s="70" t="n">
        <v>5236</v>
      </c>
      <c r="E26" s="70" t="s">
        <v>66</v>
      </c>
      <c r="F26" s="70" t="n">
        <v>45</v>
      </c>
      <c r="G26" s="70" t="n">
        <v>1422</v>
      </c>
      <c r="H26" s="70" t="s">
        <v>66</v>
      </c>
      <c r="I26" s="70" t="s">
        <v>66</v>
      </c>
      <c r="J26" s="70" t="s">
        <v>66</v>
      </c>
      <c r="K26" s="264" t="s">
        <v>66</v>
      </c>
      <c r="L26" s="44"/>
    </row>
    <row r="27" customFormat="false" ht="14.25" hidden="false" customHeight="true" outlineLevel="0" collapsed="false">
      <c r="A27" s="70"/>
      <c r="B27" s="285"/>
      <c r="C27" s="75" t="s">
        <v>35</v>
      </c>
      <c r="D27" s="70" t="n">
        <v>16747</v>
      </c>
      <c r="E27" s="70" t="s">
        <v>66</v>
      </c>
      <c r="F27" s="70" t="s">
        <v>66</v>
      </c>
      <c r="G27" s="70" t="n">
        <v>1690</v>
      </c>
      <c r="H27" s="70" t="s">
        <v>66</v>
      </c>
      <c r="I27" s="70" t="s">
        <v>66</v>
      </c>
      <c r="J27" s="70" t="s">
        <v>66</v>
      </c>
      <c r="K27" s="264" t="s">
        <v>66</v>
      </c>
      <c r="L27" s="44"/>
    </row>
    <row r="28" customFormat="false" ht="14.25" hidden="false" customHeight="true" outlineLevel="0" collapsed="false">
      <c r="A28" s="70"/>
      <c r="B28" s="285"/>
      <c r="C28" s="75" t="s">
        <v>36</v>
      </c>
      <c r="D28" s="70" t="n">
        <v>3266</v>
      </c>
      <c r="E28" s="70" t="s">
        <v>66</v>
      </c>
      <c r="F28" s="70" t="s">
        <v>66</v>
      </c>
      <c r="G28" s="70" t="n">
        <v>1823</v>
      </c>
      <c r="H28" s="70" t="s">
        <v>66</v>
      </c>
      <c r="I28" s="70" t="s">
        <v>66</v>
      </c>
      <c r="J28" s="70" t="s">
        <v>66</v>
      </c>
      <c r="K28" s="264" t="s">
        <v>66</v>
      </c>
      <c r="L28" s="44"/>
    </row>
    <row r="29" customFormat="false" ht="14.25" hidden="false" customHeight="true" outlineLevel="0" collapsed="false">
      <c r="A29" s="70"/>
      <c r="B29" s="285"/>
      <c r="C29" s="75" t="s">
        <v>37</v>
      </c>
      <c r="D29" s="70" t="n">
        <v>5595</v>
      </c>
      <c r="E29" s="70" t="s">
        <v>66</v>
      </c>
      <c r="F29" s="70" t="s">
        <v>66</v>
      </c>
      <c r="G29" s="70" t="n">
        <v>1467</v>
      </c>
      <c r="H29" s="70" t="s">
        <v>66</v>
      </c>
      <c r="I29" s="70" t="s">
        <v>66</v>
      </c>
      <c r="J29" s="70" t="s">
        <v>66</v>
      </c>
      <c r="K29" s="264" t="s">
        <v>66</v>
      </c>
      <c r="L29" s="44"/>
    </row>
    <row r="30" customFormat="false" ht="14.25" hidden="false" customHeight="true" outlineLevel="0" collapsed="false">
      <c r="A30" s="70"/>
      <c r="B30" s="285"/>
      <c r="C30" s="75" t="s">
        <v>38</v>
      </c>
      <c r="D30" s="70" t="n">
        <v>4808</v>
      </c>
      <c r="E30" s="70" t="s">
        <v>66</v>
      </c>
      <c r="F30" s="70" t="n">
        <v>100</v>
      </c>
      <c r="G30" s="70" t="s">
        <v>66</v>
      </c>
      <c r="H30" s="70" t="n">
        <v>50</v>
      </c>
      <c r="I30" s="70" t="s">
        <v>66</v>
      </c>
      <c r="J30" s="70" t="s">
        <v>66</v>
      </c>
      <c r="K30" s="264" t="s">
        <v>66</v>
      </c>
      <c r="L30" s="44"/>
    </row>
    <row r="31" s="64" customFormat="true" ht="14.25" hidden="false" customHeight="true" outlineLevel="0" collapsed="false">
      <c r="A31" s="70"/>
      <c r="B31" s="66" t="s">
        <v>129</v>
      </c>
      <c r="C31" s="66"/>
      <c r="D31" s="67" t="n">
        <v>1982</v>
      </c>
      <c r="E31" s="67" t="s">
        <v>66</v>
      </c>
      <c r="F31" s="67" t="s">
        <v>66</v>
      </c>
      <c r="G31" s="67" t="n">
        <v>268</v>
      </c>
      <c r="H31" s="67" t="s">
        <v>66</v>
      </c>
      <c r="I31" s="67" t="s">
        <v>66</v>
      </c>
      <c r="J31" s="67" t="s">
        <v>66</v>
      </c>
      <c r="K31" s="261" t="s">
        <v>66</v>
      </c>
      <c r="L31" s="60"/>
    </row>
    <row r="32" customFormat="false" ht="14.25" hidden="false" customHeight="true" outlineLevel="0" collapsed="false">
      <c r="A32" s="70"/>
      <c r="B32" s="285"/>
      <c r="C32" s="75" t="s">
        <v>108</v>
      </c>
      <c r="D32" s="70" t="n">
        <v>1982</v>
      </c>
      <c r="E32" s="70" t="s">
        <v>66</v>
      </c>
      <c r="F32" s="70" t="s">
        <v>66</v>
      </c>
      <c r="G32" s="70" t="n">
        <v>268</v>
      </c>
      <c r="H32" s="70" t="s">
        <v>66</v>
      </c>
      <c r="I32" s="70" t="s">
        <v>66</v>
      </c>
      <c r="J32" s="70" t="s">
        <v>66</v>
      </c>
      <c r="K32" s="264" t="s">
        <v>66</v>
      </c>
      <c r="L32" s="44"/>
    </row>
    <row r="33" customFormat="false" ht="20.25" hidden="false" customHeight="true" outlineLevel="0" collapsed="false">
      <c r="A33" s="70"/>
      <c r="B33" s="436" t="s">
        <v>41</v>
      </c>
      <c r="C33" s="436"/>
      <c r="D33" s="303" t="s">
        <v>66</v>
      </c>
      <c r="E33" s="303" t="s">
        <v>66</v>
      </c>
      <c r="F33" s="303" t="s">
        <v>66</v>
      </c>
      <c r="G33" s="303" t="n">
        <v>468</v>
      </c>
      <c r="H33" s="303" t="s">
        <v>66</v>
      </c>
      <c r="I33" s="303" t="s">
        <v>66</v>
      </c>
      <c r="J33" s="303" t="s">
        <v>66</v>
      </c>
      <c r="K33" s="449" t="s">
        <v>66</v>
      </c>
      <c r="L33" s="44"/>
    </row>
    <row r="34" customFormat="false" ht="14.25" hidden="false" customHeight="true" outlineLevel="0" collapsed="false"/>
    <row r="35" customFormat="false" ht="14.25" hidden="false" customHeight="true" outlineLevel="0" collapsed="false"/>
  </sheetData>
  <mergeCells count="12">
    <mergeCell ref="B1:K1"/>
    <mergeCell ref="B2:K2"/>
    <mergeCell ref="B3:K3"/>
    <mergeCell ref="B4:C5"/>
    <mergeCell ref="D4:K4"/>
    <mergeCell ref="B6:C6"/>
    <mergeCell ref="A7:A33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1.25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4" width="2.42"/>
    <col collapsed="false" customWidth="true" hidden="false" outlineLevel="0" max="3" min="3" style="41" width="23.41"/>
    <col collapsed="false" customWidth="true" hidden="false" outlineLevel="0" max="4" min="4" style="41" width="20.85"/>
    <col collapsed="false" customWidth="true" hidden="false" outlineLevel="0" max="5" min="5" style="41" width="17.85"/>
    <col collapsed="false" customWidth="true" hidden="false" outlineLevel="0" max="6" min="6" style="41" width="14.99"/>
    <col collapsed="false" customWidth="true" hidden="false" outlineLevel="0" max="7" min="7" style="41" width="17.14"/>
    <col collapsed="false" customWidth="true" hidden="false" outlineLevel="0" max="8" min="8" style="41" width="16.13"/>
    <col collapsed="false" customWidth="true" hidden="false" outlineLevel="0" max="9" min="9" style="41" width="17.28"/>
    <col collapsed="false" customWidth="true" hidden="false" outlineLevel="0" max="10" min="10" style="41" width="4.99"/>
    <col collapsed="false" customWidth="false" hidden="false" outlineLevel="0" max="257" min="11" style="41" width="9.14"/>
  </cols>
  <sheetData>
    <row r="1" customFormat="false" ht="17.25" hidden="false" customHeight="true" outlineLevel="0" collapsed="false">
      <c r="B1" s="42" t="s">
        <v>1032</v>
      </c>
      <c r="C1" s="42"/>
      <c r="D1" s="42"/>
      <c r="E1" s="42"/>
      <c r="F1" s="42"/>
      <c r="G1" s="42"/>
      <c r="H1" s="42"/>
      <c r="I1" s="42"/>
    </row>
    <row r="2" customFormat="false" ht="17.25" hidden="false" customHeight="true" outlineLevel="0" collapsed="false">
      <c r="B2" s="232" t="s">
        <v>1033</v>
      </c>
      <c r="C2" s="232"/>
      <c r="D2" s="232"/>
      <c r="E2" s="232"/>
      <c r="F2" s="232"/>
      <c r="G2" s="232"/>
      <c r="H2" s="232"/>
      <c r="I2" s="232"/>
    </row>
    <row r="3" customFormat="false" ht="17.25" hidden="false" customHeight="true" outlineLevel="0" collapsed="false">
      <c r="B3" s="347" t="s">
        <v>786</v>
      </c>
      <c r="C3" s="347"/>
      <c r="D3" s="347"/>
      <c r="E3" s="347"/>
      <c r="F3" s="347"/>
      <c r="G3" s="347"/>
      <c r="H3" s="347"/>
      <c r="I3" s="347"/>
    </row>
    <row r="4" customFormat="false" ht="18.75" hidden="false" customHeight="true" outlineLevel="0" collapsed="false">
      <c r="B4" s="81" t="s">
        <v>1034</v>
      </c>
      <c r="C4" s="81"/>
      <c r="D4" s="168" t="s">
        <v>1035</v>
      </c>
      <c r="E4" s="168"/>
      <c r="F4" s="168"/>
      <c r="G4" s="168"/>
      <c r="H4" s="168"/>
      <c r="I4" s="168"/>
    </row>
    <row r="5" customFormat="false" ht="30" hidden="false" customHeight="true" outlineLevel="0" collapsed="false">
      <c r="A5" s="172"/>
      <c r="B5" s="81"/>
      <c r="C5" s="81"/>
      <c r="D5" s="374" t="s">
        <v>1036</v>
      </c>
      <c r="E5" s="375" t="s">
        <v>1037</v>
      </c>
      <c r="F5" s="348" t="s">
        <v>1038</v>
      </c>
      <c r="G5" s="348" t="s">
        <v>1039</v>
      </c>
      <c r="H5" s="348" t="s">
        <v>1040</v>
      </c>
      <c r="I5" s="348" t="s">
        <v>603</v>
      </c>
    </row>
    <row r="6" s="64" customFormat="true" ht="19.5" hidden="false" customHeight="true" outlineLevel="0" collapsed="false">
      <c r="A6" s="60"/>
      <c r="B6" s="66" t="s">
        <v>143</v>
      </c>
      <c r="C6" s="66"/>
      <c r="D6" s="62" t="n">
        <v>17268</v>
      </c>
      <c r="E6" s="62" t="n">
        <v>215508</v>
      </c>
      <c r="F6" s="62" t="n">
        <v>235192</v>
      </c>
      <c r="G6" s="62" t="n">
        <v>38214</v>
      </c>
      <c r="H6" s="62" t="n">
        <v>5206</v>
      </c>
      <c r="I6" s="445" t="n">
        <v>48189</v>
      </c>
    </row>
    <row r="7" s="64" customFormat="true" ht="17.25" hidden="false" customHeight="true" outlineLevel="0" collapsed="false">
      <c r="A7" s="75" t="s">
        <v>125</v>
      </c>
      <c r="B7" s="66" t="s">
        <v>126</v>
      </c>
      <c r="C7" s="66"/>
      <c r="D7" s="67" t="n">
        <v>10733</v>
      </c>
      <c r="E7" s="67" t="n">
        <v>109471</v>
      </c>
      <c r="F7" s="67" t="n">
        <v>111653</v>
      </c>
      <c r="G7" s="67" t="n">
        <v>19941</v>
      </c>
      <c r="H7" s="67" t="n">
        <v>2559</v>
      </c>
      <c r="I7" s="261" t="n">
        <v>36494</v>
      </c>
    </row>
    <row r="8" customFormat="false" ht="15" hidden="false" customHeight="true" outlineLevel="0" collapsed="false">
      <c r="A8" s="75"/>
      <c r="B8" s="285"/>
      <c r="C8" s="75" t="s">
        <v>16</v>
      </c>
      <c r="D8" s="70" t="n">
        <v>1376</v>
      </c>
      <c r="E8" s="70" t="n">
        <v>12150</v>
      </c>
      <c r="F8" s="70" t="n">
        <v>3755</v>
      </c>
      <c r="G8" s="70" t="n">
        <v>265</v>
      </c>
      <c r="H8" s="70" t="s">
        <v>66</v>
      </c>
      <c r="I8" s="264" t="n">
        <v>7605</v>
      </c>
    </row>
    <row r="9" customFormat="false" ht="15" hidden="false" customHeight="true" outlineLevel="0" collapsed="false">
      <c r="A9" s="75"/>
      <c r="B9" s="285"/>
      <c r="C9" s="75" t="s">
        <v>17</v>
      </c>
      <c r="D9" s="70" t="s">
        <v>66</v>
      </c>
      <c r="E9" s="70" t="n">
        <v>412</v>
      </c>
      <c r="F9" s="70" t="n">
        <v>747</v>
      </c>
      <c r="G9" s="70" t="n">
        <v>151</v>
      </c>
      <c r="H9" s="70" t="s">
        <v>66</v>
      </c>
      <c r="I9" s="264" t="n">
        <v>249</v>
      </c>
    </row>
    <row r="10" customFormat="false" ht="15" hidden="false" customHeight="true" outlineLevel="0" collapsed="false">
      <c r="A10" s="75"/>
      <c r="B10" s="285"/>
      <c r="C10" s="75" t="s">
        <v>18</v>
      </c>
      <c r="D10" s="70" t="s">
        <v>66</v>
      </c>
      <c r="E10" s="70" t="n">
        <v>2697</v>
      </c>
      <c r="F10" s="70" t="n">
        <v>2039</v>
      </c>
      <c r="G10" s="70" t="n">
        <v>1151</v>
      </c>
      <c r="H10" s="70" t="s">
        <v>66</v>
      </c>
      <c r="I10" s="264" t="n">
        <v>620</v>
      </c>
    </row>
    <row r="11" customFormat="false" ht="15" hidden="false" customHeight="true" outlineLevel="0" collapsed="false">
      <c r="A11" s="75"/>
      <c r="B11" s="285"/>
      <c r="C11" s="75" t="s">
        <v>19</v>
      </c>
      <c r="D11" s="70" t="s">
        <v>66</v>
      </c>
      <c r="E11" s="70" t="n">
        <v>1000</v>
      </c>
      <c r="F11" s="70" t="n">
        <v>3392</v>
      </c>
      <c r="G11" s="70" t="n">
        <v>108</v>
      </c>
      <c r="H11" s="70" t="s">
        <v>66</v>
      </c>
      <c r="I11" s="264" t="s">
        <v>66</v>
      </c>
    </row>
    <row r="12" customFormat="false" ht="15" hidden="false" customHeight="true" outlineLevel="0" collapsed="false">
      <c r="A12" s="75"/>
      <c r="B12" s="285"/>
      <c r="C12" s="75" t="s">
        <v>20</v>
      </c>
      <c r="D12" s="70" t="s">
        <v>66</v>
      </c>
      <c r="E12" s="70" t="n">
        <v>2278</v>
      </c>
      <c r="F12" s="70" t="n">
        <v>7909</v>
      </c>
      <c r="G12" s="70" t="n">
        <v>2963</v>
      </c>
      <c r="H12" s="70" t="s">
        <v>66</v>
      </c>
      <c r="I12" s="264" t="n">
        <v>472</v>
      </c>
    </row>
    <row r="13" customFormat="false" ht="15" hidden="false" customHeight="true" outlineLevel="0" collapsed="false">
      <c r="A13" s="75"/>
      <c r="B13" s="285"/>
      <c r="C13" s="75" t="s">
        <v>21</v>
      </c>
      <c r="D13" s="70" t="s">
        <v>66</v>
      </c>
      <c r="E13" s="70" t="n">
        <v>2868</v>
      </c>
      <c r="F13" s="70" t="n">
        <v>12</v>
      </c>
      <c r="G13" s="70" t="n">
        <v>2290</v>
      </c>
      <c r="H13" s="70" t="s">
        <v>66</v>
      </c>
      <c r="I13" s="264" t="s">
        <v>66</v>
      </c>
    </row>
    <row r="14" customFormat="false" ht="15" hidden="false" customHeight="true" outlineLevel="0" collapsed="false">
      <c r="A14" s="75"/>
      <c r="B14" s="285"/>
      <c r="C14" s="75" t="s">
        <v>22</v>
      </c>
      <c r="D14" s="70" t="n">
        <v>582</v>
      </c>
      <c r="E14" s="70" t="n">
        <v>3025</v>
      </c>
      <c r="F14" s="70" t="n">
        <v>22972</v>
      </c>
      <c r="G14" s="70" t="n">
        <v>79</v>
      </c>
      <c r="H14" s="70" t="s">
        <v>66</v>
      </c>
      <c r="I14" s="264" t="n">
        <v>812</v>
      </c>
    </row>
    <row r="15" customFormat="false" ht="15" hidden="false" customHeight="true" outlineLevel="0" collapsed="false">
      <c r="A15" s="75"/>
      <c r="B15" s="285"/>
      <c r="C15" s="75" t="s">
        <v>23</v>
      </c>
      <c r="D15" s="70" t="n">
        <v>3</v>
      </c>
      <c r="E15" s="70" t="n">
        <v>3054</v>
      </c>
      <c r="F15" s="70" t="n">
        <v>10258</v>
      </c>
      <c r="G15" s="70" t="n">
        <v>40</v>
      </c>
      <c r="H15" s="70" t="s">
        <v>66</v>
      </c>
      <c r="I15" s="264" t="n">
        <v>49</v>
      </c>
    </row>
    <row r="16" customFormat="false" ht="15" hidden="false" customHeight="true" outlineLevel="0" collapsed="false">
      <c r="A16" s="75"/>
      <c r="B16" s="285"/>
      <c r="C16" s="75" t="s">
        <v>24</v>
      </c>
      <c r="D16" s="70" t="n">
        <v>8772</v>
      </c>
      <c r="E16" s="70" t="n">
        <v>77181</v>
      </c>
      <c r="F16" s="70" t="n">
        <v>49704</v>
      </c>
      <c r="G16" s="70" t="n">
        <v>6830</v>
      </c>
      <c r="H16" s="70" t="n">
        <v>2301</v>
      </c>
      <c r="I16" s="264" t="n">
        <v>25114</v>
      </c>
    </row>
    <row r="17" customFormat="false" ht="15" hidden="false" customHeight="true" outlineLevel="0" collapsed="false">
      <c r="A17" s="75"/>
      <c r="B17" s="285"/>
      <c r="C17" s="75" t="s">
        <v>25</v>
      </c>
      <c r="D17" s="70" t="s">
        <v>66</v>
      </c>
      <c r="E17" s="70" t="n">
        <v>4806</v>
      </c>
      <c r="F17" s="70" t="n">
        <v>10865</v>
      </c>
      <c r="G17" s="70" t="n">
        <v>6064</v>
      </c>
      <c r="H17" s="70" t="n">
        <v>258</v>
      </c>
      <c r="I17" s="264" t="n">
        <v>1573</v>
      </c>
    </row>
    <row r="18" s="64" customFormat="true" ht="15.75" hidden="false" customHeight="true" outlineLevel="0" collapsed="false">
      <c r="A18" s="75"/>
      <c r="B18" s="66" t="s">
        <v>127</v>
      </c>
      <c r="C18" s="66"/>
      <c r="D18" s="67" t="n">
        <v>6521</v>
      </c>
      <c r="E18" s="67" t="n">
        <v>101278</v>
      </c>
      <c r="F18" s="67" t="n">
        <v>112041</v>
      </c>
      <c r="G18" s="67" t="n">
        <v>16365</v>
      </c>
      <c r="H18" s="67" t="n">
        <v>2647</v>
      </c>
      <c r="I18" s="261" t="n">
        <v>11239</v>
      </c>
    </row>
    <row r="19" customFormat="false" ht="15" hidden="false" customHeight="true" outlineLevel="0" collapsed="false">
      <c r="A19" s="75"/>
      <c r="B19" s="285"/>
      <c r="C19" s="75" t="s">
        <v>27</v>
      </c>
      <c r="D19" s="70" t="n">
        <v>21</v>
      </c>
      <c r="E19" s="70" t="n">
        <v>6290</v>
      </c>
      <c r="F19" s="70" t="n">
        <v>11413</v>
      </c>
      <c r="G19" s="70" t="n">
        <v>244</v>
      </c>
      <c r="H19" s="70" t="s">
        <v>66</v>
      </c>
      <c r="I19" s="264" t="n">
        <v>746</v>
      </c>
    </row>
    <row r="20" customFormat="false" ht="15" hidden="false" customHeight="true" outlineLevel="0" collapsed="false">
      <c r="A20" s="75"/>
      <c r="B20" s="285"/>
      <c r="C20" s="75" t="s">
        <v>28</v>
      </c>
      <c r="D20" s="70" t="s">
        <v>66</v>
      </c>
      <c r="E20" s="70" t="n">
        <v>1331</v>
      </c>
      <c r="F20" s="70" t="n">
        <v>2146</v>
      </c>
      <c r="G20" s="70" t="n">
        <v>129</v>
      </c>
      <c r="H20" s="70" t="s">
        <v>66</v>
      </c>
      <c r="I20" s="264" t="n">
        <v>1389</v>
      </c>
    </row>
    <row r="21" customFormat="false" ht="15" hidden="false" customHeight="true" outlineLevel="0" collapsed="false">
      <c r="A21" s="75"/>
      <c r="B21" s="285"/>
      <c r="C21" s="75" t="s">
        <v>29</v>
      </c>
      <c r="D21" s="70" t="n">
        <v>4457</v>
      </c>
      <c r="E21" s="70" t="n">
        <v>78207</v>
      </c>
      <c r="F21" s="70" t="n">
        <v>81597</v>
      </c>
      <c r="G21" s="70" t="n">
        <v>10669</v>
      </c>
      <c r="H21" s="70" t="n">
        <v>2647</v>
      </c>
      <c r="I21" s="264" t="n">
        <v>9087</v>
      </c>
    </row>
    <row r="22" customFormat="false" ht="15" hidden="false" customHeight="true" outlineLevel="0" collapsed="false">
      <c r="A22" s="75"/>
      <c r="B22" s="285"/>
      <c r="C22" s="75" t="s">
        <v>30</v>
      </c>
      <c r="D22" s="70" t="n">
        <v>1639</v>
      </c>
      <c r="E22" s="70" t="n">
        <v>2407</v>
      </c>
      <c r="F22" s="70" t="n">
        <v>13363</v>
      </c>
      <c r="G22" s="70" t="n">
        <v>1666</v>
      </c>
      <c r="H22" s="70" t="s">
        <v>66</v>
      </c>
      <c r="I22" s="264" t="s">
        <v>66</v>
      </c>
    </row>
    <row r="23" customFormat="false" ht="15" hidden="false" customHeight="true" outlineLevel="0" collapsed="false">
      <c r="A23" s="75"/>
      <c r="B23" s="285"/>
      <c r="C23" s="75" t="s">
        <v>31</v>
      </c>
      <c r="D23" s="70" t="n">
        <v>404</v>
      </c>
      <c r="E23" s="70" t="n">
        <v>13043</v>
      </c>
      <c r="F23" s="70" t="n">
        <v>3522</v>
      </c>
      <c r="G23" s="70" t="n">
        <v>3657</v>
      </c>
      <c r="H23" s="70" t="s">
        <v>66</v>
      </c>
      <c r="I23" s="264" t="n">
        <v>17</v>
      </c>
    </row>
    <row r="24" s="64" customFormat="true" ht="16.5" hidden="false" customHeight="true" outlineLevel="0" collapsed="false">
      <c r="A24" s="75"/>
      <c r="B24" s="66" t="s">
        <v>128</v>
      </c>
      <c r="C24" s="66"/>
      <c r="D24" s="67" t="n">
        <v>14</v>
      </c>
      <c r="E24" s="67" t="n">
        <v>3680</v>
      </c>
      <c r="F24" s="67" t="n">
        <v>10613</v>
      </c>
      <c r="G24" s="67" t="n">
        <v>1908</v>
      </c>
      <c r="H24" s="67" t="s">
        <v>66</v>
      </c>
      <c r="I24" s="261" t="n">
        <v>456</v>
      </c>
    </row>
    <row r="25" customFormat="false" ht="15" hidden="false" customHeight="true" outlineLevel="0" collapsed="false">
      <c r="A25" s="75"/>
      <c r="B25" s="285"/>
      <c r="C25" s="75" t="s">
        <v>33</v>
      </c>
      <c r="D25" s="70" t="s">
        <v>66</v>
      </c>
      <c r="E25" s="70" t="n">
        <v>230</v>
      </c>
      <c r="F25" s="70" t="n">
        <v>605</v>
      </c>
      <c r="G25" s="70" t="n">
        <v>567</v>
      </c>
      <c r="H25" s="70" t="s">
        <v>66</v>
      </c>
      <c r="I25" s="264" t="n">
        <v>39</v>
      </c>
    </row>
    <row r="26" customFormat="false" ht="15" hidden="false" customHeight="true" outlineLevel="0" collapsed="false">
      <c r="A26" s="75"/>
      <c r="B26" s="285"/>
      <c r="C26" s="75" t="s">
        <v>34</v>
      </c>
      <c r="D26" s="70" t="n">
        <v>14</v>
      </c>
      <c r="E26" s="70" t="n">
        <v>1012</v>
      </c>
      <c r="F26" s="70" t="n">
        <v>5126</v>
      </c>
      <c r="G26" s="70" t="s">
        <v>66</v>
      </c>
      <c r="H26" s="70" t="s">
        <v>66</v>
      </c>
      <c r="I26" s="264" t="s">
        <v>66</v>
      </c>
    </row>
    <row r="27" customFormat="false" ht="15" hidden="false" customHeight="true" outlineLevel="0" collapsed="false">
      <c r="A27" s="75"/>
      <c r="B27" s="285"/>
      <c r="C27" s="75" t="s">
        <v>35</v>
      </c>
      <c r="D27" s="70" t="s">
        <v>66</v>
      </c>
      <c r="E27" s="70" t="n">
        <v>2403</v>
      </c>
      <c r="F27" s="70" t="n">
        <v>1439</v>
      </c>
      <c r="G27" s="70" t="s">
        <v>66</v>
      </c>
      <c r="H27" s="70" t="s">
        <v>66</v>
      </c>
      <c r="I27" s="264" t="n">
        <v>407</v>
      </c>
    </row>
    <row r="28" customFormat="false" ht="15" hidden="false" customHeight="true" outlineLevel="0" collapsed="false">
      <c r="A28" s="75"/>
      <c r="B28" s="285"/>
      <c r="C28" s="75" t="s">
        <v>36</v>
      </c>
      <c r="D28" s="70" t="s">
        <v>66</v>
      </c>
      <c r="E28" s="70" t="s">
        <v>66</v>
      </c>
      <c r="F28" s="70" t="n">
        <v>405</v>
      </c>
      <c r="G28" s="70" t="n">
        <v>1341</v>
      </c>
      <c r="H28" s="70" t="s">
        <v>66</v>
      </c>
      <c r="I28" s="264" t="s">
        <v>66</v>
      </c>
    </row>
    <row r="29" customFormat="false" ht="15" hidden="false" customHeight="true" outlineLevel="0" collapsed="false">
      <c r="A29" s="75"/>
      <c r="B29" s="285"/>
      <c r="C29" s="75" t="s">
        <v>37</v>
      </c>
      <c r="D29" s="70" t="s">
        <v>66</v>
      </c>
      <c r="E29" s="70" t="n">
        <v>35</v>
      </c>
      <c r="F29" s="70" t="n">
        <v>2823</v>
      </c>
      <c r="G29" s="70" t="s">
        <v>66</v>
      </c>
      <c r="H29" s="70" t="s">
        <v>66</v>
      </c>
      <c r="I29" s="264" t="n">
        <v>10</v>
      </c>
    </row>
    <row r="30" customFormat="false" ht="15" hidden="false" customHeight="true" outlineLevel="0" collapsed="false">
      <c r="A30" s="75"/>
      <c r="B30" s="285"/>
      <c r="C30" s="75" t="s">
        <v>38</v>
      </c>
      <c r="D30" s="70" t="s">
        <v>66</v>
      </c>
      <c r="E30" s="70" t="s">
        <v>66</v>
      </c>
      <c r="F30" s="70" t="n">
        <v>215</v>
      </c>
      <c r="G30" s="70" t="s">
        <v>66</v>
      </c>
      <c r="H30" s="70" t="s">
        <v>66</v>
      </c>
      <c r="I30" s="264" t="s">
        <v>66</v>
      </c>
    </row>
    <row r="31" s="64" customFormat="true" ht="15" hidden="false" customHeight="true" outlineLevel="0" collapsed="false">
      <c r="A31" s="75"/>
      <c r="B31" s="66" t="s">
        <v>129</v>
      </c>
      <c r="C31" s="66"/>
      <c r="D31" s="67" t="s">
        <v>66</v>
      </c>
      <c r="E31" s="67" t="n">
        <v>692</v>
      </c>
      <c r="F31" s="67" t="n">
        <v>885</v>
      </c>
      <c r="G31" s="67" t="s">
        <v>66</v>
      </c>
      <c r="H31" s="67" t="s">
        <v>66</v>
      </c>
      <c r="I31" s="261" t="s">
        <v>66</v>
      </c>
    </row>
    <row r="32" customFormat="false" ht="15" hidden="false" customHeight="true" outlineLevel="0" collapsed="false">
      <c r="A32" s="75"/>
      <c r="B32" s="285"/>
      <c r="C32" s="75" t="s">
        <v>108</v>
      </c>
      <c r="D32" s="70" t="s">
        <v>66</v>
      </c>
      <c r="E32" s="70" t="n">
        <v>692</v>
      </c>
      <c r="F32" s="70" t="n">
        <v>885</v>
      </c>
      <c r="G32" s="70" t="s">
        <v>66</v>
      </c>
      <c r="H32" s="70" t="s">
        <v>66</v>
      </c>
      <c r="I32" s="264" t="s">
        <v>66</v>
      </c>
    </row>
    <row r="33" s="64" customFormat="true" ht="15" hidden="false" customHeight="true" outlineLevel="0" collapsed="false">
      <c r="A33" s="75"/>
      <c r="B33" s="436" t="s">
        <v>130</v>
      </c>
      <c r="C33" s="436"/>
      <c r="D33" s="303" t="s">
        <v>66</v>
      </c>
      <c r="E33" s="303" t="n">
        <v>387</v>
      </c>
      <c r="F33" s="303" t="s">
        <v>66</v>
      </c>
      <c r="G33" s="303" t="s">
        <v>66</v>
      </c>
      <c r="H33" s="303" t="s">
        <v>66</v>
      </c>
      <c r="I33" s="449" t="s">
        <v>66</v>
      </c>
    </row>
    <row r="34" customFormat="false" ht="11.25" hidden="false" customHeight="false" outlineLevel="0" collapsed="false">
      <c r="C34" s="44"/>
      <c r="D34" s="44"/>
      <c r="E34" s="44"/>
      <c r="F34" s="44"/>
      <c r="G34" s="44"/>
      <c r="H34" s="44"/>
      <c r="I34" s="44"/>
    </row>
  </sheetData>
  <mergeCells count="12">
    <mergeCell ref="B1:I1"/>
    <mergeCell ref="B2:I2"/>
    <mergeCell ref="B3:I3"/>
    <mergeCell ref="B4:C5"/>
    <mergeCell ref="D4:I4"/>
    <mergeCell ref="B6:C6"/>
    <mergeCell ref="A7:A33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1.30972222222222" right="0.579861111111111" top="0.840277777777778" bottom="0.770138888888889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4" width="2.42"/>
    <col collapsed="false" customWidth="true" hidden="false" outlineLevel="0" max="3" min="3" style="41" width="21.13"/>
    <col collapsed="false" customWidth="true" hidden="false" outlineLevel="0" max="4" min="4" style="41" width="11.99"/>
    <col collapsed="false" customWidth="true" hidden="false" outlineLevel="0" max="5" min="5" style="41" width="19.85"/>
    <col collapsed="false" customWidth="true" hidden="false" outlineLevel="0" max="6" min="6" style="41" width="19.7"/>
    <col collapsed="false" customWidth="true" hidden="false" outlineLevel="0" max="7" min="7" style="41" width="16.13"/>
    <col collapsed="false" customWidth="true" hidden="false" outlineLevel="0" max="8" min="8" style="41" width="12.7"/>
    <col collapsed="false" customWidth="true" hidden="false" outlineLevel="0" max="9" min="9" style="41" width="14.99"/>
    <col collapsed="false" customWidth="true" hidden="false" outlineLevel="0" max="10" min="10" style="41" width="17.14"/>
    <col collapsed="false" customWidth="true" hidden="false" outlineLevel="0" max="11" min="11" style="41" width="2.7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42" t="s">
        <v>1041</v>
      </c>
      <c r="C1" s="42"/>
      <c r="D1" s="42"/>
      <c r="E1" s="42"/>
      <c r="F1" s="42"/>
      <c r="G1" s="42"/>
      <c r="H1" s="42"/>
      <c r="I1" s="42"/>
      <c r="J1" s="42"/>
      <c r="K1" s="122"/>
      <c r="L1" s="122"/>
      <c r="M1" s="122"/>
      <c r="N1" s="122"/>
      <c r="O1" s="122"/>
    </row>
    <row r="2" customFormat="false" ht="24" hidden="false" customHeight="true" outlineLevel="0" collapsed="false">
      <c r="B2" s="232" t="s">
        <v>1042</v>
      </c>
      <c r="C2" s="232"/>
      <c r="D2" s="232"/>
      <c r="E2" s="232"/>
      <c r="F2" s="232"/>
      <c r="G2" s="232"/>
      <c r="H2" s="232"/>
      <c r="I2" s="232"/>
      <c r="J2" s="232"/>
      <c r="K2" s="268"/>
      <c r="L2" s="268"/>
      <c r="M2" s="268"/>
      <c r="N2" s="268"/>
      <c r="O2" s="268"/>
    </row>
    <row r="3" s="79" customFormat="true" ht="20.25" hidden="false" customHeight="true" outlineLevel="0" collapsed="false">
      <c r="A3" s="110"/>
      <c r="B3" s="347" t="s">
        <v>786</v>
      </c>
      <c r="C3" s="347"/>
      <c r="D3" s="347"/>
      <c r="E3" s="347"/>
      <c r="F3" s="347"/>
      <c r="G3" s="347"/>
      <c r="H3" s="347"/>
      <c r="I3" s="347"/>
      <c r="J3" s="347"/>
      <c r="K3" s="308"/>
      <c r="L3" s="308"/>
      <c r="M3" s="308"/>
      <c r="N3" s="308"/>
      <c r="O3" s="308"/>
      <c r="P3" s="308"/>
    </row>
    <row r="4" customFormat="false" ht="18.75" hidden="false" customHeight="true" outlineLevel="0" collapsed="false">
      <c r="A4" s="172"/>
      <c r="B4" s="81" t="s">
        <v>1043</v>
      </c>
      <c r="C4" s="81"/>
      <c r="D4" s="168" t="s">
        <v>1044</v>
      </c>
      <c r="E4" s="168"/>
      <c r="F4" s="168"/>
      <c r="G4" s="168"/>
      <c r="H4" s="168" t="s">
        <v>1045</v>
      </c>
      <c r="I4" s="168"/>
      <c r="J4" s="168"/>
      <c r="K4" s="53"/>
      <c r="L4" s="59"/>
      <c r="M4" s="59"/>
      <c r="N4" s="59"/>
      <c r="O4" s="59"/>
      <c r="P4" s="59"/>
    </row>
    <row r="5" customFormat="false" ht="30" hidden="false" customHeight="true" outlineLevel="0" collapsed="false">
      <c r="A5" s="172"/>
      <c r="B5" s="81"/>
      <c r="C5" s="81"/>
      <c r="D5" s="545" t="s">
        <v>1046</v>
      </c>
      <c r="E5" s="348" t="s">
        <v>1047</v>
      </c>
      <c r="F5" s="348" t="s">
        <v>1048</v>
      </c>
      <c r="G5" s="348" t="s">
        <v>1049</v>
      </c>
      <c r="H5" s="348" t="s">
        <v>1050</v>
      </c>
      <c r="I5" s="348" t="s">
        <v>1051</v>
      </c>
      <c r="J5" s="81" t="s">
        <v>1052</v>
      </c>
      <c r="K5" s="53"/>
      <c r="L5" s="59"/>
      <c r="M5" s="59"/>
      <c r="N5" s="59"/>
      <c r="O5" s="59"/>
      <c r="P5" s="59"/>
    </row>
    <row r="6" s="64" customFormat="true" ht="18" hidden="false" customHeight="true" outlineLevel="0" collapsed="false">
      <c r="A6" s="60"/>
      <c r="B6" s="61" t="s">
        <v>143</v>
      </c>
      <c r="C6" s="61"/>
      <c r="D6" s="62" t="n">
        <v>289037</v>
      </c>
      <c r="E6" s="62" t="n">
        <v>20221</v>
      </c>
      <c r="F6" s="62" t="n">
        <v>85869</v>
      </c>
      <c r="G6" s="62" t="n">
        <v>127233</v>
      </c>
      <c r="H6" s="62" t="n">
        <v>58227</v>
      </c>
      <c r="I6" s="62" t="n">
        <v>164492</v>
      </c>
      <c r="J6" s="445" t="n">
        <v>216268</v>
      </c>
      <c r="K6" s="60"/>
    </row>
    <row r="7" s="64" customFormat="true" ht="18.75" hidden="false" customHeight="true" outlineLevel="0" collapsed="false">
      <c r="A7" s="75" t="s">
        <v>125</v>
      </c>
      <c r="B7" s="66" t="s">
        <v>126</v>
      </c>
      <c r="C7" s="66"/>
      <c r="D7" s="67" t="n">
        <v>91529</v>
      </c>
      <c r="E7" s="67" t="n">
        <v>11000</v>
      </c>
      <c r="F7" s="67" t="n">
        <v>49025</v>
      </c>
      <c r="G7" s="67" t="n">
        <v>84258</v>
      </c>
      <c r="H7" s="67" t="n">
        <v>25747</v>
      </c>
      <c r="I7" s="67" t="n">
        <v>140921</v>
      </c>
      <c r="J7" s="261" t="n">
        <v>151399</v>
      </c>
      <c r="K7" s="60"/>
    </row>
    <row r="8" customFormat="false" ht="17.25" hidden="false" customHeight="true" outlineLevel="0" collapsed="false">
      <c r="A8" s="75"/>
      <c r="B8" s="285"/>
      <c r="C8" s="75" t="s">
        <v>16</v>
      </c>
      <c r="D8" s="70" t="n">
        <v>4539</v>
      </c>
      <c r="E8" s="70" t="n">
        <v>866</v>
      </c>
      <c r="F8" s="70" t="n">
        <v>1738</v>
      </c>
      <c r="G8" s="70" t="n">
        <v>6386</v>
      </c>
      <c r="H8" s="70" t="n">
        <v>965</v>
      </c>
      <c r="I8" s="70" t="n">
        <v>1169</v>
      </c>
      <c r="J8" s="264" t="n">
        <v>410</v>
      </c>
      <c r="K8" s="44"/>
    </row>
    <row r="9" customFormat="false" ht="15" hidden="false" customHeight="true" outlineLevel="0" collapsed="false">
      <c r="A9" s="75"/>
      <c r="B9" s="285"/>
      <c r="C9" s="75" t="s">
        <v>17</v>
      </c>
      <c r="D9" s="70" t="n">
        <v>12185</v>
      </c>
      <c r="E9" s="70" t="n">
        <v>934</v>
      </c>
      <c r="F9" s="70" t="n">
        <v>2620</v>
      </c>
      <c r="G9" s="70" t="n">
        <v>3855</v>
      </c>
      <c r="H9" s="70" t="n">
        <v>2044</v>
      </c>
      <c r="I9" s="70" t="n">
        <v>936</v>
      </c>
      <c r="J9" s="264" t="n">
        <v>4909</v>
      </c>
      <c r="K9" s="44"/>
    </row>
    <row r="10" customFormat="false" ht="15" hidden="false" customHeight="true" outlineLevel="0" collapsed="false">
      <c r="A10" s="75"/>
      <c r="B10" s="285"/>
      <c r="C10" s="75" t="s">
        <v>18</v>
      </c>
      <c r="D10" s="70" t="n">
        <v>6642</v>
      </c>
      <c r="E10" s="70" t="n">
        <v>3952</v>
      </c>
      <c r="F10" s="70" t="n">
        <v>5691</v>
      </c>
      <c r="G10" s="70" t="n">
        <v>14490</v>
      </c>
      <c r="H10" s="70" t="n">
        <v>4231</v>
      </c>
      <c r="I10" s="70" t="n">
        <v>164</v>
      </c>
      <c r="J10" s="264" t="n">
        <v>4965</v>
      </c>
      <c r="K10" s="44"/>
    </row>
    <row r="11" customFormat="false" ht="12" hidden="false" customHeight="true" outlineLevel="0" collapsed="false">
      <c r="A11" s="75"/>
      <c r="B11" s="285"/>
      <c r="C11" s="75" t="s">
        <v>19</v>
      </c>
      <c r="D11" s="70" t="n">
        <v>2920</v>
      </c>
      <c r="E11" s="70" t="n">
        <v>310</v>
      </c>
      <c r="F11" s="70" t="n">
        <v>260</v>
      </c>
      <c r="G11" s="70" t="n">
        <v>2895</v>
      </c>
      <c r="H11" s="70" t="n">
        <v>1294</v>
      </c>
      <c r="I11" s="70" t="n">
        <v>336</v>
      </c>
      <c r="J11" s="264" t="n">
        <v>3623</v>
      </c>
      <c r="K11" s="44"/>
    </row>
    <row r="12" customFormat="false" ht="14.25" hidden="false" customHeight="true" outlineLevel="0" collapsed="false">
      <c r="A12" s="75"/>
      <c r="B12" s="285"/>
      <c r="C12" s="75" t="s">
        <v>20</v>
      </c>
      <c r="D12" s="70" t="n">
        <v>6807</v>
      </c>
      <c r="E12" s="70" t="n">
        <v>454</v>
      </c>
      <c r="F12" s="70" t="n">
        <v>3544</v>
      </c>
      <c r="G12" s="70" t="n">
        <v>5938</v>
      </c>
      <c r="H12" s="70" t="n">
        <v>4288</v>
      </c>
      <c r="I12" s="70" t="n">
        <v>1712</v>
      </c>
      <c r="J12" s="264" t="n">
        <v>12381</v>
      </c>
      <c r="K12" s="44"/>
    </row>
    <row r="13" customFormat="false" ht="13.5" hidden="false" customHeight="true" outlineLevel="0" collapsed="false">
      <c r="A13" s="75"/>
      <c r="B13" s="285"/>
      <c r="C13" s="75" t="s">
        <v>21</v>
      </c>
      <c r="D13" s="70" t="n">
        <v>25828</v>
      </c>
      <c r="E13" s="70" t="n">
        <v>331</v>
      </c>
      <c r="F13" s="70" t="n">
        <v>5002</v>
      </c>
      <c r="G13" s="70" t="n">
        <v>5853</v>
      </c>
      <c r="H13" s="70" t="n">
        <v>1716</v>
      </c>
      <c r="I13" s="70" t="n">
        <v>367</v>
      </c>
      <c r="J13" s="264" t="n">
        <v>2899</v>
      </c>
      <c r="K13" s="44"/>
    </row>
    <row r="14" customFormat="false" ht="15.75" hidden="false" customHeight="true" outlineLevel="0" collapsed="false">
      <c r="A14" s="75"/>
      <c r="B14" s="285"/>
      <c r="C14" s="75" t="s">
        <v>22</v>
      </c>
      <c r="D14" s="70" t="n">
        <v>6458</v>
      </c>
      <c r="E14" s="70" t="n">
        <v>944</v>
      </c>
      <c r="F14" s="70" t="n">
        <v>621</v>
      </c>
      <c r="G14" s="70" t="n">
        <v>9161</v>
      </c>
      <c r="H14" s="70" t="n">
        <v>764</v>
      </c>
      <c r="I14" s="70" t="n">
        <v>30</v>
      </c>
      <c r="J14" s="264" t="s">
        <v>66</v>
      </c>
      <c r="K14" s="44"/>
    </row>
    <row r="15" customFormat="false" ht="15" hidden="false" customHeight="true" outlineLevel="0" collapsed="false">
      <c r="A15" s="75"/>
      <c r="B15" s="285"/>
      <c r="C15" s="75" t="s">
        <v>23</v>
      </c>
      <c r="D15" s="70" t="n">
        <v>15298</v>
      </c>
      <c r="E15" s="70" t="n">
        <v>792</v>
      </c>
      <c r="F15" s="70" t="n">
        <v>9124</v>
      </c>
      <c r="G15" s="70" t="n">
        <v>16732</v>
      </c>
      <c r="H15" s="70" t="n">
        <v>2616</v>
      </c>
      <c r="I15" s="70" t="n">
        <v>3234</v>
      </c>
      <c r="J15" s="264" t="n">
        <v>3214</v>
      </c>
      <c r="K15" s="44"/>
    </row>
    <row r="16" customFormat="false" ht="13.5" hidden="false" customHeight="true" outlineLevel="0" collapsed="false">
      <c r="A16" s="75"/>
      <c r="B16" s="285"/>
      <c r="C16" s="75" t="s">
        <v>24</v>
      </c>
      <c r="D16" s="70" t="n">
        <v>8650</v>
      </c>
      <c r="E16" s="70" t="n">
        <v>2151</v>
      </c>
      <c r="F16" s="70" t="n">
        <v>15805</v>
      </c>
      <c r="G16" s="70" t="n">
        <v>14511</v>
      </c>
      <c r="H16" s="70" t="n">
        <v>6610</v>
      </c>
      <c r="I16" s="70" t="n">
        <v>131958</v>
      </c>
      <c r="J16" s="264" t="n">
        <v>115198</v>
      </c>
      <c r="K16" s="44"/>
    </row>
    <row r="17" customFormat="false" ht="17.25" hidden="false" customHeight="true" outlineLevel="0" collapsed="false">
      <c r="A17" s="75"/>
      <c r="B17" s="285"/>
      <c r="C17" s="75" t="s">
        <v>25</v>
      </c>
      <c r="D17" s="70" t="n">
        <v>2202</v>
      </c>
      <c r="E17" s="70" t="n">
        <v>266</v>
      </c>
      <c r="F17" s="70" t="n">
        <v>4620</v>
      </c>
      <c r="G17" s="70" t="n">
        <v>4437</v>
      </c>
      <c r="H17" s="70" t="n">
        <v>1219</v>
      </c>
      <c r="I17" s="70" t="n">
        <v>1015</v>
      </c>
      <c r="J17" s="264" t="n">
        <v>3800</v>
      </c>
      <c r="K17" s="44"/>
    </row>
    <row r="18" s="64" customFormat="true" ht="17.25" hidden="false" customHeight="true" outlineLevel="0" collapsed="false">
      <c r="A18" s="75"/>
      <c r="B18" s="66" t="s">
        <v>127</v>
      </c>
      <c r="C18" s="66"/>
      <c r="D18" s="67" t="n">
        <v>178261</v>
      </c>
      <c r="E18" s="67" t="n">
        <v>4882</v>
      </c>
      <c r="F18" s="67" t="n">
        <v>24398</v>
      </c>
      <c r="G18" s="67" t="n">
        <v>28894</v>
      </c>
      <c r="H18" s="67" t="n">
        <v>24943</v>
      </c>
      <c r="I18" s="67" t="n">
        <v>19454</v>
      </c>
      <c r="J18" s="261" t="n">
        <v>54319</v>
      </c>
      <c r="K18" s="60"/>
    </row>
    <row r="19" customFormat="false" ht="14.25" hidden="false" customHeight="true" outlineLevel="0" collapsed="false">
      <c r="A19" s="75"/>
      <c r="B19" s="285"/>
      <c r="C19" s="75" t="s">
        <v>27</v>
      </c>
      <c r="D19" s="70" t="n">
        <v>67708</v>
      </c>
      <c r="E19" s="70" t="n">
        <v>1049</v>
      </c>
      <c r="F19" s="70" t="n">
        <v>5278</v>
      </c>
      <c r="G19" s="70" t="n">
        <v>7875</v>
      </c>
      <c r="H19" s="70" t="n">
        <v>4256</v>
      </c>
      <c r="I19" s="70" t="n">
        <v>4859</v>
      </c>
      <c r="J19" s="264" t="n">
        <v>4078</v>
      </c>
      <c r="K19" s="44"/>
    </row>
    <row r="20" customFormat="false" ht="16.5" hidden="false" customHeight="true" outlineLevel="0" collapsed="false">
      <c r="A20" s="75"/>
      <c r="B20" s="285"/>
      <c r="C20" s="75" t="s">
        <v>28</v>
      </c>
      <c r="D20" s="70" t="n">
        <v>2100</v>
      </c>
      <c r="E20" s="70" t="n">
        <v>67</v>
      </c>
      <c r="F20" s="70" t="n">
        <v>212</v>
      </c>
      <c r="G20" s="70" t="n">
        <v>152</v>
      </c>
      <c r="H20" s="70" t="n">
        <v>1020</v>
      </c>
      <c r="I20" s="70" t="n">
        <v>904</v>
      </c>
      <c r="J20" s="264" t="n">
        <v>7741</v>
      </c>
      <c r="K20" s="44"/>
    </row>
    <row r="21" customFormat="false" ht="11.25" hidden="false" customHeight="true" outlineLevel="0" collapsed="false">
      <c r="A21" s="75"/>
      <c r="B21" s="285"/>
      <c r="C21" s="75" t="s">
        <v>29</v>
      </c>
      <c r="D21" s="70" t="n">
        <v>63654</v>
      </c>
      <c r="E21" s="70" t="n">
        <v>1847</v>
      </c>
      <c r="F21" s="70" t="n">
        <v>12329</v>
      </c>
      <c r="G21" s="70" t="n">
        <v>8774</v>
      </c>
      <c r="H21" s="70" t="n">
        <v>7106</v>
      </c>
      <c r="I21" s="70" t="n">
        <v>4308</v>
      </c>
      <c r="J21" s="264" t="n">
        <v>17856</v>
      </c>
      <c r="K21" s="44"/>
    </row>
    <row r="22" customFormat="false" ht="15" hidden="false" customHeight="true" outlineLevel="0" collapsed="false">
      <c r="A22" s="75"/>
      <c r="B22" s="285"/>
      <c r="C22" s="75" t="s">
        <v>30</v>
      </c>
      <c r="D22" s="70" t="n">
        <v>4522</v>
      </c>
      <c r="E22" s="70" t="n">
        <v>331</v>
      </c>
      <c r="F22" s="70" t="n">
        <v>3824</v>
      </c>
      <c r="G22" s="70" t="n">
        <v>4544</v>
      </c>
      <c r="H22" s="70" t="s">
        <v>66</v>
      </c>
      <c r="I22" s="70" t="s">
        <v>66</v>
      </c>
      <c r="J22" s="264" t="s">
        <v>66</v>
      </c>
      <c r="K22" s="44"/>
    </row>
    <row r="23" customFormat="false" ht="14.25" hidden="false" customHeight="true" outlineLevel="0" collapsed="false">
      <c r="A23" s="75"/>
      <c r="B23" s="285"/>
      <c r="C23" s="75" t="s">
        <v>31</v>
      </c>
      <c r="D23" s="70" t="n">
        <v>40277</v>
      </c>
      <c r="E23" s="70" t="n">
        <v>1588</v>
      </c>
      <c r="F23" s="70" t="n">
        <v>2755</v>
      </c>
      <c r="G23" s="70" t="n">
        <v>7549</v>
      </c>
      <c r="H23" s="70" t="n">
        <v>12561</v>
      </c>
      <c r="I23" s="70" t="n">
        <v>9383</v>
      </c>
      <c r="J23" s="264" t="n">
        <v>24644</v>
      </c>
      <c r="K23" s="44"/>
    </row>
    <row r="24" s="64" customFormat="true" ht="15" hidden="false" customHeight="true" outlineLevel="0" collapsed="false">
      <c r="A24" s="75"/>
      <c r="B24" s="66" t="s">
        <v>128</v>
      </c>
      <c r="C24" s="66"/>
      <c r="D24" s="67" t="n">
        <v>18472</v>
      </c>
      <c r="E24" s="67" t="n">
        <v>4243</v>
      </c>
      <c r="F24" s="67" t="n">
        <v>11814</v>
      </c>
      <c r="G24" s="67" t="n">
        <v>13523</v>
      </c>
      <c r="H24" s="67" t="n">
        <v>7342</v>
      </c>
      <c r="I24" s="67" t="n">
        <v>4057</v>
      </c>
      <c r="J24" s="261" t="n">
        <v>10550</v>
      </c>
      <c r="K24" s="60"/>
    </row>
    <row r="25" customFormat="false" ht="16.5" hidden="false" customHeight="true" outlineLevel="0" collapsed="false">
      <c r="A25" s="75"/>
      <c r="B25" s="285"/>
      <c r="C25" s="75" t="s">
        <v>33</v>
      </c>
      <c r="D25" s="70" t="n">
        <v>2286</v>
      </c>
      <c r="E25" s="70" t="n">
        <v>778</v>
      </c>
      <c r="F25" s="70" t="n">
        <v>2059</v>
      </c>
      <c r="G25" s="70" t="n">
        <v>2522</v>
      </c>
      <c r="H25" s="70" t="n">
        <v>1765</v>
      </c>
      <c r="I25" s="70" t="n">
        <v>1435</v>
      </c>
      <c r="J25" s="264" t="n">
        <v>50</v>
      </c>
      <c r="K25" s="44"/>
    </row>
    <row r="26" customFormat="false" ht="14.25" hidden="false" customHeight="true" outlineLevel="0" collapsed="false">
      <c r="A26" s="75"/>
      <c r="B26" s="285"/>
      <c r="C26" s="75" t="s">
        <v>34</v>
      </c>
      <c r="D26" s="70" t="n">
        <v>658</v>
      </c>
      <c r="E26" s="70" t="n">
        <v>21</v>
      </c>
      <c r="F26" s="70" t="n">
        <v>136</v>
      </c>
      <c r="G26" s="70" t="n">
        <v>238</v>
      </c>
      <c r="H26" s="70" t="n">
        <v>96</v>
      </c>
      <c r="I26" s="70" t="n">
        <v>30</v>
      </c>
      <c r="J26" s="264" t="n">
        <v>2640</v>
      </c>
      <c r="K26" s="44"/>
    </row>
    <row r="27" customFormat="false" ht="15.75" hidden="false" customHeight="true" outlineLevel="0" collapsed="false">
      <c r="A27" s="75"/>
      <c r="B27" s="285"/>
      <c r="C27" s="75" t="s">
        <v>35</v>
      </c>
      <c r="D27" s="70" t="n">
        <v>1195</v>
      </c>
      <c r="E27" s="70" t="n">
        <v>56</v>
      </c>
      <c r="F27" s="70" t="n">
        <v>767</v>
      </c>
      <c r="G27" s="70" t="n">
        <v>1784</v>
      </c>
      <c r="H27" s="70" t="n">
        <v>59</v>
      </c>
      <c r="I27" s="70" t="n">
        <v>7</v>
      </c>
      <c r="J27" s="264" t="n">
        <v>300</v>
      </c>
      <c r="K27" s="44"/>
    </row>
    <row r="28" customFormat="false" ht="15" hidden="false" customHeight="true" outlineLevel="0" collapsed="false">
      <c r="A28" s="75"/>
      <c r="B28" s="285"/>
      <c r="C28" s="75" t="s">
        <v>36</v>
      </c>
      <c r="D28" s="70" t="n">
        <v>13607</v>
      </c>
      <c r="E28" s="70" t="n">
        <v>3303</v>
      </c>
      <c r="F28" s="70" t="n">
        <v>8183</v>
      </c>
      <c r="G28" s="70" t="n">
        <v>8097</v>
      </c>
      <c r="H28" s="70" t="n">
        <v>4625</v>
      </c>
      <c r="I28" s="70" t="n">
        <v>2061</v>
      </c>
      <c r="J28" s="264" t="n">
        <v>1310</v>
      </c>
      <c r="K28" s="44"/>
    </row>
    <row r="29" customFormat="false" ht="11.25" hidden="false" customHeight="true" outlineLevel="0" collapsed="false">
      <c r="A29" s="75"/>
      <c r="B29" s="285"/>
      <c r="C29" s="75" t="s">
        <v>37</v>
      </c>
      <c r="D29" s="70" t="n">
        <v>401</v>
      </c>
      <c r="E29" s="70" t="n">
        <v>37</v>
      </c>
      <c r="F29" s="70" t="n">
        <v>28</v>
      </c>
      <c r="G29" s="70" t="n">
        <v>247</v>
      </c>
      <c r="H29" s="70" t="n">
        <v>297</v>
      </c>
      <c r="I29" s="70" t="n">
        <v>24</v>
      </c>
      <c r="J29" s="264" t="n">
        <v>4750</v>
      </c>
      <c r="K29" s="44"/>
    </row>
    <row r="30" customFormat="false" ht="15" hidden="false" customHeight="true" outlineLevel="0" collapsed="false">
      <c r="A30" s="75"/>
      <c r="B30" s="285"/>
      <c r="C30" s="75" t="s">
        <v>38</v>
      </c>
      <c r="D30" s="70" t="n">
        <v>325</v>
      </c>
      <c r="E30" s="70" t="n">
        <v>48</v>
      </c>
      <c r="F30" s="70" t="n">
        <v>641</v>
      </c>
      <c r="G30" s="70" t="n">
        <v>635</v>
      </c>
      <c r="H30" s="70" t="n">
        <v>500</v>
      </c>
      <c r="I30" s="70" t="n">
        <v>500</v>
      </c>
      <c r="J30" s="264" t="n">
        <v>1500</v>
      </c>
      <c r="K30" s="44"/>
    </row>
    <row r="31" s="64" customFormat="true" ht="19.5" hidden="false" customHeight="true" outlineLevel="0" collapsed="false">
      <c r="A31" s="75"/>
      <c r="B31" s="66" t="s">
        <v>129</v>
      </c>
      <c r="C31" s="66"/>
      <c r="D31" s="67" t="n">
        <v>775</v>
      </c>
      <c r="E31" s="67" t="n">
        <v>96</v>
      </c>
      <c r="F31" s="67" t="n">
        <v>632</v>
      </c>
      <c r="G31" s="67" t="n">
        <v>558</v>
      </c>
      <c r="H31" s="67" t="n">
        <v>195</v>
      </c>
      <c r="I31" s="67" t="n">
        <v>60</v>
      </c>
      <c r="J31" s="261" t="s">
        <v>66</v>
      </c>
      <c r="K31" s="60"/>
    </row>
    <row r="32" customFormat="false" ht="11.25" hidden="false" customHeight="true" outlineLevel="0" collapsed="false">
      <c r="A32" s="75"/>
      <c r="B32" s="285"/>
      <c r="C32" s="75" t="s">
        <v>108</v>
      </c>
      <c r="D32" s="70" t="n">
        <v>775</v>
      </c>
      <c r="E32" s="70" t="n">
        <v>96</v>
      </c>
      <c r="F32" s="70" t="n">
        <v>632</v>
      </c>
      <c r="G32" s="70" t="n">
        <v>558</v>
      </c>
      <c r="H32" s="70" t="n">
        <v>195</v>
      </c>
      <c r="I32" s="70" t="n">
        <v>60</v>
      </c>
      <c r="J32" s="264" t="s">
        <v>66</v>
      </c>
      <c r="K32" s="44"/>
    </row>
    <row r="33" s="64" customFormat="true" ht="21.75" hidden="false" customHeight="true" outlineLevel="0" collapsed="false">
      <c r="A33" s="75"/>
      <c r="B33" s="436" t="s">
        <v>130</v>
      </c>
      <c r="C33" s="436"/>
      <c r="D33" s="303" t="s">
        <v>66</v>
      </c>
      <c r="E33" s="303" t="s">
        <v>66</v>
      </c>
      <c r="F33" s="303" t="s">
        <v>66</v>
      </c>
      <c r="G33" s="303" t="s">
        <v>66</v>
      </c>
      <c r="H33" s="303" t="s">
        <v>66</v>
      </c>
      <c r="I33" s="303" t="s">
        <v>66</v>
      </c>
      <c r="J33" s="449" t="s">
        <v>66</v>
      </c>
      <c r="K33" s="60"/>
    </row>
    <row r="34" customFormat="false" ht="11.2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1.25" hidden="false" customHeight="false" outlineLevel="0" collapsed="false">
      <c r="B35" s="41"/>
      <c r="D35" s="44"/>
      <c r="E35" s="44"/>
      <c r="F35" s="44"/>
      <c r="G35" s="44"/>
      <c r="H35" s="44"/>
      <c r="I35" s="44"/>
      <c r="J35" s="44"/>
    </row>
  </sheetData>
  <mergeCells count="13">
    <mergeCell ref="B1:J1"/>
    <mergeCell ref="B2:J2"/>
    <mergeCell ref="B3:J3"/>
    <mergeCell ref="B4:C5"/>
    <mergeCell ref="D4:G4"/>
    <mergeCell ref="H4:J4"/>
    <mergeCell ref="B6:C6"/>
    <mergeCell ref="A7:A33"/>
    <mergeCell ref="B7:C7"/>
    <mergeCell ref="B18:C18"/>
    <mergeCell ref="B24:C24"/>
    <mergeCell ref="B31:C31"/>
    <mergeCell ref="B33:C33"/>
  </mergeCells>
  <printOptions headings="false" gridLines="false" gridLinesSet="true" horizontalCentered="false" verticalCentered="false"/>
  <pageMargins left="1.15972222222222" right="0.540277777777778" top="0.75" bottom="0.770138888888889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22.28"/>
    <col collapsed="false" customWidth="true" hidden="false" outlineLevel="0" max="3" min="3" style="41" width="9.56"/>
    <col collapsed="false" customWidth="false" hidden="false" outlineLevel="0" max="4" min="4" style="41" width="9.14"/>
    <col collapsed="false" customWidth="true" hidden="false" outlineLevel="0" max="5" min="5" style="41" width="9.99"/>
    <col collapsed="false" customWidth="true" hidden="false" outlineLevel="0" max="7" min="6" style="41" width="10.13"/>
    <col collapsed="false" customWidth="true" hidden="false" outlineLevel="0" max="8" min="8" style="41" width="10.41"/>
    <col collapsed="false" customWidth="true" hidden="false" outlineLevel="0" max="9" min="9" style="41" width="10.28"/>
    <col collapsed="false" customWidth="true" hidden="false" outlineLevel="0" max="10" min="10" style="41" width="7.56"/>
    <col collapsed="false" customWidth="true" hidden="false" outlineLevel="0" max="11" min="11" style="41" width="6.85"/>
    <col collapsed="false" customWidth="true" hidden="false" outlineLevel="0" max="12" min="12" style="41" width="6.7"/>
    <col collapsed="false" customWidth="true" hidden="false" outlineLevel="0" max="13" min="13" style="41" width="8.41"/>
    <col collapsed="false" customWidth="true" hidden="false" outlineLevel="0" max="14" min="14" style="41" width="8.14"/>
    <col collapsed="false" customWidth="true" hidden="false" outlineLevel="0" max="15" min="15" style="41" width="7.85"/>
    <col collapsed="false" customWidth="true" hidden="false" outlineLevel="0" max="16" min="16" style="41" width="3.28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42" t="s">
        <v>105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3.5" hidden="false" customHeight="true" outlineLevel="0" collapsed="false">
      <c r="B2" s="78" t="s">
        <v>1054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s="79" customFormat="true" ht="15.75" hidden="false" customHeight="true" outlineLevel="0" collapsed="false">
      <c r="A3" s="97"/>
      <c r="B3" s="80" t="s">
        <v>1055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49.5" hidden="false" customHeight="true" outlineLevel="0" collapsed="false">
      <c r="B4" s="50" t="s">
        <v>1056</v>
      </c>
      <c r="C4" s="45" t="s">
        <v>743</v>
      </c>
      <c r="D4" s="45" t="s">
        <v>93</v>
      </c>
      <c r="E4" s="45" t="s">
        <v>95</v>
      </c>
      <c r="F4" s="45" t="s">
        <v>96</v>
      </c>
      <c r="G4" s="45" t="s">
        <v>118</v>
      </c>
      <c r="H4" s="45" t="s">
        <v>97</v>
      </c>
      <c r="I4" s="45" t="s">
        <v>1057</v>
      </c>
      <c r="J4" s="45" t="s">
        <v>1058</v>
      </c>
      <c r="K4" s="45" t="s">
        <v>100</v>
      </c>
      <c r="L4" s="45" t="s">
        <v>1059</v>
      </c>
      <c r="M4" s="45" t="s">
        <v>94</v>
      </c>
      <c r="N4" s="45" t="s">
        <v>1060</v>
      </c>
      <c r="O4" s="45" t="s">
        <v>1061</v>
      </c>
      <c r="P4" s="44"/>
    </row>
    <row r="5" s="64" customFormat="true" ht="16.5" hidden="false" customHeight="true" outlineLevel="0" collapsed="false">
      <c r="A5" s="60"/>
      <c r="B5" s="335" t="s">
        <v>143</v>
      </c>
      <c r="C5" s="336" t="n">
        <v>13434124</v>
      </c>
      <c r="D5" s="336" t="n">
        <v>10956736</v>
      </c>
      <c r="E5" s="336" t="n">
        <v>7156518</v>
      </c>
      <c r="F5" s="336" t="n">
        <v>608849</v>
      </c>
      <c r="G5" s="336" t="n">
        <v>16764</v>
      </c>
      <c r="H5" s="336" t="n">
        <v>203717</v>
      </c>
      <c r="I5" s="336" t="n">
        <v>308726</v>
      </c>
      <c r="J5" s="336" t="n">
        <v>1025545</v>
      </c>
      <c r="K5" s="336" t="n">
        <v>320930</v>
      </c>
      <c r="L5" s="336" t="n">
        <v>1315687</v>
      </c>
      <c r="M5" s="336" t="n">
        <v>2477388</v>
      </c>
      <c r="N5" s="336" t="n">
        <v>1176579</v>
      </c>
      <c r="O5" s="546" t="n">
        <v>1300809</v>
      </c>
      <c r="P5" s="60"/>
    </row>
    <row r="6" s="64" customFormat="true" ht="16.5" hidden="false" customHeight="true" outlineLevel="0" collapsed="false">
      <c r="A6" s="60"/>
      <c r="B6" s="337" t="s">
        <v>727</v>
      </c>
      <c r="C6" s="338" t="n">
        <v>8645172</v>
      </c>
      <c r="D6" s="338" t="n">
        <v>7227946</v>
      </c>
      <c r="E6" s="338" t="n">
        <v>4974692</v>
      </c>
      <c r="F6" s="338" t="n">
        <v>295996</v>
      </c>
      <c r="G6" s="338" t="n">
        <v>10709</v>
      </c>
      <c r="H6" s="338" t="n">
        <v>90297</v>
      </c>
      <c r="I6" s="338" t="n">
        <v>238715</v>
      </c>
      <c r="J6" s="338" t="n">
        <v>778037</v>
      </c>
      <c r="K6" s="338" t="n">
        <v>159145</v>
      </c>
      <c r="L6" s="338" t="n">
        <v>680355</v>
      </c>
      <c r="M6" s="338" t="n">
        <v>1417226</v>
      </c>
      <c r="N6" s="338" t="n">
        <v>701744</v>
      </c>
      <c r="O6" s="547" t="n">
        <v>715482</v>
      </c>
      <c r="P6" s="60"/>
    </row>
    <row r="7" customFormat="false" ht="16.5" hidden="false" customHeight="true" outlineLevel="0" collapsed="false">
      <c r="B7" s="339" t="s">
        <v>728</v>
      </c>
      <c r="C7" s="340" t="n">
        <v>1126132</v>
      </c>
      <c r="D7" s="340" t="n">
        <v>699290</v>
      </c>
      <c r="E7" s="340" t="n">
        <v>602441</v>
      </c>
      <c r="F7" s="340" t="n">
        <v>8473</v>
      </c>
      <c r="G7" s="340" t="n">
        <v>521</v>
      </c>
      <c r="H7" s="340" t="n">
        <v>719</v>
      </c>
      <c r="I7" s="340" t="n">
        <v>1441</v>
      </c>
      <c r="J7" s="340" t="n">
        <v>39435</v>
      </c>
      <c r="K7" s="340" t="n">
        <v>4671</v>
      </c>
      <c r="L7" s="340" t="n">
        <v>41589</v>
      </c>
      <c r="M7" s="340" t="n">
        <v>426842</v>
      </c>
      <c r="N7" s="340" t="n">
        <v>216370</v>
      </c>
      <c r="O7" s="548" t="n">
        <v>210472</v>
      </c>
      <c r="P7" s="44"/>
    </row>
    <row r="8" customFormat="false" ht="16.5" hidden="false" customHeight="true" outlineLevel="0" collapsed="false">
      <c r="B8" s="339" t="s">
        <v>729</v>
      </c>
      <c r="C8" s="340" t="n">
        <v>1666225</v>
      </c>
      <c r="D8" s="340" t="n">
        <v>1544990</v>
      </c>
      <c r="E8" s="340" t="n">
        <v>1295537</v>
      </c>
      <c r="F8" s="340" t="n">
        <v>22383</v>
      </c>
      <c r="G8" s="340" t="n">
        <v>3473</v>
      </c>
      <c r="H8" s="340" t="n">
        <v>2398</v>
      </c>
      <c r="I8" s="340" t="n">
        <v>3689</v>
      </c>
      <c r="J8" s="340" t="n">
        <v>124698</v>
      </c>
      <c r="K8" s="340" t="n">
        <v>2335</v>
      </c>
      <c r="L8" s="340" t="n">
        <v>90477</v>
      </c>
      <c r="M8" s="340" t="n">
        <v>121235</v>
      </c>
      <c r="N8" s="340" t="n">
        <v>58372</v>
      </c>
      <c r="O8" s="548" t="n">
        <v>62863</v>
      </c>
      <c r="P8" s="44"/>
    </row>
    <row r="9" customFormat="false" ht="16.5" hidden="false" customHeight="true" outlineLevel="0" collapsed="false">
      <c r="B9" s="339" t="s">
        <v>730</v>
      </c>
      <c r="C9" s="340" t="n">
        <v>864786</v>
      </c>
      <c r="D9" s="340" t="n">
        <v>764474</v>
      </c>
      <c r="E9" s="340" t="n">
        <v>545485</v>
      </c>
      <c r="F9" s="340" t="n">
        <v>22701</v>
      </c>
      <c r="G9" s="340" t="n">
        <v>470</v>
      </c>
      <c r="H9" s="340" t="n">
        <v>923</v>
      </c>
      <c r="I9" s="340" t="n">
        <v>18919</v>
      </c>
      <c r="J9" s="340" t="n">
        <v>133200</v>
      </c>
      <c r="K9" s="340" t="n">
        <v>5469</v>
      </c>
      <c r="L9" s="340" t="n">
        <v>37307</v>
      </c>
      <c r="M9" s="340" t="n">
        <v>100312</v>
      </c>
      <c r="N9" s="340" t="n">
        <v>38557</v>
      </c>
      <c r="O9" s="548" t="n">
        <v>61755</v>
      </c>
      <c r="P9" s="44"/>
    </row>
    <row r="10" customFormat="false" ht="16.5" hidden="false" customHeight="true" outlineLevel="0" collapsed="false">
      <c r="B10" s="339" t="s">
        <v>731</v>
      </c>
      <c r="C10" s="340" t="n">
        <v>793797</v>
      </c>
      <c r="D10" s="340" t="n">
        <v>679441</v>
      </c>
      <c r="E10" s="340" t="n">
        <v>315302</v>
      </c>
      <c r="F10" s="340" t="n">
        <v>21064</v>
      </c>
      <c r="G10" s="340" t="n">
        <v>3782</v>
      </c>
      <c r="H10" s="340" t="n">
        <v>2431</v>
      </c>
      <c r="I10" s="340" t="n">
        <v>91717</v>
      </c>
      <c r="J10" s="340" t="n">
        <v>124921</v>
      </c>
      <c r="K10" s="340" t="n">
        <v>33577</v>
      </c>
      <c r="L10" s="340" t="n">
        <v>86647</v>
      </c>
      <c r="M10" s="340" t="n">
        <v>114356</v>
      </c>
      <c r="N10" s="340" t="n">
        <v>58722</v>
      </c>
      <c r="O10" s="548" t="n">
        <v>55634</v>
      </c>
      <c r="P10" s="44"/>
    </row>
    <row r="11" customFormat="false" ht="16.5" hidden="false" customHeight="true" outlineLevel="0" collapsed="false">
      <c r="B11" s="339" t="s">
        <v>1062</v>
      </c>
      <c r="C11" s="340" t="n">
        <v>809612</v>
      </c>
      <c r="D11" s="340" t="n">
        <v>661804</v>
      </c>
      <c r="E11" s="340" t="n">
        <v>323535</v>
      </c>
      <c r="F11" s="340" t="n">
        <v>45136</v>
      </c>
      <c r="G11" s="340" t="n">
        <v>1981</v>
      </c>
      <c r="H11" s="340" t="n">
        <v>9274</v>
      </c>
      <c r="I11" s="340" t="n">
        <v>87928</v>
      </c>
      <c r="J11" s="340" t="n">
        <v>128096</v>
      </c>
      <c r="K11" s="340" t="n">
        <v>44626</v>
      </c>
      <c r="L11" s="340" t="n">
        <v>21228</v>
      </c>
      <c r="M11" s="340" t="n">
        <v>147808</v>
      </c>
      <c r="N11" s="340" t="n">
        <v>84288</v>
      </c>
      <c r="O11" s="548" t="n">
        <v>63520</v>
      </c>
      <c r="P11" s="44"/>
    </row>
    <row r="12" customFormat="false" ht="16.5" hidden="false" customHeight="true" outlineLevel="0" collapsed="false">
      <c r="B12" s="339" t="s">
        <v>1063</v>
      </c>
      <c r="C12" s="340" t="n">
        <v>1919160</v>
      </c>
      <c r="D12" s="340" t="n">
        <v>1691422</v>
      </c>
      <c r="E12" s="340" t="n">
        <v>1107112</v>
      </c>
      <c r="F12" s="340" t="n">
        <v>131994</v>
      </c>
      <c r="G12" s="340" t="n">
        <v>76</v>
      </c>
      <c r="H12" s="340" t="n">
        <v>36723</v>
      </c>
      <c r="I12" s="340" t="n">
        <v>20611</v>
      </c>
      <c r="J12" s="340" t="n">
        <v>111653</v>
      </c>
      <c r="K12" s="340" t="n">
        <v>31012</v>
      </c>
      <c r="L12" s="340" t="n">
        <v>252241</v>
      </c>
      <c r="M12" s="340" t="n">
        <v>227738</v>
      </c>
      <c r="N12" s="340" t="n">
        <v>115835</v>
      </c>
      <c r="O12" s="548" t="n">
        <v>111903</v>
      </c>
      <c r="P12" s="44"/>
    </row>
    <row r="13" customFormat="false" ht="16.5" hidden="false" customHeight="true" outlineLevel="0" collapsed="false">
      <c r="B13" s="339" t="s">
        <v>1064</v>
      </c>
      <c r="C13" s="340" t="n">
        <v>723922</v>
      </c>
      <c r="D13" s="340" t="n">
        <v>608538</v>
      </c>
      <c r="E13" s="340" t="n">
        <v>344327</v>
      </c>
      <c r="F13" s="340" t="n">
        <v>41915</v>
      </c>
      <c r="G13" s="340" t="s">
        <v>66</v>
      </c>
      <c r="H13" s="340" t="n">
        <v>6372</v>
      </c>
      <c r="I13" s="340" t="n">
        <v>7957</v>
      </c>
      <c r="J13" s="340" t="n">
        <v>56988</v>
      </c>
      <c r="K13" s="340" t="n">
        <v>22249</v>
      </c>
      <c r="L13" s="340" t="n">
        <v>128730</v>
      </c>
      <c r="M13" s="340" t="n">
        <v>115384</v>
      </c>
      <c r="N13" s="340" t="n">
        <v>62701</v>
      </c>
      <c r="O13" s="548" t="n">
        <v>52683</v>
      </c>
      <c r="P13" s="44"/>
    </row>
    <row r="14" customFormat="false" ht="16.5" hidden="false" customHeight="true" outlineLevel="0" collapsed="false">
      <c r="B14" s="339" t="s">
        <v>735</v>
      </c>
      <c r="C14" s="340" t="n">
        <v>417275</v>
      </c>
      <c r="D14" s="340" t="n">
        <v>346200</v>
      </c>
      <c r="E14" s="340" t="n">
        <v>263224</v>
      </c>
      <c r="F14" s="340" t="n">
        <v>2307</v>
      </c>
      <c r="G14" s="340" t="n">
        <v>406</v>
      </c>
      <c r="H14" s="340" t="n">
        <v>2721</v>
      </c>
      <c r="I14" s="340" t="n">
        <v>2415</v>
      </c>
      <c r="J14" s="340" t="n">
        <v>48228</v>
      </c>
      <c r="K14" s="340" t="n">
        <v>15101</v>
      </c>
      <c r="L14" s="340" t="n">
        <v>11798</v>
      </c>
      <c r="M14" s="340" t="n">
        <v>71075</v>
      </c>
      <c r="N14" s="340" t="n">
        <v>39244</v>
      </c>
      <c r="O14" s="548" t="n">
        <v>31831</v>
      </c>
      <c r="P14" s="44"/>
    </row>
    <row r="15" customFormat="false" ht="16.5" hidden="false" customHeight="true" outlineLevel="0" collapsed="false">
      <c r="B15" s="339" t="s">
        <v>1065</v>
      </c>
      <c r="C15" s="340" t="n">
        <v>324263</v>
      </c>
      <c r="D15" s="340" t="n">
        <v>231787</v>
      </c>
      <c r="E15" s="340" t="n">
        <v>177729</v>
      </c>
      <c r="F15" s="340" t="n">
        <v>23</v>
      </c>
      <c r="G15" s="340" t="s">
        <v>66</v>
      </c>
      <c r="H15" s="340" t="n">
        <v>28736</v>
      </c>
      <c r="I15" s="340" t="n">
        <v>4038</v>
      </c>
      <c r="J15" s="340" t="n">
        <v>10818</v>
      </c>
      <c r="K15" s="340" t="n">
        <v>105</v>
      </c>
      <c r="L15" s="340" t="n">
        <v>10338</v>
      </c>
      <c r="M15" s="340" t="n">
        <v>92476</v>
      </c>
      <c r="N15" s="340" t="n">
        <v>27655</v>
      </c>
      <c r="O15" s="548" t="n">
        <v>64821</v>
      </c>
      <c r="P15" s="44"/>
    </row>
    <row r="16" s="64" customFormat="true" ht="16.5" hidden="false" customHeight="true" outlineLevel="0" collapsed="false">
      <c r="A16" s="60"/>
      <c r="B16" s="337" t="s">
        <v>737</v>
      </c>
      <c r="C16" s="338" t="n">
        <v>2601322</v>
      </c>
      <c r="D16" s="338" t="n">
        <v>1882484</v>
      </c>
      <c r="E16" s="338" t="n">
        <v>615056</v>
      </c>
      <c r="F16" s="338" t="n">
        <v>258667</v>
      </c>
      <c r="G16" s="338" t="n">
        <v>5066</v>
      </c>
      <c r="H16" s="338" t="n">
        <v>80931</v>
      </c>
      <c r="I16" s="338" t="n">
        <v>61086</v>
      </c>
      <c r="J16" s="338" t="n">
        <v>195378</v>
      </c>
      <c r="K16" s="338" t="n">
        <v>125079</v>
      </c>
      <c r="L16" s="338" t="n">
        <v>541221</v>
      </c>
      <c r="M16" s="338" t="n">
        <v>718838</v>
      </c>
      <c r="N16" s="338" t="n">
        <v>286396</v>
      </c>
      <c r="O16" s="547" t="n">
        <v>432442</v>
      </c>
      <c r="P16" s="60"/>
    </row>
    <row r="17" customFormat="false" ht="16.5" hidden="false" customHeight="true" outlineLevel="0" collapsed="false">
      <c r="B17" s="339" t="s">
        <v>728</v>
      </c>
      <c r="C17" s="340" t="n">
        <v>185479</v>
      </c>
      <c r="D17" s="340" t="n">
        <v>121126</v>
      </c>
      <c r="E17" s="340" t="n">
        <v>59965</v>
      </c>
      <c r="F17" s="340" t="n">
        <v>3920</v>
      </c>
      <c r="G17" s="340" t="n">
        <v>227</v>
      </c>
      <c r="H17" s="340" t="n">
        <v>411</v>
      </c>
      <c r="I17" s="340" t="n">
        <v>323</v>
      </c>
      <c r="J17" s="340" t="n">
        <v>8798</v>
      </c>
      <c r="K17" s="340" t="n">
        <v>154</v>
      </c>
      <c r="L17" s="340" t="n">
        <v>47328</v>
      </c>
      <c r="M17" s="340" t="n">
        <v>64353</v>
      </c>
      <c r="N17" s="340" t="n">
        <v>27246</v>
      </c>
      <c r="O17" s="548" t="n">
        <v>37107</v>
      </c>
      <c r="P17" s="44"/>
    </row>
    <row r="18" customFormat="false" ht="16.5" hidden="false" customHeight="true" outlineLevel="0" collapsed="false">
      <c r="B18" s="339" t="s">
        <v>729</v>
      </c>
      <c r="C18" s="340" t="n">
        <v>352784</v>
      </c>
      <c r="D18" s="340" t="n">
        <v>266965</v>
      </c>
      <c r="E18" s="340" t="n">
        <v>107328</v>
      </c>
      <c r="F18" s="340" t="n">
        <v>10664</v>
      </c>
      <c r="G18" s="340" t="n">
        <v>2607</v>
      </c>
      <c r="H18" s="340" t="n">
        <v>930</v>
      </c>
      <c r="I18" s="340" t="n">
        <v>874</v>
      </c>
      <c r="J18" s="340" t="n">
        <v>25133</v>
      </c>
      <c r="K18" s="340" t="n">
        <v>1143</v>
      </c>
      <c r="L18" s="340" t="n">
        <v>118286</v>
      </c>
      <c r="M18" s="340" t="n">
        <v>85819</v>
      </c>
      <c r="N18" s="340" t="n">
        <v>29207</v>
      </c>
      <c r="O18" s="548" t="n">
        <v>56612</v>
      </c>
      <c r="P18" s="44"/>
    </row>
    <row r="19" customFormat="false" ht="16.5" hidden="false" customHeight="true" outlineLevel="0" collapsed="false">
      <c r="B19" s="339" t="s">
        <v>730</v>
      </c>
      <c r="C19" s="340" t="n">
        <v>213342</v>
      </c>
      <c r="D19" s="340" t="n">
        <v>152444</v>
      </c>
      <c r="E19" s="340" t="n">
        <v>52189</v>
      </c>
      <c r="F19" s="340" t="n">
        <v>9897</v>
      </c>
      <c r="G19" s="340" t="n">
        <v>297</v>
      </c>
      <c r="H19" s="340" t="n">
        <v>213</v>
      </c>
      <c r="I19" s="340" t="n">
        <v>4789</v>
      </c>
      <c r="J19" s="340" t="n">
        <v>20787</v>
      </c>
      <c r="K19" s="340" t="n">
        <v>2607</v>
      </c>
      <c r="L19" s="340" t="n">
        <v>61665</v>
      </c>
      <c r="M19" s="340" t="n">
        <v>60898</v>
      </c>
      <c r="N19" s="340" t="n">
        <v>25671</v>
      </c>
      <c r="O19" s="548" t="n">
        <v>35227</v>
      </c>
      <c r="P19" s="44"/>
    </row>
    <row r="20" customFormat="false" ht="16.5" hidden="false" customHeight="true" outlineLevel="0" collapsed="false">
      <c r="B20" s="339" t="s">
        <v>731</v>
      </c>
      <c r="C20" s="340" t="n">
        <v>205562</v>
      </c>
      <c r="D20" s="340" t="n">
        <v>140357</v>
      </c>
      <c r="E20" s="340" t="n">
        <v>32507</v>
      </c>
      <c r="F20" s="340" t="n">
        <v>7672</v>
      </c>
      <c r="G20" s="340" t="n">
        <v>576</v>
      </c>
      <c r="H20" s="340" t="n">
        <v>1238</v>
      </c>
      <c r="I20" s="340" t="n">
        <v>24364</v>
      </c>
      <c r="J20" s="340" t="n">
        <v>25532</v>
      </c>
      <c r="K20" s="340" t="n">
        <v>5160</v>
      </c>
      <c r="L20" s="340" t="n">
        <v>43308</v>
      </c>
      <c r="M20" s="340" t="n">
        <v>65205</v>
      </c>
      <c r="N20" s="340" t="n">
        <v>32227</v>
      </c>
      <c r="O20" s="548" t="n">
        <v>32978</v>
      </c>
      <c r="P20" s="44"/>
    </row>
    <row r="21" customFormat="false" ht="16.5" hidden="false" customHeight="true" outlineLevel="0" collapsed="false">
      <c r="B21" s="339" t="s">
        <v>1062</v>
      </c>
      <c r="C21" s="340" t="n">
        <v>240227</v>
      </c>
      <c r="D21" s="340" t="n">
        <v>147569</v>
      </c>
      <c r="E21" s="340" t="n">
        <v>42387</v>
      </c>
      <c r="F21" s="340" t="n">
        <v>14038</v>
      </c>
      <c r="G21" s="340" t="n">
        <v>1041</v>
      </c>
      <c r="H21" s="340" t="n">
        <v>2248</v>
      </c>
      <c r="I21" s="340" t="n">
        <v>19948</v>
      </c>
      <c r="J21" s="340" t="n">
        <v>35336</v>
      </c>
      <c r="K21" s="340" t="n">
        <v>16077</v>
      </c>
      <c r="L21" s="340" t="n">
        <v>16494</v>
      </c>
      <c r="M21" s="340" t="n">
        <v>92658</v>
      </c>
      <c r="N21" s="340" t="n">
        <v>47795</v>
      </c>
      <c r="O21" s="548" t="n">
        <v>44863</v>
      </c>
      <c r="P21" s="44"/>
    </row>
    <row r="22" customFormat="false" ht="16.5" hidden="false" customHeight="true" outlineLevel="0" collapsed="false">
      <c r="B22" s="339" t="s">
        <v>1063</v>
      </c>
      <c r="C22" s="340" t="n">
        <v>614737</v>
      </c>
      <c r="D22" s="340" t="n">
        <v>473123</v>
      </c>
      <c r="E22" s="340" t="n">
        <v>113654</v>
      </c>
      <c r="F22" s="340" t="n">
        <v>124593</v>
      </c>
      <c r="G22" s="340" t="n">
        <v>84</v>
      </c>
      <c r="H22" s="340" t="n">
        <v>10370</v>
      </c>
      <c r="I22" s="340" t="n">
        <v>5929</v>
      </c>
      <c r="J22" s="340" t="n">
        <v>29871</v>
      </c>
      <c r="K22" s="340" t="n">
        <v>53151</v>
      </c>
      <c r="L22" s="340" t="n">
        <v>135471</v>
      </c>
      <c r="M22" s="340" t="n">
        <v>141614</v>
      </c>
      <c r="N22" s="340" t="n">
        <v>62519</v>
      </c>
      <c r="O22" s="548" t="n">
        <v>79095</v>
      </c>
      <c r="P22" s="44"/>
    </row>
    <row r="23" customFormat="false" ht="16.5" hidden="false" customHeight="true" outlineLevel="0" collapsed="false">
      <c r="B23" s="339" t="s">
        <v>1064</v>
      </c>
      <c r="C23" s="340" t="n">
        <v>355610</v>
      </c>
      <c r="D23" s="340" t="n">
        <v>276113</v>
      </c>
      <c r="E23" s="340" t="n">
        <v>43057</v>
      </c>
      <c r="F23" s="340" t="n">
        <v>86061</v>
      </c>
      <c r="G23" s="340" t="s">
        <v>66</v>
      </c>
      <c r="H23" s="340" t="n">
        <v>2142</v>
      </c>
      <c r="I23" s="340" t="n">
        <v>2178</v>
      </c>
      <c r="J23" s="340" t="n">
        <v>19282</v>
      </c>
      <c r="K23" s="340" t="n">
        <v>24464</v>
      </c>
      <c r="L23" s="340" t="n">
        <v>98929</v>
      </c>
      <c r="M23" s="340" t="n">
        <v>79497</v>
      </c>
      <c r="N23" s="340" t="n">
        <v>32397</v>
      </c>
      <c r="O23" s="548" t="n">
        <v>47100</v>
      </c>
      <c r="P23" s="44"/>
    </row>
    <row r="24" customFormat="false" ht="16.5" hidden="false" customHeight="true" outlineLevel="0" collapsed="false">
      <c r="B24" s="339" t="s">
        <v>735</v>
      </c>
      <c r="C24" s="340" t="n">
        <v>179589</v>
      </c>
      <c r="D24" s="340" t="n">
        <v>121921</v>
      </c>
      <c r="E24" s="340" t="n">
        <v>53579</v>
      </c>
      <c r="F24" s="340" t="n">
        <v>1819</v>
      </c>
      <c r="G24" s="340" t="n">
        <v>234</v>
      </c>
      <c r="H24" s="340" t="n">
        <v>1883</v>
      </c>
      <c r="I24" s="340" t="n">
        <v>1154</v>
      </c>
      <c r="J24" s="340" t="n">
        <v>23379</v>
      </c>
      <c r="K24" s="340" t="n">
        <v>22310</v>
      </c>
      <c r="L24" s="340" t="n">
        <v>17563</v>
      </c>
      <c r="M24" s="340" t="n">
        <v>57668</v>
      </c>
      <c r="N24" s="340" t="n">
        <v>23218</v>
      </c>
      <c r="O24" s="548" t="n">
        <v>34450</v>
      </c>
      <c r="P24" s="44"/>
    </row>
    <row r="25" customFormat="false" ht="16.5" hidden="false" customHeight="true" outlineLevel="0" collapsed="false">
      <c r="B25" s="339" t="s">
        <v>1065</v>
      </c>
      <c r="C25" s="340" t="n">
        <v>253992</v>
      </c>
      <c r="D25" s="340" t="n">
        <v>182866</v>
      </c>
      <c r="E25" s="340" t="n">
        <v>110390</v>
      </c>
      <c r="F25" s="340" t="n">
        <v>3</v>
      </c>
      <c r="G25" s="340" t="s">
        <v>66</v>
      </c>
      <c r="H25" s="340" t="n">
        <v>61496</v>
      </c>
      <c r="I25" s="340" t="n">
        <v>1527</v>
      </c>
      <c r="J25" s="340" t="n">
        <v>7260</v>
      </c>
      <c r="K25" s="340" t="n">
        <v>13</v>
      </c>
      <c r="L25" s="340" t="n">
        <v>2177</v>
      </c>
      <c r="M25" s="340" t="n">
        <v>71126</v>
      </c>
      <c r="N25" s="340" t="n">
        <v>6116</v>
      </c>
      <c r="O25" s="548" t="n">
        <v>65010</v>
      </c>
      <c r="P25" s="44"/>
    </row>
    <row r="26" s="64" customFormat="true" ht="16.5" hidden="false" customHeight="true" outlineLevel="0" collapsed="false">
      <c r="A26" s="60"/>
      <c r="B26" s="341" t="s">
        <v>738</v>
      </c>
      <c r="C26" s="549" t="n">
        <v>2187630</v>
      </c>
      <c r="D26" s="549" t="n">
        <v>1846306</v>
      </c>
      <c r="E26" s="549" t="n">
        <v>1566770</v>
      </c>
      <c r="F26" s="549" t="n">
        <v>54186</v>
      </c>
      <c r="G26" s="549" t="n">
        <v>989</v>
      </c>
      <c r="H26" s="549" t="n">
        <v>32489</v>
      </c>
      <c r="I26" s="549" t="n">
        <v>8925</v>
      </c>
      <c r="J26" s="549" t="n">
        <v>52130</v>
      </c>
      <c r="K26" s="549" t="n">
        <v>36706</v>
      </c>
      <c r="L26" s="549" t="n">
        <v>94111</v>
      </c>
      <c r="M26" s="549" t="n">
        <v>341324</v>
      </c>
      <c r="N26" s="549" t="n">
        <v>188439</v>
      </c>
      <c r="O26" s="550" t="n">
        <v>152885</v>
      </c>
      <c r="P26" s="60"/>
    </row>
    <row r="27" customFormat="false" ht="8.25" hidden="false" customHeight="true" outlineLevel="0" collapsed="false"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.75" hidden="false" customHeight="true" outlineLevel="0" collapsed="false">
      <c r="B28" s="305" t="s">
        <v>1066</v>
      </c>
      <c r="C28" s="77"/>
      <c r="D28" s="77"/>
      <c r="E28" s="77"/>
      <c r="F28" s="77"/>
      <c r="G28" s="77"/>
    </row>
    <row r="29" customFormat="false" ht="11.25" hidden="false" customHeight="false" outlineLevel="0" collapsed="false">
      <c r="B29" s="305" t="s">
        <v>1067</v>
      </c>
      <c r="C29" s="77"/>
      <c r="D29" s="77"/>
      <c r="E29" s="77"/>
      <c r="F29" s="77"/>
      <c r="G29" s="77"/>
    </row>
    <row r="30" customFormat="false" ht="11.25" hidden="false" customHeight="false" outlineLevel="0" collapsed="false">
      <c r="B30" s="305" t="s">
        <v>1068</v>
      </c>
      <c r="C30" s="77"/>
      <c r="D30" s="77"/>
      <c r="E30" s="77"/>
      <c r="F30" s="77"/>
      <c r="G30" s="77"/>
    </row>
    <row r="31" customFormat="false" ht="11.25" hidden="false" customHeight="false" outlineLevel="0" collapsed="false">
      <c r="B31" s="305" t="s">
        <v>1069</v>
      </c>
      <c r="C31" s="77"/>
      <c r="D31" s="77"/>
      <c r="E31" s="77"/>
      <c r="F31" s="77"/>
      <c r="G31" s="77"/>
    </row>
    <row r="32" customFormat="false" ht="11.25" hidden="false" customHeight="false" outlineLevel="0" collapsed="false">
      <c r="B32" s="305" t="s">
        <v>1070</v>
      </c>
      <c r="C32" s="77"/>
      <c r="D32" s="77"/>
      <c r="E32" s="77"/>
      <c r="F32" s="77"/>
      <c r="G32" s="77"/>
    </row>
    <row r="33" customFormat="false" ht="11.25" hidden="false" customHeight="false" outlineLevel="0" collapsed="false">
      <c r="B33" s="305" t="s">
        <v>1071</v>
      </c>
      <c r="C33" s="77"/>
      <c r="D33" s="77"/>
      <c r="E33" s="77"/>
      <c r="F33" s="77"/>
      <c r="G33" s="77"/>
    </row>
    <row r="34" customFormat="false" ht="11.25" hidden="false" customHeight="false" outlineLevel="0" collapsed="false">
      <c r="B34" s="305" t="s">
        <v>400</v>
      </c>
      <c r="C34" s="77"/>
      <c r="D34" s="77"/>
      <c r="E34" s="77"/>
      <c r="F34" s="77"/>
      <c r="G34" s="77"/>
    </row>
    <row r="35" customFormat="false" ht="11.25" hidden="false" customHeight="false" outlineLevel="0" collapsed="false">
      <c r="B35" s="305"/>
      <c r="C35" s="77"/>
      <c r="D35" s="77"/>
      <c r="E35" s="77"/>
      <c r="F35" s="77"/>
      <c r="G35" s="77"/>
    </row>
    <row r="36" customFormat="false" ht="11.25" hidden="false" customHeight="false" outlineLevel="0" collapsed="false">
      <c r="B36" s="305"/>
      <c r="C36" s="77"/>
      <c r="D36" s="77"/>
      <c r="E36" s="77"/>
      <c r="F36" s="77"/>
      <c r="G36" s="77"/>
    </row>
    <row r="37" customFormat="false" ht="11.25" hidden="false" customHeight="false" outlineLevel="0" collapsed="false">
      <c r="B37" s="305"/>
      <c r="C37" s="77"/>
      <c r="D37" s="77"/>
      <c r="E37" s="77"/>
      <c r="F37" s="77"/>
      <c r="G37" s="77"/>
    </row>
  </sheetData>
  <mergeCells count="3">
    <mergeCell ref="B1:O1"/>
    <mergeCell ref="B2:O2"/>
    <mergeCell ref="B3:O3"/>
  </mergeCells>
  <printOptions headings="false" gridLines="false" gridLinesSet="true" horizontalCentered="false" verticalCentered="false"/>
  <pageMargins left="0.984027777777778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28"/>
    <col collapsed="false" customWidth="true" hidden="false" outlineLevel="0" max="2" min="2" style="44" width="18.85"/>
    <col collapsed="false" customWidth="true" hidden="false" outlineLevel="0" max="3" min="3" style="41" width="9.7"/>
    <col collapsed="false" customWidth="true" hidden="false" outlineLevel="0" max="4" min="4" style="41" width="6.41"/>
    <col collapsed="false" customWidth="true" hidden="false" outlineLevel="0" max="5" min="5" style="41" width="7.7"/>
    <col collapsed="false" customWidth="true" hidden="false" outlineLevel="0" max="6" min="6" style="41" width="5.85"/>
    <col collapsed="false" customWidth="true" hidden="false" outlineLevel="0" max="7" min="7" style="41" width="6.56"/>
    <col collapsed="false" customWidth="true" hidden="false" outlineLevel="0" max="9" min="8" style="41" width="5.71"/>
    <col collapsed="false" customWidth="true" hidden="false" outlineLevel="0" max="10" min="10" style="41" width="5.85"/>
    <col collapsed="false" customWidth="true" hidden="false" outlineLevel="0" max="11" min="11" style="41" width="5.71"/>
    <col collapsed="false" customWidth="true" hidden="false" outlineLevel="0" max="12" min="12" style="41" width="6.7"/>
    <col collapsed="false" customWidth="true" hidden="false" outlineLevel="0" max="13" min="13" style="41" width="6.28"/>
    <col collapsed="false" customWidth="true" hidden="false" outlineLevel="0" max="14" min="14" style="41" width="7.7"/>
    <col collapsed="false" customWidth="true" hidden="false" outlineLevel="0" max="15" min="15" style="41" width="6.85"/>
    <col collapsed="false" customWidth="true" hidden="false" outlineLevel="0" max="16" min="16" style="41" width="6.99"/>
    <col collapsed="false" customWidth="true" hidden="false" outlineLevel="0" max="17" min="17" style="41" width="7.42"/>
    <col collapsed="false" customWidth="true" hidden="false" outlineLevel="0" max="18" min="18" style="41" width="6.56"/>
    <col collapsed="false" customWidth="true" hidden="false" outlineLevel="0" max="19" min="19" style="41" width="7.42"/>
    <col collapsed="false" customWidth="true" hidden="false" outlineLevel="0" max="20" min="20" style="41" width="5.85"/>
    <col collapsed="false" customWidth="false" hidden="false" outlineLevel="0" max="257" min="21" style="41" width="9.14"/>
  </cols>
  <sheetData>
    <row r="1" customFormat="false" ht="17.25" hidden="false" customHeight="true" outlineLevel="0" collapsed="false">
      <c r="B1" s="42" t="s">
        <v>1072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s="59" customFormat="true" ht="18" hidden="false" customHeight="true" outlineLevel="0" collapsed="false">
      <c r="A2" s="53"/>
      <c r="B2" s="287" t="s">
        <v>1073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</row>
    <row r="3" s="59" customFormat="true" ht="23.25" hidden="false" customHeight="true" outlineLevel="0" collapsed="false">
      <c r="A3" s="53"/>
      <c r="B3" s="347" t="s">
        <v>1074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347"/>
      <c r="R3" s="347"/>
      <c r="S3" s="347"/>
      <c r="T3" s="347"/>
    </row>
    <row r="4" customFormat="false" ht="21" hidden="false" customHeight="true" outlineLevel="0" collapsed="false">
      <c r="B4" s="129" t="s">
        <v>1075</v>
      </c>
      <c r="C4" s="45" t="s">
        <v>849</v>
      </c>
      <c r="D4" s="168" t="s">
        <v>916</v>
      </c>
      <c r="E4" s="168"/>
      <c r="F4" s="168"/>
      <c r="G4" s="168"/>
      <c r="H4" s="168"/>
      <c r="I4" s="168"/>
      <c r="J4" s="168"/>
      <c r="K4" s="168"/>
      <c r="L4" s="168"/>
      <c r="M4" s="168" t="s">
        <v>917</v>
      </c>
      <c r="N4" s="168"/>
      <c r="O4" s="168"/>
      <c r="P4" s="168"/>
      <c r="Q4" s="168"/>
      <c r="R4" s="168"/>
      <c r="S4" s="168"/>
      <c r="T4" s="168"/>
      <c r="U4" s="44"/>
    </row>
    <row r="5" customFormat="false" ht="33" hidden="false" customHeight="true" outlineLevel="0" collapsed="false">
      <c r="B5" s="129"/>
      <c r="C5" s="45"/>
      <c r="D5" s="45" t="s">
        <v>51</v>
      </c>
      <c r="E5" s="45" t="s">
        <v>728</v>
      </c>
      <c r="F5" s="45" t="s">
        <v>729</v>
      </c>
      <c r="G5" s="45" t="s">
        <v>730</v>
      </c>
      <c r="H5" s="45" t="s">
        <v>731</v>
      </c>
      <c r="I5" s="45" t="s">
        <v>1062</v>
      </c>
      <c r="J5" s="45" t="s">
        <v>1063</v>
      </c>
      <c r="K5" s="45" t="s">
        <v>1064</v>
      </c>
      <c r="L5" s="45" t="s">
        <v>735</v>
      </c>
      <c r="M5" s="45" t="s">
        <v>51</v>
      </c>
      <c r="N5" s="45" t="s">
        <v>728</v>
      </c>
      <c r="O5" s="45" t="s">
        <v>729</v>
      </c>
      <c r="P5" s="45" t="s">
        <v>730</v>
      </c>
      <c r="Q5" s="45" t="s">
        <v>731</v>
      </c>
      <c r="R5" s="45" t="s">
        <v>1076</v>
      </c>
      <c r="S5" s="45" t="s">
        <v>770</v>
      </c>
      <c r="T5" s="45" t="s">
        <v>1077</v>
      </c>
      <c r="U5" s="44"/>
    </row>
    <row r="6" s="64" customFormat="true" ht="27" hidden="false" customHeight="true" outlineLevel="0" collapsed="false">
      <c r="A6" s="60"/>
      <c r="B6" s="335" t="s">
        <v>63</v>
      </c>
      <c r="C6" s="62" t="n">
        <v>445412</v>
      </c>
      <c r="D6" s="62" t="n">
        <v>343487</v>
      </c>
      <c r="E6" s="62" t="n">
        <v>26505</v>
      </c>
      <c r="F6" s="62" t="n">
        <v>55323</v>
      </c>
      <c r="G6" s="62" t="n">
        <v>26640</v>
      </c>
      <c r="H6" s="62" t="n">
        <v>30356</v>
      </c>
      <c r="I6" s="62" t="n">
        <v>48211</v>
      </c>
      <c r="J6" s="62" t="n">
        <v>79056</v>
      </c>
      <c r="K6" s="62" t="n">
        <v>44311</v>
      </c>
      <c r="L6" s="62" t="n">
        <v>33085</v>
      </c>
      <c r="M6" s="62" t="n">
        <v>101925</v>
      </c>
      <c r="N6" s="62" t="n">
        <v>22139</v>
      </c>
      <c r="O6" s="62" t="n">
        <v>25621</v>
      </c>
      <c r="P6" s="62" t="n">
        <v>18957</v>
      </c>
      <c r="Q6" s="62" t="n">
        <v>12638</v>
      </c>
      <c r="R6" s="62" t="n">
        <v>17694</v>
      </c>
      <c r="S6" s="62" t="n">
        <v>633</v>
      </c>
      <c r="T6" s="445" t="n">
        <v>4243</v>
      </c>
      <c r="U6" s="60"/>
    </row>
    <row r="7" s="64" customFormat="true" ht="26.25" hidden="false" customHeight="true" outlineLevel="0" collapsed="false">
      <c r="A7" s="60"/>
      <c r="B7" s="337" t="s">
        <v>93</v>
      </c>
      <c r="C7" s="67" t="n">
        <v>430725</v>
      </c>
      <c r="D7" s="67" t="n">
        <v>333669</v>
      </c>
      <c r="E7" s="67" t="n">
        <v>25824</v>
      </c>
      <c r="F7" s="67" t="n">
        <v>54671</v>
      </c>
      <c r="G7" s="67" t="n">
        <v>24526</v>
      </c>
      <c r="H7" s="67" t="n">
        <v>29781</v>
      </c>
      <c r="I7" s="67" t="n">
        <v>47614</v>
      </c>
      <c r="J7" s="67" t="n">
        <v>75317</v>
      </c>
      <c r="K7" s="67" t="n">
        <v>43576</v>
      </c>
      <c r="L7" s="67" t="n">
        <v>32360</v>
      </c>
      <c r="M7" s="67" t="n">
        <v>97056</v>
      </c>
      <c r="N7" s="67" t="n">
        <v>20529</v>
      </c>
      <c r="O7" s="67" t="n">
        <v>24319</v>
      </c>
      <c r="P7" s="67" t="n">
        <v>18333</v>
      </c>
      <c r="Q7" s="67" t="n">
        <v>12331</v>
      </c>
      <c r="R7" s="67" t="n">
        <v>16848</v>
      </c>
      <c r="S7" s="67" t="n">
        <v>614</v>
      </c>
      <c r="T7" s="261" t="n">
        <v>4082</v>
      </c>
      <c r="U7" s="60"/>
    </row>
    <row r="8" customFormat="false" ht="24.75" hidden="false" customHeight="true" outlineLevel="0" collapsed="false">
      <c r="B8" s="339" t="s">
        <v>95</v>
      </c>
      <c r="C8" s="70" t="n">
        <v>227290</v>
      </c>
      <c r="D8" s="70" t="n">
        <v>133561</v>
      </c>
      <c r="E8" s="70" t="n">
        <v>14592</v>
      </c>
      <c r="F8" s="70" t="n">
        <v>33977</v>
      </c>
      <c r="G8" s="70" t="n">
        <v>16384</v>
      </c>
      <c r="H8" s="70" t="n">
        <v>10030</v>
      </c>
      <c r="I8" s="70" t="n">
        <v>8616</v>
      </c>
      <c r="J8" s="70" t="n">
        <v>25719</v>
      </c>
      <c r="K8" s="70" t="n">
        <v>9549</v>
      </c>
      <c r="L8" s="70" t="n">
        <v>14694</v>
      </c>
      <c r="M8" s="70" t="n">
        <v>93729</v>
      </c>
      <c r="N8" s="70" t="n">
        <v>20163</v>
      </c>
      <c r="O8" s="70" t="n">
        <v>23638</v>
      </c>
      <c r="P8" s="70" t="n">
        <v>17658</v>
      </c>
      <c r="Q8" s="70" t="n">
        <v>11529</v>
      </c>
      <c r="R8" s="70" t="n">
        <v>16101</v>
      </c>
      <c r="S8" s="70" t="n">
        <v>609</v>
      </c>
      <c r="T8" s="264" t="n">
        <v>4031</v>
      </c>
      <c r="U8" s="44"/>
    </row>
    <row r="9" customFormat="false" ht="24.75" hidden="false" customHeight="true" outlineLevel="0" collapsed="false">
      <c r="B9" s="339" t="s">
        <v>96</v>
      </c>
      <c r="C9" s="70" t="n">
        <v>29155</v>
      </c>
      <c r="D9" s="70" t="n">
        <v>27575</v>
      </c>
      <c r="E9" s="70" t="n">
        <v>1336</v>
      </c>
      <c r="F9" s="70" t="n">
        <v>2479</v>
      </c>
      <c r="G9" s="70" t="n">
        <v>2147</v>
      </c>
      <c r="H9" s="70" t="n">
        <v>1602</v>
      </c>
      <c r="I9" s="70" t="n">
        <v>6067</v>
      </c>
      <c r="J9" s="70" t="n">
        <v>10668</v>
      </c>
      <c r="K9" s="70" t="n">
        <v>2116</v>
      </c>
      <c r="L9" s="70" t="n">
        <v>1160</v>
      </c>
      <c r="M9" s="70" t="n">
        <v>1580</v>
      </c>
      <c r="N9" s="70" t="n">
        <v>296</v>
      </c>
      <c r="O9" s="70" t="n">
        <v>428</v>
      </c>
      <c r="P9" s="70" t="n">
        <v>114</v>
      </c>
      <c r="Q9" s="70" t="n">
        <v>78</v>
      </c>
      <c r="R9" s="70" t="n">
        <v>651</v>
      </c>
      <c r="S9" s="70" t="n">
        <v>1</v>
      </c>
      <c r="T9" s="264" t="n">
        <v>12</v>
      </c>
      <c r="U9" s="44"/>
    </row>
    <row r="10" customFormat="false" ht="24.75" hidden="false" customHeight="true" outlineLevel="0" collapsed="false">
      <c r="B10" s="339" t="s">
        <v>118</v>
      </c>
      <c r="C10" s="70" t="s">
        <v>66</v>
      </c>
      <c r="D10" s="70" t="s">
        <v>66</v>
      </c>
      <c r="E10" s="70" t="s">
        <v>66</v>
      </c>
      <c r="F10" s="70" t="s">
        <v>66</v>
      </c>
      <c r="G10" s="70" t="s">
        <v>66</v>
      </c>
      <c r="H10" s="70" t="s">
        <v>66</v>
      </c>
      <c r="I10" s="70" t="s">
        <v>66</v>
      </c>
      <c r="J10" s="70" t="s">
        <v>66</v>
      </c>
      <c r="K10" s="70" t="s">
        <v>66</v>
      </c>
      <c r="L10" s="70" t="s">
        <v>66</v>
      </c>
      <c r="M10" s="70" t="s">
        <v>66</v>
      </c>
      <c r="N10" s="70" t="s">
        <v>66</v>
      </c>
      <c r="O10" s="70" t="s">
        <v>66</v>
      </c>
      <c r="P10" s="70" t="s">
        <v>66</v>
      </c>
      <c r="Q10" s="70" t="s">
        <v>66</v>
      </c>
      <c r="R10" s="70" t="s">
        <v>66</v>
      </c>
      <c r="S10" s="70" t="s">
        <v>66</v>
      </c>
      <c r="T10" s="264" t="s">
        <v>66</v>
      </c>
      <c r="U10" s="44"/>
    </row>
    <row r="11" customFormat="false" ht="24.75" hidden="false" customHeight="true" outlineLevel="0" collapsed="false">
      <c r="B11" s="339" t="s">
        <v>97</v>
      </c>
      <c r="C11" s="70" t="n">
        <v>4731</v>
      </c>
      <c r="D11" s="70" t="n">
        <v>4691</v>
      </c>
      <c r="E11" s="70" t="n">
        <v>4</v>
      </c>
      <c r="F11" s="70" t="n">
        <v>20</v>
      </c>
      <c r="G11" s="70" t="n">
        <v>19</v>
      </c>
      <c r="H11" s="70" t="n">
        <v>25</v>
      </c>
      <c r="I11" s="70" t="n">
        <v>733</v>
      </c>
      <c r="J11" s="70" t="n">
        <v>3406</v>
      </c>
      <c r="K11" s="70" t="n">
        <v>430</v>
      </c>
      <c r="L11" s="70" t="n">
        <v>54</v>
      </c>
      <c r="M11" s="70" t="n">
        <v>40</v>
      </c>
      <c r="N11" s="70" t="n">
        <v>6</v>
      </c>
      <c r="O11" s="70" t="n">
        <v>5</v>
      </c>
      <c r="P11" s="70" t="n">
        <v>10</v>
      </c>
      <c r="Q11" s="70" t="n">
        <v>8</v>
      </c>
      <c r="R11" s="70" t="n">
        <v>9</v>
      </c>
      <c r="S11" s="70" t="s">
        <v>66</v>
      </c>
      <c r="T11" s="264" t="n">
        <v>2</v>
      </c>
      <c r="U11" s="44"/>
    </row>
    <row r="12" customFormat="false" ht="24.75" hidden="false" customHeight="true" outlineLevel="0" collapsed="false">
      <c r="B12" s="339" t="s">
        <v>1078</v>
      </c>
      <c r="C12" s="70" t="n">
        <v>4093</v>
      </c>
      <c r="D12" s="70" t="n">
        <v>3465</v>
      </c>
      <c r="E12" s="70" t="n">
        <v>56</v>
      </c>
      <c r="F12" s="70" t="n">
        <v>247</v>
      </c>
      <c r="G12" s="70" t="n">
        <v>296</v>
      </c>
      <c r="H12" s="70" t="n">
        <v>633</v>
      </c>
      <c r="I12" s="70" t="n">
        <v>1132</v>
      </c>
      <c r="J12" s="70" t="n">
        <v>350</v>
      </c>
      <c r="K12" s="70" t="n">
        <v>520</v>
      </c>
      <c r="L12" s="70" t="n">
        <v>231</v>
      </c>
      <c r="M12" s="70" t="n">
        <v>628</v>
      </c>
      <c r="N12" s="70" t="n">
        <v>37</v>
      </c>
      <c r="O12" s="70" t="n">
        <v>188</v>
      </c>
      <c r="P12" s="70" t="n">
        <v>187</v>
      </c>
      <c r="Q12" s="70" t="n">
        <v>179</v>
      </c>
      <c r="R12" s="70" t="n">
        <v>27</v>
      </c>
      <c r="S12" s="70" t="s">
        <v>66</v>
      </c>
      <c r="T12" s="264" t="n">
        <v>10</v>
      </c>
      <c r="U12" s="44"/>
    </row>
    <row r="13" customFormat="false" ht="24.75" hidden="false" customHeight="true" outlineLevel="0" collapsed="false">
      <c r="B13" s="339" t="s">
        <v>376</v>
      </c>
      <c r="C13" s="70" t="n">
        <v>72978</v>
      </c>
      <c r="D13" s="70" t="n">
        <v>72978</v>
      </c>
      <c r="E13" s="70" t="n">
        <v>3140</v>
      </c>
      <c r="F13" s="70" t="n">
        <v>1639</v>
      </c>
      <c r="G13" s="70" t="s">
        <v>66</v>
      </c>
      <c r="H13" s="70" t="s">
        <v>66</v>
      </c>
      <c r="I13" s="70" t="n">
        <v>19153</v>
      </c>
      <c r="J13" s="70" t="n">
        <v>7753</v>
      </c>
      <c r="K13" s="70" t="n">
        <v>25577</v>
      </c>
      <c r="L13" s="70" t="n">
        <v>15716</v>
      </c>
      <c r="M13" s="70" t="s">
        <v>66</v>
      </c>
      <c r="N13" s="70" t="s">
        <v>66</v>
      </c>
      <c r="O13" s="70" t="s">
        <v>66</v>
      </c>
      <c r="P13" s="70" t="s">
        <v>66</v>
      </c>
      <c r="Q13" s="70" t="s">
        <v>66</v>
      </c>
      <c r="R13" s="70" t="s">
        <v>66</v>
      </c>
      <c r="S13" s="70" t="s">
        <v>66</v>
      </c>
      <c r="T13" s="264" t="s">
        <v>66</v>
      </c>
      <c r="U13" s="44"/>
    </row>
    <row r="14" customFormat="false" ht="24.75" hidden="false" customHeight="true" outlineLevel="0" collapsed="false">
      <c r="B14" s="339" t="s">
        <v>121</v>
      </c>
      <c r="C14" s="70" t="n">
        <v>22291</v>
      </c>
      <c r="D14" s="70" t="n">
        <v>22109</v>
      </c>
      <c r="E14" s="70" t="n">
        <v>156</v>
      </c>
      <c r="F14" s="70" t="n">
        <v>173</v>
      </c>
      <c r="G14" s="70" t="n">
        <v>224</v>
      </c>
      <c r="H14" s="70" t="n">
        <v>271</v>
      </c>
      <c r="I14" s="70" t="n">
        <v>1029</v>
      </c>
      <c r="J14" s="70" t="n">
        <v>16662</v>
      </c>
      <c r="K14" s="70" t="n">
        <v>3124</v>
      </c>
      <c r="L14" s="70" t="n">
        <v>470</v>
      </c>
      <c r="M14" s="70" t="n">
        <v>182</v>
      </c>
      <c r="N14" s="70" t="n">
        <v>25</v>
      </c>
      <c r="O14" s="70" t="n">
        <v>48</v>
      </c>
      <c r="P14" s="70" t="n">
        <v>39</v>
      </c>
      <c r="Q14" s="70" t="n">
        <v>18</v>
      </c>
      <c r="R14" s="70" t="n">
        <v>32</v>
      </c>
      <c r="S14" s="70" t="s">
        <v>66</v>
      </c>
      <c r="T14" s="264" t="n">
        <v>20</v>
      </c>
      <c r="U14" s="44"/>
    </row>
    <row r="15" customFormat="false" ht="24.75" hidden="false" customHeight="true" outlineLevel="0" collapsed="false">
      <c r="B15" s="339" t="s">
        <v>99</v>
      </c>
      <c r="C15" s="70" t="n">
        <v>37669</v>
      </c>
      <c r="D15" s="70" t="n">
        <v>36821</v>
      </c>
      <c r="E15" s="70" t="n">
        <v>1205</v>
      </c>
      <c r="F15" s="70" t="n">
        <v>5552</v>
      </c>
      <c r="G15" s="70" t="n">
        <v>5456</v>
      </c>
      <c r="H15" s="70" t="n">
        <v>8092</v>
      </c>
      <c r="I15" s="70" t="n">
        <v>6149</v>
      </c>
      <c r="J15" s="70" t="n">
        <v>9995</v>
      </c>
      <c r="K15" s="70" t="n">
        <v>363</v>
      </c>
      <c r="L15" s="70" t="n">
        <v>9</v>
      </c>
      <c r="M15" s="70" t="n">
        <v>848</v>
      </c>
      <c r="N15" s="70" t="s">
        <v>66</v>
      </c>
      <c r="O15" s="70" t="n">
        <v>9</v>
      </c>
      <c r="P15" s="70" t="n">
        <v>325</v>
      </c>
      <c r="Q15" s="70" t="n">
        <v>514</v>
      </c>
      <c r="R15" s="70" t="s">
        <v>66</v>
      </c>
      <c r="S15" s="70" t="s">
        <v>66</v>
      </c>
      <c r="T15" s="264" t="s">
        <v>66</v>
      </c>
      <c r="U15" s="44"/>
    </row>
    <row r="16" customFormat="false" ht="24.75" hidden="false" customHeight="true" outlineLevel="0" collapsed="false">
      <c r="B16" s="339" t="s">
        <v>123</v>
      </c>
      <c r="C16" s="70" t="n">
        <v>32518</v>
      </c>
      <c r="D16" s="70" t="n">
        <v>32469</v>
      </c>
      <c r="E16" s="70" t="n">
        <v>5335</v>
      </c>
      <c r="F16" s="70" t="n">
        <v>10584</v>
      </c>
      <c r="G16" s="70" t="s">
        <v>66</v>
      </c>
      <c r="H16" s="70" t="n">
        <v>9128</v>
      </c>
      <c r="I16" s="70" t="n">
        <v>4735</v>
      </c>
      <c r="J16" s="70" t="n">
        <v>764</v>
      </c>
      <c r="K16" s="70" t="n">
        <v>1897</v>
      </c>
      <c r="L16" s="70" t="n">
        <v>26</v>
      </c>
      <c r="M16" s="70" t="n">
        <v>49</v>
      </c>
      <c r="N16" s="70" t="n">
        <v>2</v>
      </c>
      <c r="O16" s="70" t="n">
        <v>3</v>
      </c>
      <c r="P16" s="70" t="s">
        <v>66</v>
      </c>
      <c r="Q16" s="70" t="n">
        <v>5</v>
      </c>
      <c r="R16" s="70" t="n">
        <v>28</v>
      </c>
      <c r="S16" s="70" t="n">
        <v>4</v>
      </c>
      <c r="T16" s="264" t="n">
        <v>7</v>
      </c>
      <c r="U16" s="44"/>
    </row>
    <row r="17" s="64" customFormat="true" ht="24.75" hidden="false" customHeight="true" outlineLevel="0" collapsed="false">
      <c r="A17" s="60"/>
      <c r="B17" s="337" t="s">
        <v>94</v>
      </c>
      <c r="C17" s="67" t="n">
        <v>14687</v>
      </c>
      <c r="D17" s="67" t="n">
        <v>9818</v>
      </c>
      <c r="E17" s="67" t="n">
        <v>681</v>
      </c>
      <c r="F17" s="67" t="n">
        <v>652</v>
      </c>
      <c r="G17" s="67" t="n">
        <v>2114</v>
      </c>
      <c r="H17" s="67" t="n">
        <v>575</v>
      </c>
      <c r="I17" s="67" t="n">
        <v>597</v>
      </c>
      <c r="J17" s="67" t="n">
        <v>3739</v>
      </c>
      <c r="K17" s="67" t="n">
        <v>735</v>
      </c>
      <c r="L17" s="67" t="n">
        <v>725</v>
      </c>
      <c r="M17" s="67" t="n">
        <v>4869</v>
      </c>
      <c r="N17" s="67" t="n">
        <v>1610</v>
      </c>
      <c r="O17" s="67" t="n">
        <v>1302</v>
      </c>
      <c r="P17" s="67" t="n">
        <v>624</v>
      </c>
      <c r="Q17" s="67" t="n">
        <v>307</v>
      </c>
      <c r="R17" s="67" t="n">
        <v>846</v>
      </c>
      <c r="S17" s="67" t="n">
        <v>19</v>
      </c>
      <c r="T17" s="261" t="n">
        <v>161</v>
      </c>
      <c r="U17" s="60"/>
    </row>
    <row r="18" customFormat="false" ht="24.75" hidden="false" customHeight="true" outlineLevel="0" collapsed="false">
      <c r="B18" s="339" t="s">
        <v>102</v>
      </c>
      <c r="C18" s="70" t="n">
        <v>8266</v>
      </c>
      <c r="D18" s="70" t="n">
        <v>6983</v>
      </c>
      <c r="E18" s="70" t="n">
        <v>372</v>
      </c>
      <c r="F18" s="70" t="n">
        <v>160</v>
      </c>
      <c r="G18" s="70" t="n">
        <v>1691</v>
      </c>
      <c r="H18" s="70" t="n">
        <v>343</v>
      </c>
      <c r="I18" s="70" t="n">
        <v>366</v>
      </c>
      <c r="J18" s="70" t="n">
        <v>3081</v>
      </c>
      <c r="K18" s="70" t="n">
        <v>470</v>
      </c>
      <c r="L18" s="70" t="n">
        <v>500</v>
      </c>
      <c r="M18" s="70" t="n">
        <v>1283</v>
      </c>
      <c r="N18" s="70" t="n">
        <v>287</v>
      </c>
      <c r="O18" s="70" t="n">
        <v>364</v>
      </c>
      <c r="P18" s="70" t="n">
        <v>175</v>
      </c>
      <c r="Q18" s="70" t="n">
        <v>178</v>
      </c>
      <c r="R18" s="70" t="n">
        <v>194</v>
      </c>
      <c r="S18" s="70" t="n">
        <v>19</v>
      </c>
      <c r="T18" s="264" t="n">
        <v>66</v>
      </c>
      <c r="U18" s="44"/>
    </row>
    <row r="19" customFormat="false" ht="24.75" hidden="false" customHeight="true" outlineLevel="0" collapsed="false">
      <c r="B19" s="447" t="s">
        <v>124</v>
      </c>
      <c r="C19" s="73" t="n">
        <v>6421</v>
      </c>
      <c r="D19" s="73" t="n">
        <v>2835</v>
      </c>
      <c r="E19" s="73" t="n">
        <v>309</v>
      </c>
      <c r="F19" s="73" t="n">
        <v>492</v>
      </c>
      <c r="G19" s="73" t="n">
        <v>423</v>
      </c>
      <c r="H19" s="73" t="n">
        <v>232</v>
      </c>
      <c r="I19" s="73" t="n">
        <v>231</v>
      </c>
      <c r="J19" s="73" t="n">
        <v>658</v>
      </c>
      <c r="K19" s="73" t="n">
        <v>265</v>
      </c>
      <c r="L19" s="73" t="n">
        <v>225</v>
      </c>
      <c r="M19" s="73" t="n">
        <v>3586</v>
      </c>
      <c r="N19" s="73" t="n">
        <v>1323</v>
      </c>
      <c r="O19" s="73" t="n">
        <v>938</v>
      </c>
      <c r="P19" s="73" t="n">
        <v>449</v>
      </c>
      <c r="Q19" s="73" t="n">
        <v>129</v>
      </c>
      <c r="R19" s="73" t="n">
        <v>652</v>
      </c>
      <c r="S19" s="73" t="s">
        <v>66</v>
      </c>
      <c r="T19" s="266" t="n">
        <v>95</v>
      </c>
      <c r="U19" s="44"/>
    </row>
    <row r="21" customFormat="false" ht="11.25" hidden="false" customHeight="false" outlineLevel="0" collapsed="false">
      <c r="B21" s="44" t="s">
        <v>1079</v>
      </c>
    </row>
    <row r="22" customFormat="false" ht="11.25" hidden="false" customHeight="false" outlineLevel="0" collapsed="false">
      <c r="B22" s="44" t="s">
        <v>1080</v>
      </c>
    </row>
    <row r="23" customFormat="false" ht="11.25" hidden="false" customHeight="false" outlineLevel="0" collapsed="false">
      <c r="B23" s="44" t="s">
        <v>1081</v>
      </c>
    </row>
    <row r="24" customFormat="false" ht="11.25" hidden="false" customHeight="false" outlineLevel="0" collapsed="false">
      <c r="B24" s="44" t="s">
        <v>1082</v>
      </c>
    </row>
    <row r="25" customFormat="false" ht="11.25" hidden="false" customHeight="false" outlineLevel="0" collapsed="false">
      <c r="B25" s="44" t="s">
        <v>1083</v>
      </c>
    </row>
  </sheetData>
  <mergeCells count="7">
    <mergeCell ref="B1:T1"/>
    <mergeCell ref="B2:T2"/>
    <mergeCell ref="B3:T3"/>
    <mergeCell ref="B4:B5"/>
    <mergeCell ref="C4:C5"/>
    <mergeCell ref="D4:L4"/>
    <mergeCell ref="M4:T4"/>
  </mergeCells>
  <printOptions headings="false" gridLines="false" gridLinesSet="true" horizontalCentered="false" verticalCentered="false"/>
  <pageMargins left="0.984027777777778" right="0.579861111111111" top="0.75" bottom="0.869444444444445" header="0.511811023622047" footer="0.6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22.99"/>
    <col collapsed="false" customWidth="true" hidden="false" outlineLevel="0" max="3" min="3" style="41" width="10.28"/>
    <col collapsed="false" customWidth="true" hidden="false" outlineLevel="0" max="4" min="4" style="41" width="10.85"/>
    <col collapsed="false" customWidth="true" hidden="false" outlineLevel="0" max="5" min="5" style="41" width="12.28"/>
    <col collapsed="false" customWidth="true" hidden="false" outlineLevel="0" max="6" min="6" style="41" width="8.99"/>
    <col collapsed="false" customWidth="true" hidden="false" outlineLevel="0" max="7" min="7" style="41" width="9.99"/>
    <col collapsed="false" customWidth="true" hidden="false" outlineLevel="0" max="8" min="8" style="41" width="13.56"/>
    <col collapsed="false" customWidth="true" hidden="false" outlineLevel="0" max="9" min="9" style="41" width="8.99"/>
    <col collapsed="false" customWidth="true" hidden="false" outlineLevel="0" max="10" min="10" style="41" width="11.13"/>
    <col collapsed="false" customWidth="true" hidden="false" outlineLevel="0" max="11" min="11" style="41" width="8.41"/>
    <col collapsed="false" customWidth="true" hidden="false" outlineLevel="0" max="12" min="12" style="41" width="13.28"/>
    <col collapsed="false" customWidth="true" hidden="false" outlineLevel="0" max="13" min="13" style="41" width="9.85"/>
    <col collapsed="false" customWidth="true" hidden="false" outlineLevel="0" max="14" min="14" style="41" width="3.28"/>
    <col collapsed="false" customWidth="false" hidden="false" outlineLevel="0" max="257" min="15" style="41" width="9.14"/>
  </cols>
  <sheetData>
    <row r="1" customFormat="false" ht="17.25" hidden="false" customHeight="true" outlineLevel="0" collapsed="false">
      <c r="B1" s="42" t="s">
        <v>108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22"/>
      <c r="O1" s="122"/>
    </row>
    <row r="2" customFormat="false" ht="20.25" hidden="false" customHeight="true" outlineLevel="0" collapsed="false">
      <c r="B2" s="287" t="s">
        <v>1085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59"/>
      <c r="O2" s="59"/>
    </row>
    <row r="3" s="79" customFormat="true" ht="20.25" hidden="false" customHeight="true" outlineLevel="0" collapsed="false">
      <c r="A3" s="97"/>
      <c r="B3" s="347" t="s">
        <v>1086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296"/>
      <c r="N3" s="308"/>
      <c r="O3" s="308"/>
    </row>
    <row r="4" customFormat="false" ht="15.75" hidden="false" customHeight="true" outlineLevel="0" collapsed="false">
      <c r="B4" s="81" t="s">
        <v>1087</v>
      </c>
      <c r="C4" s="129" t="s">
        <v>743</v>
      </c>
      <c r="D4" s="81" t="s">
        <v>49</v>
      </c>
      <c r="E4" s="81"/>
      <c r="F4" s="81"/>
      <c r="G4" s="81"/>
      <c r="H4" s="81"/>
      <c r="I4" s="81" t="s">
        <v>50</v>
      </c>
      <c r="J4" s="81"/>
      <c r="K4" s="81"/>
      <c r="L4" s="81"/>
      <c r="M4" s="81"/>
      <c r="N4" s="53"/>
      <c r="O4" s="59"/>
    </row>
    <row r="5" customFormat="false" ht="23.25" hidden="false" customHeight="true" outlineLevel="0" collapsed="false">
      <c r="B5" s="81"/>
      <c r="C5" s="129"/>
      <c r="D5" s="129" t="s">
        <v>690</v>
      </c>
      <c r="E5" s="129" t="s">
        <v>53</v>
      </c>
      <c r="F5" s="168" t="s">
        <v>54</v>
      </c>
      <c r="G5" s="168"/>
      <c r="H5" s="129" t="s">
        <v>406</v>
      </c>
      <c r="I5" s="129" t="s">
        <v>56</v>
      </c>
      <c r="J5" s="129" t="s">
        <v>1088</v>
      </c>
      <c r="K5" s="129" t="s">
        <v>58</v>
      </c>
      <c r="L5" s="129" t="s">
        <v>59</v>
      </c>
      <c r="M5" s="129" t="s">
        <v>60</v>
      </c>
      <c r="N5" s="44"/>
    </row>
    <row r="6" customFormat="false" ht="22.5" hidden="false" customHeight="true" outlineLevel="0" collapsed="false">
      <c r="B6" s="81"/>
      <c r="C6" s="129"/>
      <c r="D6" s="129"/>
      <c r="E6" s="129"/>
      <c r="F6" s="129" t="s">
        <v>61</v>
      </c>
      <c r="G6" s="252" t="s">
        <v>62</v>
      </c>
      <c r="H6" s="129"/>
      <c r="I6" s="129"/>
      <c r="J6" s="129"/>
      <c r="K6" s="129"/>
      <c r="L6" s="129"/>
      <c r="M6" s="129"/>
      <c r="N6" s="44"/>
    </row>
    <row r="7" s="64" customFormat="true" ht="18" hidden="false" customHeight="true" outlineLevel="0" collapsed="false">
      <c r="A7" s="60"/>
      <c r="B7" s="337" t="s">
        <v>63</v>
      </c>
      <c r="C7" s="170" t="n">
        <v>13434124</v>
      </c>
      <c r="D7" s="170" t="n">
        <v>2503440</v>
      </c>
      <c r="E7" s="170" t="n">
        <v>1554290</v>
      </c>
      <c r="F7" s="170" t="n">
        <v>809598</v>
      </c>
      <c r="G7" s="170" t="n">
        <v>435241</v>
      </c>
      <c r="H7" s="170" t="n">
        <v>1185446</v>
      </c>
      <c r="I7" s="170" t="n">
        <v>1345045</v>
      </c>
      <c r="J7" s="170" t="n">
        <v>2533239</v>
      </c>
      <c r="K7" s="170" t="n">
        <v>134039</v>
      </c>
      <c r="L7" s="170" t="n">
        <v>2144358</v>
      </c>
      <c r="M7" s="368" t="n">
        <v>789428</v>
      </c>
      <c r="N7" s="60"/>
    </row>
    <row r="8" s="64" customFormat="true" ht="18" hidden="false" customHeight="true" outlineLevel="0" collapsed="false">
      <c r="A8" s="60"/>
      <c r="B8" s="337" t="s">
        <v>727</v>
      </c>
      <c r="C8" s="93" t="n">
        <v>8645172</v>
      </c>
      <c r="D8" s="93" t="n">
        <v>1200068</v>
      </c>
      <c r="E8" s="93" t="n">
        <v>869251</v>
      </c>
      <c r="F8" s="93" t="n">
        <v>250331</v>
      </c>
      <c r="G8" s="93" t="n">
        <v>199067</v>
      </c>
      <c r="H8" s="93" t="n">
        <v>714433</v>
      </c>
      <c r="I8" s="93" t="n">
        <v>1100008</v>
      </c>
      <c r="J8" s="93" t="n">
        <v>2191610</v>
      </c>
      <c r="K8" s="93" t="n">
        <v>116685</v>
      </c>
      <c r="L8" s="93" t="n">
        <v>1396887</v>
      </c>
      <c r="M8" s="359" t="n">
        <v>606832</v>
      </c>
      <c r="N8" s="60"/>
    </row>
    <row r="9" customFormat="false" ht="14.25" hidden="false" customHeight="true" outlineLevel="0" collapsed="false">
      <c r="B9" s="339" t="s">
        <v>728</v>
      </c>
      <c r="C9" s="76" t="n">
        <v>1126132</v>
      </c>
      <c r="D9" s="76" t="n">
        <v>230143</v>
      </c>
      <c r="E9" s="76" t="n">
        <v>112242</v>
      </c>
      <c r="F9" s="76" t="n">
        <v>55327</v>
      </c>
      <c r="G9" s="76" t="n">
        <v>5075</v>
      </c>
      <c r="H9" s="76" t="n">
        <v>216114</v>
      </c>
      <c r="I9" s="76" t="n">
        <v>141133</v>
      </c>
      <c r="J9" s="76" t="n">
        <v>284835</v>
      </c>
      <c r="K9" s="76" t="n">
        <v>12420</v>
      </c>
      <c r="L9" s="76" t="n">
        <v>47469</v>
      </c>
      <c r="M9" s="360" t="n">
        <v>21374</v>
      </c>
      <c r="N9" s="44"/>
    </row>
    <row r="10" customFormat="false" ht="17.25" hidden="false" customHeight="true" outlineLevel="0" collapsed="false">
      <c r="B10" s="339" t="s">
        <v>729</v>
      </c>
      <c r="C10" s="76" t="n">
        <v>1666225</v>
      </c>
      <c r="D10" s="76" t="n">
        <v>99414</v>
      </c>
      <c r="E10" s="76" t="n">
        <v>216752</v>
      </c>
      <c r="F10" s="76" t="n">
        <v>81653</v>
      </c>
      <c r="G10" s="76" t="n">
        <v>4030</v>
      </c>
      <c r="H10" s="76" t="n">
        <v>60157</v>
      </c>
      <c r="I10" s="76" t="n">
        <v>297938</v>
      </c>
      <c r="J10" s="76" t="n">
        <v>669477</v>
      </c>
      <c r="K10" s="76" t="n">
        <v>33700</v>
      </c>
      <c r="L10" s="76" t="n">
        <v>102039</v>
      </c>
      <c r="M10" s="360" t="n">
        <v>101065</v>
      </c>
      <c r="N10" s="44"/>
    </row>
    <row r="11" customFormat="false" ht="17.25" hidden="false" customHeight="true" outlineLevel="0" collapsed="false">
      <c r="B11" s="339" t="s">
        <v>730</v>
      </c>
      <c r="C11" s="76" t="n">
        <v>864786</v>
      </c>
      <c r="D11" s="76" t="n">
        <v>61305</v>
      </c>
      <c r="E11" s="76" t="n">
        <v>90316</v>
      </c>
      <c r="F11" s="76" t="n">
        <v>51469</v>
      </c>
      <c r="G11" s="76" t="n">
        <v>8116</v>
      </c>
      <c r="H11" s="76" t="n">
        <v>41631</v>
      </c>
      <c r="I11" s="76" t="n">
        <v>123119</v>
      </c>
      <c r="J11" s="76" t="n">
        <v>270727</v>
      </c>
      <c r="K11" s="76" t="n">
        <v>14490</v>
      </c>
      <c r="L11" s="76" t="n">
        <v>89698</v>
      </c>
      <c r="M11" s="360" t="n">
        <v>113915</v>
      </c>
      <c r="N11" s="44"/>
    </row>
    <row r="12" customFormat="false" ht="18" hidden="false" customHeight="true" outlineLevel="0" collapsed="false">
      <c r="B12" s="339" t="s">
        <v>731</v>
      </c>
      <c r="C12" s="76" t="n">
        <v>793797</v>
      </c>
      <c r="D12" s="76" t="n">
        <v>49305</v>
      </c>
      <c r="E12" s="76" t="n">
        <v>47870</v>
      </c>
      <c r="F12" s="76" t="n">
        <v>23579</v>
      </c>
      <c r="G12" s="76" t="n">
        <v>33066</v>
      </c>
      <c r="H12" s="76" t="n">
        <v>60787</v>
      </c>
      <c r="I12" s="76" t="n">
        <v>79521</v>
      </c>
      <c r="J12" s="76" t="n">
        <v>156396</v>
      </c>
      <c r="K12" s="76" t="n">
        <v>8448</v>
      </c>
      <c r="L12" s="76" t="n">
        <v>242244</v>
      </c>
      <c r="M12" s="360" t="n">
        <v>92581</v>
      </c>
      <c r="N12" s="44"/>
    </row>
    <row r="13" customFormat="false" ht="17.25" hidden="false" customHeight="true" outlineLevel="0" collapsed="false">
      <c r="B13" s="339" t="s">
        <v>732</v>
      </c>
      <c r="C13" s="76" t="n">
        <v>809612</v>
      </c>
      <c r="D13" s="76" t="n">
        <v>81434</v>
      </c>
      <c r="E13" s="76" t="n">
        <v>56689</v>
      </c>
      <c r="F13" s="76" t="n">
        <v>8321</v>
      </c>
      <c r="G13" s="76" t="n">
        <v>51997</v>
      </c>
      <c r="H13" s="76" t="n">
        <v>75530</v>
      </c>
      <c r="I13" s="76" t="n">
        <v>82408</v>
      </c>
      <c r="J13" s="76" t="n">
        <v>136603</v>
      </c>
      <c r="K13" s="76" t="n">
        <v>6787</v>
      </c>
      <c r="L13" s="76" t="n">
        <v>199080</v>
      </c>
      <c r="M13" s="360" t="n">
        <v>110763</v>
      </c>
      <c r="N13" s="44"/>
    </row>
    <row r="14" customFormat="false" ht="15" hidden="false" customHeight="true" outlineLevel="0" collapsed="false">
      <c r="B14" s="339" t="s">
        <v>733</v>
      </c>
      <c r="C14" s="76" t="n">
        <v>1919160</v>
      </c>
      <c r="D14" s="76" t="n">
        <v>302379</v>
      </c>
      <c r="E14" s="76" t="n">
        <v>204809</v>
      </c>
      <c r="F14" s="76" t="n">
        <v>19969</v>
      </c>
      <c r="G14" s="76" t="n">
        <v>47088</v>
      </c>
      <c r="H14" s="76" t="n">
        <v>121415</v>
      </c>
      <c r="I14" s="76" t="n">
        <v>243465</v>
      </c>
      <c r="J14" s="76" t="n">
        <v>441159</v>
      </c>
      <c r="K14" s="76" t="n">
        <v>25721</v>
      </c>
      <c r="L14" s="76" t="n">
        <v>441364</v>
      </c>
      <c r="M14" s="360" t="n">
        <v>71791</v>
      </c>
      <c r="N14" s="44"/>
    </row>
    <row r="15" customFormat="false" ht="18" hidden="false" customHeight="true" outlineLevel="0" collapsed="false">
      <c r="B15" s="339" t="s">
        <v>734</v>
      </c>
      <c r="C15" s="76" t="n">
        <v>723922</v>
      </c>
      <c r="D15" s="76" t="n">
        <v>148137</v>
      </c>
      <c r="E15" s="76" t="n">
        <v>69618</v>
      </c>
      <c r="F15" s="76" t="n">
        <v>5632</v>
      </c>
      <c r="G15" s="76" t="n">
        <v>29089</v>
      </c>
      <c r="H15" s="76" t="n">
        <v>62727</v>
      </c>
      <c r="I15" s="76" t="n">
        <v>62142</v>
      </c>
      <c r="J15" s="76" t="n">
        <v>113170</v>
      </c>
      <c r="K15" s="76" t="n">
        <v>7214</v>
      </c>
      <c r="L15" s="76" t="n">
        <v>189831</v>
      </c>
      <c r="M15" s="360" t="n">
        <v>36362</v>
      </c>
      <c r="N15" s="44"/>
    </row>
    <row r="16" customFormat="false" ht="22.5" hidden="false" customHeight="true" outlineLevel="0" collapsed="false">
      <c r="B16" s="339" t="s">
        <v>735</v>
      </c>
      <c r="C16" s="76" t="n">
        <v>417275</v>
      </c>
      <c r="D16" s="76" t="n">
        <v>108777</v>
      </c>
      <c r="E16" s="76" t="n">
        <v>52851</v>
      </c>
      <c r="F16" s="76" t="n">
        <v>3700</v>
      </c>
      <c r="G16" s="76" t="n">
        <v>18878</v>
      </c>
      <c r="H16" s="76" t="n">
        <v>39221</v>
      </c>
      <c r="I16" s="76" t="n">
        <v>34788</v>
      </c>
      <c r="J16" s="76" t="n">
        <v>80870</v>
      </c>
      <c r="K16" s="76" t="n">
        <v>5507</v>
      </c>
      <c r="L16" s="76" t="n">
        <v>34807</v>
      </c>
      <c r="M16" s="360" t="n">
        <v>37876</v>
      </c>
      <c r="N16" s="44"/>
    </row>
    <row r="17" customFormat="false" ht="15" hidden="false" customHeight="true" outlineLevel="0" collapsed="false">
      <c r="B17" s="339" t="s">
        <v>736</v>
      </c>
      <c r="C17" s="76" t="n">
        <v>324263</v>
      </c>
      <c r="D17" s="76" t="n">
        <v>119174</v>
      </c>
      <c r="E17" s="76" t="n">
        <v>18104</v>
      </c>
      <c r="F17" s="76" t="n">
        <v>681</v>
      </c>
      <c r="G17" s="76" t="n">
        <v>1728</v>
      </c>
      <c r="H17" s="76" t="n">
        <v>36851</v>
      </c>
      <c r="I17" s="76" t="n">
        <v>35494</v>
      </c>
      <c r="J17" s="76" t="n">
        <v>38373</v>
      </c>
      <c r="K17" s="76" t="n">
        <v>2398</v>
      </c>
      <c r="L17" s="76" t="n">
        <v>50355</v>
      </c>
      <c r="M17" s="360" t="n">
        <v>21105</v>
      </c>
      <c r="N17" s="44"/>
    </row>
    <row r="18" s="64" customFormat="true" ht="22.5" hidden="false" customHeight="true" outlineLevel="0" collapsed="false">
      <c r="A18" s="60"/>
      <c r="B18" s="337" t="s">
        <v>737</v>
      </c>
      <c r="C18" s="93" t="n">
        <v>2601322</v>
      </c>
      <c r="D18" s="93" t="n">
        <v>555460</v>
      </c>
      <c r="E18" s="93" t="n">
        <v>63101</v>
      </c>
      <c r="F18" s="93" t="n">
        <v>303900</v>
      </c>
      <c r="G18" s="93" t="n">
        <v>200725</v>
      </c>
      <c r="H18" s="93" t="n">
        <v>321267</v>
      </c>
      <c r="I18" s="93" t="n">
        <v>146496</v>
      </c>
      <c r="J18" s="93" t="n">
        <v>196206</v>
      </c>
      <c r="K18" s="93" t="n">
        <v>10978</v>
      </c>
      <c r="L18" s="93" t="n">
        <v>680309</v>
      </c>
      <c r="M18" s="359" t="n">
        <v>122880</v>
      </c>
      <c r="N18" s="60"/>
    </row>
    <row r="19" customFormat="false" ht="17.25" hidden="false" customHeight="true" outlineLevel="0" collapsed="false">
      <c r="B19" s="339" t="s">
        <v>728</v>
      </c>
      <c r="C19" s="76" t="n">
        <v>185479</v>
      </c>
      <c r="D19" s="76" t="n">
        <v>17285</v>
      </c>
      <c r="E19" s="76" t="n">
        <v>7417</v>
      </c>
      <c r="F19" s="76" t="n">
        <v>56022</v>
      </c>
      <c r="G19" s="76" t="n">
        <v>257</v>
      </c>
      <c r="H19" s="76" t="n">
        <v>28858</v>
      </c>
      <c r="I19" s="76" t="n">
        <v>9860</v>
      </c>
      <c r="J19" s="76" t="n">
        <v>29669</v>
      </c>
      <c r="K19" s="76" t="n">
        <v>853</v>
      </c>
      <c r="L19" s="76" t="n">
        <v>32671</v>
      </c>
      <c r="M19" s="360" t="n">
        <v>2587</v>
      </c>
      <c r="N19" s="44"/>
    </row>
    <row r="20" customFormat="false" ht="15" hidden="false" customHeight="true" outlineLevel="0" collapsed="false">
      <c r="B20" s="339" t="s">
        <v>729</v>
      </c>
      <c r="C20" s="76" t="n">
        <v>352784</v>
      </c>
      <c r="D20" s="76" t="n">
        <v>26684</v>
      </c>
      <c r="E20" s="76" t="n">
        <v>11656</v>
      </c>
      <c r="F20" s="76" t="n">
        <v>126668</v>
      </c>
      <c r="G20" s="76" t="n">
        <v>2138</v>
      </c>
      <c r="H20" s="76" t="n">
        <v>32798</v>
      </c>
      <c r="I20" s="76" t="n">
        <v>23140</v>
      </c>
      <c r="J20" s="76" t="n">
        <v>51327</v>
      </c>
      <c r="K20" s="76" t="n">
        <v>2188</v>
      </c>
      <c r="L20" s="76" t="n">
        <v>59225</v>
      </c>
      <c r="M20" s="360" t="n">
        <v>16960</v>
      </c>
      <c r="N20" s="44"/>
    </row>
    <row r="21" customFormat="false" ht="19.5" hidden="false" customHeight="true" outlineLevel="0" collapsed="false">
      <c r="B21" s="339" t="s">
        <v>730</v>
      </c>
      <c r="C21" s="76" t="n">
        <v>213342</v>
      </c>
      <c r="D21" s="76" t="n">
        <v>18736</v>
      </c>
      <c r="E21" s="76" t="n">
        <v>4783</v>
      </c>
      <c r="F21" s="76" t="n">
        <v>66504</v>
      </c>
      <c r="G21" s="76" t="n">
        <v>6147</v>
      </c>
      <c r="H21" s="76" t="n">
        <v>27248</v>
      </c>
      <c r="I21" s="76" t="n">
        <v>13129</v>
      </c>
      <c r="J21" s="76" t="n">
        <v>19839</v>
      </c>
      <c r="K21" s="76" t="n">
        <v>1029</v>
      </c>
      <c r="L21" s="76" t="n">
        <v>47342</v>
      </c>
      <c r="M21" s="360" t="n">
        <v>8585</v>
      </c>
      <c r="N21" s="44"/>
    </row>
    <row r="22" customFormat="false" ht="15" hidden="false" customHeight="true" outlineLevel="0" collapsed="false">
      <c r="B22" s="339" t="s">
        <v>731</v>
      </c>
      <c r="C22" s="76" t="n">
        <v>205562</v>
      </c>
      <c r="D22" s="76" t="n">
        <v>16065</v>
      </c>
      <c r="E22" s="76" t="n">
        <v>3328</v>
      </c>
      <c r="F22" s="76" t="n">
        <v>29568</v>
      </c>
      <c r="G22" s="76" t="n">
        <v>7005</v>
      </c>
      <c r="H22" s="76" t="n">
        <v>33601</v>
      </c>
      <c r="I22" s="76" t="n">
        <v>10423</v>
      </c>
      <c r="J22" s="76" t="n">
        <v>11218</v>
      </c>
      <c r="K22" s="76" t="n">
        <v>729</v>
      </c>
      <c r="L22" s="76" t="n">
        <v>83322</v>
      </c>
      <c r="M22" s="360" t="n">
        <v>10303</v>
      </c>
      <c r="N22" s="44"/>
    </row>
    <row r="23" customFormat="false" ht="18.75" hidden="false" customHeight="true" outlineLevel="0" collapsed="false">
      <c r="B23" s="339" t="s">
        <v>732</v>
      </c>
      <c r="C23" s="76" t="n">
        <v>240227</v>
      </c>
      <c r="D23" s="76" t="n">
        <v>22939</v>
      </c>
      <c r="E23" s="76" t="n">
        <v>5370</v>
      </c>
      <c r="F23" s="76" t="n">
        <v>7230</v>
      </c>
      <c r="G23" s="76" t="n">
        <v>26705</v>
      </c>
      <c r="H23" s="76" t="n">
        <v>48207</v>
      </c>
      <c r="I23" s="76" t="n">
        <v>20353</v>
      </c>
      <c r="J23" s="76" t="n">
        <v>12400</v>
      </c>
      <c r="K23" s="76" t="n">
        <v>744</v>
      </c>
      <c r="L23" s="76" t="n">
        <v>80569</v>
      </c>
      <c r="M23" s="360" t="n">
        <v>15710</v>
      </c>
      <c r="N23" s="44"/>
    </row>
    <row r="24" customFormat="false" ht="22.5" hidden="false" customHeight="true" outlineLevel="0" collapsed="false">
      <c r="B24" s="339" t="s">
        <v>733</v>
      </c>
      <c r="C24" s="76" t="n">
        <v>614737</v>
      </c>
      <c r="D24" s="76" t="n">
        <v>167167</v>
      </c>
      <c r="E24" s="76" t="n">
        <v>14777</v>
      </c>
      <c r="F24" s="76" t="n">
        <v>12758</v>
      </c>
      <c r="G24" s="76" t="n">
        <v>91654</v>
      </c>
      <c r="H24" s="76" t="n">
        <v>64731</v>
      </c>
      <c r="I24" s="76" t="n">
        <v>21496</v>
      </c>
      <c r="J24" s="76" t="n">
        <v>32034</v>
      </c>
      <c r="K24" s="76" t="n">
        <v>2386</v>
      </c>
      <c r="L24" s="76" t="n">
        <v>194096</v>
      </c>
      <c r="M24" s="360" t="n">
        <v>13638</v>
      </c>
      <c r="N24" s="44"/>
    </row>
    <row r="25" customFormat="false" ht="18.75" hidden="false" customHeight="true" outlineLevel="0" collapsed="false">
      <c r="B25" s="339" t="s">
        <v>734</v>
      </c>
      <c r="C25" s="76" t="n">
        <v>355610</v>
      </c>
      <c r="D25" s="76" t="n">
        <v>114940</v>
      </c>
      <c r="E25" s="76" t="n">
        <v>4832</v>
      </c>
      <c r="F25" s="76" t="n">
        <v>3070</v>
      </c>
      <c r="G25" s="76" t="n">
        <v>33949</v>
      </c>
      <c r="H25" s="76" t="n">
        <v>29856</v>
      </c>
      <c r="I25" s="76" t="n">
        <v>11449</v>
      </c>
      <c r="J25" s="76" t="n">
        <v>8860</v>
      </c>
      <c r="K25" s="76" t="n">
        <v>1003</v>
      </c>
      <c r="L25" s="76" t="n">
        <v>136798</v>
      </c>
      <c r="M25" s="360" t="n">
        <v>10853</v>
      </c>
      <c r="N25" s="44"/>
    </row>
    <row r="26" customFormat="false" ht="18.75" hidden="false" customHeight="true" outlineLevel="0" collapsed="false">
      <c r="B26" s="339" t="s">
        <v>735</v>
      </c>
      <c r="C26" s="76" t="n">
        <v>179589</v>
      </c>
      <c r="D26" s="76" t="n">
        <v>37835</v>
      </c>
      <c r="E26" s="76" t="n">
        <v>5300</v>
      </c>
      <c r="F26" s="76" t="n">
        <v>1796</v>
      </c>
      <c r="G26" s="76" t="n">
        <v>31833</v>
      </c>
      <c r="H26" s="76" t="n">
        <v>23689</v>
      </c>
      <c r="I26" s="76" t="n">
        <v>17771</v>
      </c>
      <c r="J26" s="76" t="n">
        <v>10554</v>
      </c>
      <c r="K26" s="76" t="n">
        <v>1223</v>
      </c>
      <c r="L26" s="76" t="n">
        <v>29405</v>
      </c>
      <c r="M26" s="360" t="n">
        <v>20183</v>
      </c>
      <c r="N26" s="44"/>
    </row>
    <row r="27" customFormat="false" ht="18" hidden="false" customHeight="true" outlineLevel="0" collapsed="false">
      <c r="B27" s="339" t="s">
        <v>736</v>
      </c>
      <c r="C27" s="76" t="n">
        <v>253992</v>
      </c>
      <c r="D27" s="76" t="n">
        <v>133809</v>
      </c>
      <c r="E27" s="76" t="n">
        <v>5638</v>
      </c>
      <c r="F27" s="76" t="n">
        <v>284</v>
      </c>
      <c r="G27" s="76" t="n">
        <v>1037</v>
      </c>
      <c r="H27" s="76" t="n">
        <v>32279</v>
      </c>
      <c r="I27" s="76" t="n">
        <v>18875</v>
      </c>
      <c r="J27" s="76" t="n">
        <v>20305</v>
      </c>
      <c r="K27" s="76" t="n">
        <v>823</v>
      </c>
      <c r="L27" s="76" t="n">
        <v>16881</v>
      </c>
      <c r="M27" s="360" t="n">
        <v>24061</v>
      </c>
      <c r="N27" s="44"/>
    </row>
    <row r="28" s="64" customFormat="true" ht="19.5" hidden="false" customHeight="true" outlineLevel="0" collapsed="false">
      <c r="A28" s="60"/>
      <c r="B28" s="341" t="s">
        <v>738</v>
      </c>
      <c r="C28" s="369" t="n">
        <v>2187630</v>
      </c>
      <c r="D28" s="369" t="n">
        <v>747912</v>
      </c>
      <c r="E28" s="369" t="n">
        <v>621938</v>
      </c>
      <c r="F28" s="369" t="n">
        <v>255367</v>
      </c>
      <c r="G28" s="369" t="n">
        <v>35449</v>
      </c>
      <c r="H28" s="369" t="n">
        <v>149746</v>
      </c>
      <c r="I28" s="369" t="n">
        <v>98541</v>
      </c>
      <c r="J28" s="369" t="n">
        <v>145423</v>
      </c>
      <c r="K28" s="369" t="n">
        <v>6376</v>
      </c>
      <c r="L28" s="369" t="n">
        <v>67162</v>
      </c>
      <c r="M28" s="370" t="n">
        <v>59716</v>
      </c>
      <c r="N28" s="60"/>
    </row>
    <row r="29" customFormat="false" ht="11.25" hidden="false" customHeight="false" outlineLevel="0" collapsed="false"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11.25" hidden="false" customHeight="false" outlineLevel="0" collapsed="false">
      <c r="B30" s="44" t="s">
        <v>739</v>
      </c>
    </row>
    <row r="31" customFormat="false" ht="11.25" hidden="false" customHeight="false" outlineLevel="0" collapsed="false">
      <c r="B31" s="44" t="s">
        <v>81</v>
      </c>
    </row>
    <row r="33" customFormat="false" ht="11.25" hidden="false" customHeight="false" outlineLevel="0" collapsed="false">
      <c r="B33" s="41"/>
    </row>
  </sheetData>
  <mergeCells count="16">
    <mergeCell ref="B1:M1"/>
    <mergeCell ref="B2:M2"/>
    <mergeCell ref="B3:L3"/>
    <mergeCell ref="B4:B6"/>
    <mergeCell ref="C4:C6"/>
    <mergeCell ref="D4:H4"/>
    <mergeCell ref="I4:M4"/>
    <mergeCell ref="D5:D6"/>
    <mergeCell ref="E5:E6"/>
    <mergeCell ref="F5:G5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984027777777778" right="0.579861111111111" top="0.75" bottom="0.7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4.41"/>
    <col collapsed="false" customWidth="true" hidden="false" outlineLevel="0" max="3" min="3" style="41" width="24.28"/>
    <col collapsed="false" customWidth="true" hidden="false" outlineLevel="0" max="4" min="4" style="41" width="10.41"/>
    <col collapsed="false" customWidth="true" hidden="false" outlineLevel="0" max="5" min="5" style="41" width="8.7"/>
    <col collapsed="false" customWidth="true" hidden="false" outlineLevel="0" max="6" min="6" style="41" width="8.14"/>
    <col collapsed="false" customWidth="false" hidden="false" outlineLevel="0" max="7" min="7" style="41" width="9.14"/>
    <col collapsed="false" customWidth="true" hidden="false" outlineLevel="0" max="8" min="8" style="41" width="8.99"/>
    <col collapsed="false" customWidth="true" hidden="false" outlineLevel="0" max="9" min="9" style="41" width="8.56"/>
    <col collapsed="false" customWidth="true" hidden="false" outlineLevel="0" max="10" min="10" style="41" width="9.56"/>
    <col collapsed="false" customWidth="true" hidden="false" outlineLevel="0" max="12" min="11" style="41" width="8.99"/>
    <col collapsed="false" customWidth="true" hidden="false" outlineLevel="0" max="13" min="13" style="41" width="7.99"/>
    <col collapsed="false" customWidth="true" hidden="false" outlineLevel="0" max="14" min="14" style="41" width="9.41"/>
    <col collapsed="false" customWidth="true" hidden="false" outlineLevel="0" max="15" min="15" style="41" width="10.28"/>
    <col collapsed="false" customWidth="true" hidden="false" outlineLevel="0" max="16" min="16" style="41" width="3.14"/>
    <col collapsed="false" customWidth="false" hidden="false" outlineLevel="0" max="257" min="17" style="41" width="9.14"/>
  </cols>
  <sheetData>
    <row r="1" customFormat="false" ht="17.25" hidden="false" customHeight="true" outlineLevel="0" collapsed="false">
      <c r="B1" s="42" t="s">
        <v>1089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" hidden="false" customHeight="true" outlineLevel="0" collapsed="false">
      <c r="B2" s="287" t="s">
        <v>1090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</row>
    <row r="3" s="79" customFormat="true" ht="15.75" hidden="false" customHeight="true" outlineLevel="0" collapsed="false">
      <c r="A3" s="89"/>
      <c r="B3" s="347" t="s">
        <v>847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15" hidden="false" customHeight="true" outlineLevel="0" collapsed="false">
      <c r="B4" s="81" t="s">
        <v>1091</v>
      </c>
      <c r="C4" s="81"/>
      <c r="D4" s="235" t="s">
        <v>743</v>
      </c>
      <c r="E4" s="129" t="s">
        <v>51</v>
      </c>
      <c r="F4" s="168" t="s">
        <v>1092</v>
      </c>
      <c r="G4" s="168"/>
      <c r="H4" s="168"/>
      <c r="I4" s="168"/>
      <c r="J4" s="168"/>
      <c r="K4" s="168"/>
      <c r="L4" s="168"/>
      <c r="M4" s="168"/>
      <c r="N4" s="168"/>
      <c r="O4" s="168"/>
      <c r="P4" s="44"/>
    </row>
    <row r="5" customFormat="false" ht="34.5" hidden="false" customHeight="true" outlineLevel="0" collapsed="false">
      <c r="A5" s="172"/>
      <c r="B5" s="81"/>
      <c r="C5" s="81"/>
      <c r="D5" s="235"/>
      <c r="E5" s="129"/>
      <c r="F5" s="545" t="s">
        <v>728</v>
      </c>
      <c r="G5" s="348" t="s">
        <v>729</v>
      </c>
      <c r="H5" s="348" t="s">
        <v>730</v>
      </c>
      <c r="I5" s="348" t="s">
        <v>731</v>
      </c>
      <c r="J5" s="348" t="s">
        <v>732</v>
      </c>
      <c r="K5" s="348" t="s">
        <v>733</v>
      </c>
      <c r="L5" s="348" t="s">
        <v>734</v>
      </c>
      <c r="M5" s="348" t="s">
        <v>735</v>
      </c>
      <c r="N5" s="348" t="s">
        <v>1093</v>
      </c>
      <c r="O5" s="81" t="s">
        <v>1094</v>
      </c>
      <c r="P5" s="44"/>
    </row>
    <row r="6" s="64" customFormat="true" ht="20.25" hidden="false" customHeight="true" outlineLevel="0" collapsed="false">
      <c r="A6" s="60"/>
      <c r="B6" s="61" t="s">
        <v>63</v>
      </c>
      <c r="C6" s="61"/>
      <c r="D6" s="62" t="n">
        <v>13434124</v>
      </c>
      <c r="E6" s="62" t="n">
        <v>11246494</v>
      </c>
      <c r="F6" s="62" t="n">
        <v>1311611</v>
      </c>
      <c r="G6" s="62" t="n">
        <v>2019009</v>
      </c>
      <c r="H6" s="62" t="n">
        <v>1078128</v>
      </c>
      <c r="I6" s="62" t="n">
        <v>999359</v>
      </c>
      <c r="J6" s="62" t="n">
        <v>1049839</v>
      </c>
      <c r="K6" s="62" t="n">
        <v>2533897</v>
      </c>
      <c r="L6" s="62" t="n">
        <v>1079532</v>
      </c>
      <c r="M6" s="62" t="n">
        <v>596864</v>
      </c>
      <c r="N6" s="62" t="n">
        <v>578255</v>
      </c>
      <c r="O6" s="445" t="n">
        <v>2187630</v>
      </c>
      <c r="P6" s="60"/>
    </row>
    <row r="7" s="64" customFormat="true" ht="16.5" hidden="false" customHeight="true" outlineLevel="0" collapsed="false">
      <c r="A7" s="75" t="s">
        <v>125</v>
      </c>
      <c r="B7" s="66" t="s">
        <v>126</v>
      </c>
      <c r="C7" s="66"/>
      <c r="D7" s="67" t="n">
        <v>5714359</v>
      </c>
      <c r="E7" s="67" t="n">
        <v>4930534</v>
      </c>
      <c r="F7" s="67" t="n">
        <v>374609</v>
      </c>
      <c r="G7" s="67" t="n">
        <v>706182</v>
      </c>
      <c r="H7" s="67" t="n">
        <v>398488</v>
      </c>
      <c r="I7" s="67" t="n">
        <v>429897</v>
      </c>
      <c r="J7" s="67" t="n">
        <v>454257</v>
      </c>
      <c r="K7" s="67" t="n">
        <v>1287881</v>
      </c>
      <c r="L7" s="67" t="n">
        <v>564991</v>
      </c>
      <c r="M7" s="67" t="n">
        <v>321410</v>
      </c>
      <c r="N7" s="67" t="n">
        <v>392819</v>
      </c>
      <c r="O7" s="261" t="n">
        <v>783825</v>
      </c>
      <c r="P7" s="60"/>
    </row>
    <row r="8" customFormat="false" ht="12.75" hidden="false" customHeight="true" outlineLevel="0" collapsed="false">
      <c r="A8" s="75"/>
      <c r="B8" s="285"/>
      <c r="C8" s="75" t="s">
        <v>16</v>
      </c>
      <c r="D8" s="70" t="n">
        <v>707892</v>
      </c>
      <c r="E8" s="70" t="n">
        <v>684391</v>
      </c>
      <c r="F8" s="70" t="n">
        <v>49437</v>
      </c>
      <c r="G8" s="70" t="n">
        <v>98304</v>
      </c>
      <c r="H8" s="70" t="n">
        <v>53207</v>
      </c>
      <c r="I8" s="70" t="n">
        <v>67184</v>
      </c>
      <c r="J8" s="70" t="n">
        <v>59976</v>
      </c>
      <c r="K8" s="70" t="n">
        <v>183872</v>
      </c>
      <c r="L8" s="70" t="n">
        <v>75559</v>
      </c>
      <c r="M8" s="70" t="n">
        <v>29614</v>
      </c>
      <c r="N8" s="70" t="n">
        <v>67238</v>
      </c>
      <c r="O8" s="264" t="n">
        <v>23501</v>
      </c>
      <c r="P8" s="44"/>
    </row>
    <row r="9" customFormat="false" ht="12.75" hidden="false" customHeight="true" outlineLevel="0" collapsed="false">
      <c r="A9" s="75"/>
      <c r="B9" s="285"/>
      <c r="C9" s="75" t="s">
        <v>17</v>
      </c>
      <c r="D9" s="70" t="n">
        <v>141157</v>
      </c>
      <c r="E9" s="70" t="n">
        <v>117856</v>
      </c>
      <c r="F9" s="70" t="n">
        <v>10635</v>
      </c>
      <c r="G9" s="70" t="n">
        <v>25172</v>
      </c>
      <c r="H9" s="70" t="n">
        <v>12705</v>
      </c>
      <c r="I9" s="70" t="n">
        <v>9475</v>
      </c>
      <c r="J9" s="70" t="n">
        <v>8004</v>
      </c>
      <c r="K9" s="70" t="n">
        <v>30786</v>
      </c>
      <c r="L9" s="70" t="n">
        <v>13889</v>
      </c>
      <c r="M9" s="70" t="n">
        <v>4700</v>
      </c>
      <c r="N9" s="70" t="n">
        <v>2490</v>
      </c>
      <c r="O9" s="264" t="n">
        <v>23301</v>
      </c>
      <c r="P9" s="44"/>
    </row>
    <row r="10" customFormat="false" ht="12.75" hidden="false" customHeight="true" outlineLevel="0" collapsed="false">
      <c r="A10" s="75"/>
      <c r="B10" s="285"/>
      <c r="C10" s="75" t="s">
        <v>18</v>
      </c>
      <c r="D10" s="70" t="n">
        <v>226848</v>
      </c>
      <c r="E10" s="70" t="n">
        <v>204800</v>
      </c>
      <c r="F10" s="70" t="n">
        <v>16487</v>
      </c>
      <c r="G10" s="70" t="n">
        <v>40077</v>
      </c>
      <c r="H10" s="70" t="n">
        <v>22725</v>
      </c>
      <c r="I10" s="70" t="n">
        <v>16617</v>
      </c>
      <c r="J10" s="70" t="n">
        <v>14976</v>
      </c>
      <c r="K10" s="70" t="n">
        <v>47005</v>
      </c>
      <c r="L10" s="70" t="n">
        <v>22101</v>
      </c>
      <c r="M10" s="70" t="n">
        <v>18745</v>
      </c>
      <c r="N10" s="70" t="n">
        <v>6067</v>
      </c>
      <c r="O10" s="264" t="n">
        <v>22048</v>
      </c>
      <c r="P10" s="44"/>
    </row>
    <row r="11" customFormat="false" ht="12.75" hidden="false" customHeight="true" outlineLevel="0" collapsed="false">
      <c r="A11" s="75"/>
      <c r="B11" s="285"/>
      <c r="C11" s="75" t="s">
        <v>19</v>
      </c>
      <c r="D11" s="70" t="n">
        <v>127375</v>
      </c>
      <c r="E11" s="70" t="n">
        <v>113433</v>
      </c>
      <c r="F11" s="70" t="n">
        <v>14307</v>
      </c>
      <c r="G11" s="70" t="n">
        <v>27988</v>
      </c>
      <c r="H11" s="70" t="n">
        <v>9186</v>
      </c>
      <c r="I11" s="70" t="n">
        <v>6588</v>
      </c>
      <c r="J11" s="70" t="n">
        <v>6536</v>
      </c>
      <c r="K11" s="70" t="n">
        <v>29373</v>
      </c>
      <c r="L11" s="70" t="n">
        <v>11144</v>
      </c>
      <c r="M11" s="70" t="n">
        <v>6321</v>
      </c>
      <c r="N11" s="70" t="n">
        <v>1990</v>
      </c>
      <c r="O11" s="264" t="n">
        <v>13942</v>
      </c>
      <c r="P11" s="44"/>
    </row>
    <row r="12" customFormat="false" ht="12.75" hidden="false" customHeight="true" outlineLevel="0" collapsed="false">
      <c r="A12" s="75"/>
      <c r="B12" s="285"/>
      <c r="C12" s="75" t="s">
        <v>20</v>
      </c>
      <c r="D12" s="70" t="n">
        <v>286595</v>
      </c>
      <c r="E12" s="70" t="n">
        <v>247804</v>
      </c>
      <c r="F12" s="70" t="n">
        <v>26615</v>
      </c>
      <c r="G12" s="70" t="n">
        <v>45896</v>
      </c>
      <c r="H12" s="70" t="n">
        <v>22856</v>
      </c>
      <c r="I12" s="70" t="n">
        <v>23314</v>
      </c>
      <c r="J12" s="70" t="n">
        <v>22122</v>
      </c>
      <c r="K12" s="70" t="n">
        <v>67599</v>
      </c>
      <c r="L12" s="70" t="n">
        <v>23396</v>
      </c>
      <c r="M12" s="70" t="n">
        <v>10375</v>
      </c>
      <c r="N12" s="70" t="n">
        <v>5631</v>
      </c>
      <c r="O12" s="264" t="n">
        <v>38791</v>
      </c>
      <c r="P12" s="44"/>
    </row>
    <row r="13" customFormat="false" ht="12.75" hidden="false" customHeight="true" outlineLevel="0" collapsed="false">
      <c r="A13" s="75"/>
      <c r="B13" s="285"/>
      <c r="C13" s="75" t="s">
        <v>21</v>
      </c>
      <c r="D13" s="70" t="n">
        <v>293725</v>
      </c>
      <c r="E13" s="70" t="n">
        <v>238906</v>
      </c>
      <c r="F13" s="70" t="n">
        <v>19682</v>
      </c>
      <c r="G13" s="70" t="n">
        <v>40142</v>
      </c>
      <c r="H13" s="70" t="n">
        <v>22383</v>
      </c>
      <c r="I13" s="70" t="n">
        <v>21017</v>
      </c>
      <c r="J13" s="70" t="n">
        <v>21191</v>
      </c>
      <c r="K13" s="70" t="n">
        <v>65479</v>
      </c>
      <c r="L13" s="70" t="n">
        <v>31579</v>
      </c>
      <c r="M13" s="70" t="n">
        <v>13258</v>
      </c>
      <c r="N13" s="70" t="n">
        <v>4175</v>
      </c>
      <c r="O13" s="264" t="n">
        <v>54819</v>
      </c>
      <c r="P13" s="44"/>
    </row>
    <row r="14" customFormat="false" ht="12.75" hidden="false" customHeight="true" outlineLevel="0" collapsed="false">
      <c r="A14" s="75"/>
      <c r="B14" s="285"/>
      <c r="C14" s="75" t="s">
        <v>22</v>
      </c>
      <c r="D14" s="70" t="n">
        <v>295369</v>
      </c>
      <c r="E14" s="70" t="n">
        <v>241540</v>
      </c>
      <c r="F14" s="70" t="n">
        <v>22022</v>
      </c>
      <c r="G14" s="70" t="n">
        <v>42458</v>
      </c>
      <c r="H14" s="70" t="n">
        <v>19938</v>
      </c>
      <c r="I14" s="70" t="n">
        <v>22633</v>
      </c>
      <c r="J14" s="70" t="n">
        <v>15275</v>
      </c>
      <c r="K14" s="70" t="n">
        <v>58640</v>
      </c>
      <c r="L14" s="70" t="n">
        <v>22612</v>
      </c>
      <c r="M14" s="70" t="n">
        <v>13833</v>
      </c>
      <c r="N14" s="70" t="n">
        <v>24129</v>
      </c>
      <c r="O14" s="264" t="n">
        <v>53829</v>
      </c>
      <c r="P14" s="44"/>
    </row>
    <row r="15" customFormat="false" ht="12.75" hidden="false" customHeight="true" outlineLevel="0" collapsed="false">
      <c r="A15" s="75"/>
      <c r="B15" s="285"/>
      <c r="C15" s="75" t="s">
        <v>23</v>
      </c>
      <c r="D15" s="70" t="n">
        <v>414053</v>
      </c>
      <c r="E15" s="70" t="n">
        <v>368631</v>
      </c>
      <c r="F15" s="70" t="n">
        <v>32757</v>
      </c>
      <c r="G15" s="70" t="n">
        <v>67027</v>
      </c>
      <c r="H15" s="70" t="n">
        <v>30012</v>
      </c>
      <c r="I15" s="70" t="n">
        <v>29189</v>
      </c>
      <c r="J15" s="70" t="n">
        <v>21977</v>
      </c>
      <c r="K15" s="70" t="n">
        <v>94488</v>
      </c>
      <c r="L15" s="70" t="n">
        <v>53066</v>
      </c>
      <c r="M15" s="70" t="n">
        <v>29007</v>
      </c>
      <c r="N15" s="70" t="n">
        <v>11108</v>
      </c>
      <c r="O15" s="264" t="n">
        <v>45422</v>
      </c>
      <c r="P15" s="44"/>
    </row>
    <row r="16" customFormat="false" ht="12.75" hidden="false" customHeight="true" outlineLevel="0" collapsed="false">
      <c r="A16" s="75"/>
      <c r="B16" s="285"/>
      <c r="C16" s="75" t="s">
        <v>24</v>
      </c>
      <c r="D16" s="70" t="n">
        <v>2801174</v>
      </c>
      <c r="E16" s="70" t="n">
        <v>2363607</v>
      </c>
      <c r="F16" s="70" t="n">
        <v>154168</v>
      </c>
      <c r="G16" s="70" t="n">
        <v>267283</v>
      </c>
      <c r="H16" s="70" t="n">
        <v>177633</v>
      </c>
      <c r="I16" s="70" t="n">
        <v>207766</v>
      </c>
      <c r="J16" s="70" t="n">
        <v>250488</v>
      </c>
      <c r="K16" s="70" t="n">
        <v>614683</v>
      </c>
      <c r="L16" s="70" t="n">
        <v>276305</v>
      </c>
      <c r="M16" s="70" t="n">
        <v>174713</v>
      </c>
      <c r="N16" s="70" t="n">
        <v>240568</v>
      </c>
      <c r="O16" s="264" t="n">
        <v>437567</v>
      </c>
      <c r="P16" s="44"/>
    </row>
    <row r="17" customFormat="false" ht="12.75" hidden="false" customHeight="true" outlineLevel="0" collapsed="false">
      <c r="A17" s="75"/>
      <c r="B17" s="285"/>
      <c r="C17" s="75" t="s">
        <v>25</v>
      </c>
      <c r="D17" s="70" t="n">
        <v>420171</v>
      </c>
      <c r="E17" s="70" t="n">
        <v>349566</v>
      </c>
      <c r="F17" s="70" t="n">
        <v>28499</v>
      </c>
      <c r="G17" s="70" t="n">
        <v>51835</v>
      </c>
      <c r="H17" s="70" t="n">
        <v>27843</v>
      </c>
      <c r="I17" s="70" t="n">
        <v>26114</v>
      </c>
      <c r="J17" s="70" t="n">
        <v>33712</v>
      </c>
      <c r="K17" s="70" t="n">
        <v>95956</v>
      </c>
      <c r="L17" s="70" t="n">
        <v>35340</v>
      </c>
      <c r="M17" s="70" t="n">
        <v>20844</v>
      </c>
      <c r="N17" s="70" t="n">
        <v>29423</v>
      </c>
      <c r="O17" s="264" t="n">
        <v>70605</v>
      </c>
      <c r="P17" s="44"/>
    </row>
    <row r="18" s="64" customFormat="true" ht="16.5" hidden="false" customHeight="true" outlineLevel="0" collapsed="false">
      <c r="A18" s="75"/>
      <c r="B18" s="66" t="s">
        <v>127</v>
      </c>
      <c r="C18" s="66"/>
      <c r="D18" s="67" t="n">
        <v>6863136</v>
      </c>
      <c r="E18" s="67" t="n">
        <v>5643871</v>
      </c>
      <c r="F18" s="67" t="n">
        <v>861618</v>
      </c>
      <c r="G18" s="67" t="n">
        <v>1150197</v>
      </c>
      <c r="H18" s="67" t="n">
        <v>607812</v>
      </c>
      <c r="I18" s="67" t="n">
        <v>513116</v>
      </c>
      <c r="J18" s="67" t="n">
        <v>535743</v>
      </c>
      <c r="K18" s="67" t="n">
        <v>1076919</v>
      </c>
      <c r="L18" s="67" t="n">
        <v>467748</v>
      </c>
      <c r="M18" s="67" t="n">
        <v>252517</v>
      </c>
      <c r="N18" s="67" t="n">
        <v>178201</v>
      </c>
      <c r="O18" s="261" t="n">
        <v>1219265</v>
      </c>
      <c r="P18" s="60"/>
    </row>
    <row r="19" customFormat="false" ht="12.75" hidden="false" customHeight="true" outlineLevel="0" collapsed="false">
      <c r="A19" s="75"/>
      <c r="B19" s="285"/>
      <c r="C19" s="75" t="s">
        <v>27</v>
      </c>
      <c r="D19" s="70" t="n">
        <v>458371</v>
      </c>
      <c r="E19" s="70" t="n">
        <v>347336</v>
      </c>
      <c r="F19" s="70" t="n">
        <v>34010</v>
      </c>
      <c r="G19" s="70" t="n">
        <v>79239</v>
      </c>
      <c r="H19" s="70" t="n">
        <v>33176</v>
      </c>
      <c r="I19" s="70" t="n">
        <v>20735</v>
      </c>
      <c r="J19" s="70" t="n">
        <v>26541</v>
      </c>
      <c r="K19" s="70" t="n">
        <v>85574</v>
      </c>
      <c r="L19" s="70" t="n">
        <v>40742</v>
      </c>
      <c r="M19" s="70" t="n">
        <v>23707</v>
      </c>
      <c r="N19" s="70" t="n">
        <v>3612</v>
      </c>
      <c r="O19" s="264" t="n">
        <v>111035</v>
      </c>
      <c r="P19" s="44"/>
    </row>
    <row r="20" customFormat="false" ht="12.75" hidden="false" customHeight="true" outlineLevel="0" collapsed="false">
      <c r="A20" s="75"/>
      <c r="B20" s="285"/>
      <c r="C20" s="75" t="s">
        <v>28</v>
      </c>
      <c r="D20" s="70" t="n">
        <v>415503</v>
      </c>
      <c r="E20" s="70" t="n">
        <v>333984</v>
      </c>
      <c r="F20" s="70" t="n">
        <v>43342</v>
      </c>
      <c r="G20" s="70" t="n">
        <v>78845</v>
      </c>
      <c r="H20" s="70" t="n">
        <v>27110</v>
      </c>
      <c r="I20" s="70" t="n">
        <v>27682</v>
      </c>
      <c r="J20" s="70" t="n">
        <v>24596</v>
      </c>
      <c r="K20" s="70" t="n">
        <v>86324</v>
      </c>
      <c r="L20" s="70" t="n">
        <v>24496</v>
      </c>
      <c r="M20" s="70" t="n">
        <v>21327</v>
      </c>
      <c r="N20" s="70" t="n">
        <v>262</v>
      </c>
      <c r="O20" s="264" t="n">
        <v>81519</v>
      </c>
      <c r="P20" s="44"/>
    </row>
    <row r="21" customFormat="false" ht="12.75" hidden="false" customHeight="true" outlineLevel="0" collapsed="false">
      <c r="A21" s="75"/>
      <c r="B21" s="285"/>
      <c r="C21" s="75" t="s">
        <v>29</v>
      </c>
      <c r="D21" s="70" t="n">
        <v>4367038</v>
      </c>
      <c r="E21" s="70" t="n">
        <v>3690215</v>
      </c>
      <c r="F21" s="70" t="n">
        <v>668296</v>
      </c>
      <c r="G21" s="70" t="n">
        <v>720858</v>
      </c>
      <c r="H21" s="70" t="n">
        <v>421316</v>
      </c>
      <c r="I21" s="70" t="n">
        <v>342560</v>
      </c>
      <c r="J21" s="70" t="n">
        <v>330233</v>
      </c>
      <c r="K21" s="70" t="n">
        <v>652967</v>
      </c>
      <c r="L21" s="70" t="n">
        <v>274929</v>
      </c>
      <c r="M21" s="70" t="n">
        <v>158922</v>
      </c>
      <c r="N21" s="70" t="n">
        <v>120134</v>
      </c>
      <c r="O21" s="264" t="n">
        <v>676823</v>
      </c>
      <c r="P21" s="44"/>
    </row>
    <row r="22" customFormat="false" ht="12.75" hidden="false" customHeight="true" outlineLevel="0" collapsed="false">
      <c r="A22" s="75"/>
      <c r="B22" s="285"/>
      <c r="C22" s="75" t="s">
        <v>30</v>
      </c>
      <c r="D22" s="70" t="n">
        <v>428376</v>
      </c>
      <c r="E22" s="70" t="n">
        <v>340894</v>
      </c>
      <c r="F22" s="70" t="n">
        <v>39687</v>
      </c>
      <c r="G22" s="70" t="n">
        <v>81255</v>
      </c>
      <c r="H22" s="70" t="n">
        <v>42320</v>
      </c>
      <c r="I22" s="70" t="n">
        <v>27056</v>
      </c>
      <c r="J22" s="70" t="n">
        <v>27309</v>
      </c>
      <c r="K22" s="70" t="n">
        <v>65794</v>
      </c>
      <c r="L22" s="70" t="n">
        <v>26344</v>
      </c>
      <c r="M22" s="70" t="n">
        <v>12879</v>
      </c>
      <c r="N22" s="70" t="n">
        <v>18250</v>
      </c>
      <c r="O22" s="264" t="n">
        <v>87482</v>
      </c>
      <c r="P22" s="44"/>
    </row>
    <row r="23" customFormat="false" ht="12.75" hidden="false" customHeight="true" outlineLevel="0" collapsed="false">
      <c r="A23" s="75"/>
      <c r="B23" s="285"/>
      <c r="C23" s="75" t="s">
        <v>31</v>
      </c>
      <c r="D23" s="70" t="n">
        <v>1193848</v>
      </c>
      <c r="E23" s="70" t="n">
        <v>931442</v>
      </c>
      <c r="F23" s="70" t="n">
        <v>76283</v>
      </c>
      <c r="G23" s="70" t="n">
        <v>190000</v>
      </c>
      <c r="H23" s="70" t="n">
        <v>83890</v>
      </c>
      <c r="I23" s="70" t="n">
        <v>95083</v>
      </c>
      <c r="J23" s="70" t="n">
        <v>127064</v>
      </c>
      <c r="K23" s="70" t="n">
        <v>186260</v>
      </c>
      <c r="L23" s="70" t="n">
        <v>101237</v>
      </c>
      <c r="M23" s="70" t="n">
        <v>35682</v>
      </c>
      <c r="N23" s="70" t="n">
        <v>35943</v>
      </c>
      <c r="O23" s="264" t="n">
        <v>262406</v>
      </c>
      <c r="P23" s="44"/>
    </row>
    <row r="24" s="64" customFormat="true" ht="17.25" hidden="false" customHeight="true" outlineLevel="0" collapsed="false">
      <c r="A24" s="75"/>
      <c r="B24" s="66" t="s">
        <v>128</v>
      </c>
      <c r="C24" s="66"/>
      <c r="D24" s="67" t="n">
        <v>804879</v>
      </c>
      <c r="E24" s="67" t="n">
        <v>629494</v>
      </c>
      <c r="F24" s="67" t="n">
        <v>71125</v>
      </c>
      <c r="G24" s="67" t="n">
        <v>156097</v>
      </c>
      <c r="H24" s="67" t="n">
        <v>66685</v>
      </c>
      <c r="I24" s="67" t="n">
        <v>50516</v>
      </c>
      <c r="J24" s="67" t="n">
        <v>54635</v>
      </c>
      <c r="K24" s="67" t="n">
        <v>158490</v>
      </c>
      <c r="L24" s="67" t="n">
        <v>43508</v>
      </c>
      <c r="M24" s="67" t="n">
        <v>21209</v>
      </c>
      <c r="N24" s="67" t="n">
        <v>7229</v>
      </c>
      <c r="O24" s="261" t="n">
        <v>175385</v>
      </c>
      <c r="P24" s="60"/>
    </row>
    <row r="25" customFormat="false" ht="12.75" hidden="false" customHeight="true" outlineLevel="0" collapsed="false">
      <c r="A25" s="75"/>
      <c r="B25" s="285"/>
      <c r="C25" s="75" t="s">
        <v>33</v>
      </c>
      <c r="D25" s="70" t="n">
        <v>140715</v>
      </c>
      <c r="E25" s="70" t="n">
        <v>128191</v>
      </c>
      <c r="F25" s="70" t="n">
        <v>14708</v>
      </c>
      <c r="G25" s="70" t="n">
        <v>34438</v>
      </c>
      <c r="H25" s="70" t="n">
        <v>14401</v>
      </c>
      <c r="I25" s="70" t="n">
        <v>10298</v>
      </c>
      <c r="J25" s="70" t="n">
        <v>9447</v>
      </c>
      <c r="K25" s="70" t="n">
        <v>28131</v>
      </c>
      <c r="L25" s="70" t="n">
        <v>7930</v>
      </c>
      <c r="M25" s="70" t="n">
        <v>3275</v>
      </c>
      <c r="N25" s="70" t="n">
        <v>5563</v>
      </c>
      <c r="O25" s="264" t="n">
        <v>12524</v>
      </c>
      <c r="P25" s="44"/>
    </row>
    <row r="26" customFormat="false" ht="12.75" hidden="false" customHeight="true" outlineLevel="0" collapsed="false">
      <c r="A26" s="75"/>
      <c r="B26" s="285"/>
      <c r="C26" s="75" t="s">
        <v>34</v>
      </c>
      <c r="D26" s="70" t="n">
        <v>122588</v>
      </c>
      <c r="E26" s="70" t="n">
        <v>108144</v>
      </c>
      <c r="F26" s="70" t="n">
        <v>13211</v>
      </c>
      <c r="G26" s="70" t="n">
        <v>25691</v>
      </c>
      <c r="H26" s="70" t="n">
        <v>12340</v>
      </c>
      <c r="I26" s="70" t="n">
        <v>8700</v>
      </c>
      <c r="J26" s="70" t="n">
        <v>7193</v>
      </c>
      <c r="K26" s="70" t="n">
        <v>25964</v>
      </c>
      <c r="L26" s="70" t="n">
        <v>7565</v>
      </c>
      <c r="M26" s="70" t="n">
        <v>7475</v>
      </c>
      <c r="N26" s="70" t="n">
        <v>5</v>
      </c>
      <c r="O26" s="264" t="n">
        <v>14444</v>
      </c>
      <c r="P26" s="44"/>
    </row>
    <row r="27" customFormat="false" ht="12.75" hidden="false" customHeight="true" outlineLevel="0" collapsed="false">
      <c r="A27" s="75"/>
      <c r="B27" s="285"/>
      <c r="C27" s="75" t="s">
        <v>35</v>
      </c>
      <c r="D27" s="70" t="n">
        <v>129045</v>
      </c>
      <c r="E27" s="70" t="n">
        <v>116648</v>
      </c>
      <c r="F27" s="70" t="n">
        <v>11862</v>
      </c>
      <c r="G27" s="70" t="n">
        <v>27248</v>
      </c>
      <c r="H27" s="70" t="n">
        <v>12562</v>
      </c>
      <c r="I27" s="70" t="n">
        <v>10633</v>
      </c>
      <c r="J27" s="70" t="n">
        <v>18727</v>
      </c>
      <c r="K27" s="70" t="n">
        <v>25043</v>
      </c>
      <c r="L27" s="70" t="n">
        <v>6962</v>
      </c>
      <c r="M27" s="70" t="n">
        <v>2772</v>
      </c>
      <c r="N27" s="70" t="n">
        <v>839</v>
      </c>
      <c r="O27" s="264" t="n">
        <v>12397</v>
      </c>
      <c r="P27" s="44"/>
    </row>
    <row r="28" customFormat="false" ht="12.75" hidden="false" customHeight="true" outlineLevel="0" collapsed="false">
      <c r="A28" s="75"/>
      <c r="B28" s="285"/>
      <c r="C28" s="75" t="s">
        <v>36</v>
      </c>
      <c r="D28" s="70" t="n">
        <v>87038</v>
      </c>
      <c r="E28" s="70" t="n">
        <v>74758</v>
      </c>
      <c r="F28" s="70" t="n">
        <v>7335</v>
      </c>
      <c r="G28" s="70" t="n">
        <v>18801</v>
      </c>
      <c r="H28" s="70" t="n">
        <v>7534</v>
      </c>
      <c r="I28" s="70" t="n">
        <v>6848</v>
      </c>
      <c r="J28" s="70" t="n">
        <v>4356</v>
      </c>
      <c r="K28" s="70" t="n">
        <v>20724</v>
      </c>
      <c r="L28" s="70" t="n">
        <v>6571</v>
      </c>
      <c r="M28" s="70" t="n">
        <v>2552</v>
      </c>
      <c r="N28" s="70" t="n">
        <v>37</v>
      </c>
      <c r="O28" s="264" t="n">
        <v>12280</v>
      </c>
      <c r="P28" s="44"/>
    </row>
    <row r="29" customFormat="false" ht="12.75" hidden="false" customHeight="true" outlineLevel="0" collapsed="false">
      <c r="A29" s="75"/>
      <c r="B29" s="285"/>
      <c r="C29" s="75" t="s">
        <v>37</v>
      </c>
      <c r="D29" s="70" t="n">
        <v>246498</v>
      </c>
      <c r="E29" s="70" t="n">
        <v>128076</v>
      </c>
      <c r="F29" s="70" t="n">
        <v>14016</v>
      </c>
      <c r="G29" s="70" t="n">
        <v>28585</v>
      </c>
      <c r="H29" s="70" t="n">
        <v>12642</v>
      </c>
      <c r="I29" s="70" t="n">
        <v>8239</v>
      </c>
      <c r="J29" s="70" t="n">
        <v>10160</v>
      </c>
      <c r="K29" s="70" t="n">
        <v>39411</v>
      </c>
      <c r="L29" s="70" t="n">
        <v>10568</v>
      </c>
      <c r="M29" s="70" t="n">
        <v>3680</v>
      </c>
      <c r="N29" s="70" t="n">
        <v>775</v>
      </c>
      <c r="O29" s="264" t="n">
        <v>118422</v>
      </c>
      <c r="P29" s="44"/>
    </row>
    <row r="30" customFormat="false" ht="12.75" hidden="false" customHeight="true" outlineLevel="0" collapsed="false">
      <c r="A30" s="75"/>
      <c r="B30" s="285"/>
      <c r="C30" s="75" t="s">
        <v>38</v>
      </c>
      <c r="D30" s="70" t="n">
        <v>78995</v>
      </c>
      <c r="E30" s="70" t="n">
        <v>73677</v>
      </c>
      <c r="F30" s="70" t="n">
        <v>9993</v>
      </c>
      <c r="G30" s="70" t="n">
        <v>21334</v>
      </c>
      <c r="H30" s="70" t="n">
        <v>7206</v>
      </c>
      <c r="I30" s="70" t="n">
        <v>5798</v>
      </c>
      <c r="J30" s="70" t="n">
        <v>4752</v>
      </c>
      <c r="K30" s="70" t="n">
        <v>19217</v>
      </c>
      <c r="L30" s="70" t="n">
        <v>3912</v>
      </c>
      <c r="M30" s="70" t="n">
        <v>1455</v>
      </c>
      <c r="N30" s="70" t="n">
        <v>10</v>
      </c>
      <c r="O30" s="264" t="n">
        <v>5318</v>
      </c>
      <c r="P30" s="44"/>
    </row>
    <row r="31" s="64" customFormat="true" ht="14.25" hidden="false" customHeight="true" outlineLevel="0" collapsed="false">
      <c r="A31" s="75"/>
      <c r="B31" s="66" t="s">
        <v>129</v>
      </c>
      <c r="C31" s="66"/>
      <c r="D31" s="67" t="n">
        <v>23033</v>
      </c>
      <c r="E31" s="67" t="n">
        <v>16402</v>
      </c>
      <c r="F31" s="67" t="n">
        <v>1415</v>
      </c>
      <c r="G31" s="67" t="n">
        <v>3166</v>
      </c>
      <c r="H31" s="67" t="n">
        <v>1945</v>
      </c>
      <c r="I31" s="67" t="n">
        <v>1248</v>
      </c>
      <c r="J31" s="67" t="n">
        <v>1351</v>
      </c>
      <c r="K31" s="67" t="n">
        <v>4786</v>
      </c>
      <c r="L31" s="67" t="n">
        <v>1563</v>
      </c>
      <c r="M31" s="67" t="n">
        <v>928</v>
      </c>
      <c r="N31" s="67" t="s">
        <v>66</v>
      </c>
      <c r="O31" s="261" t="n">
        <v>6631</v>
      </c>
      <c r="P31" s="60"/>
    </row>
    <row r="32" customFormat="false" ht="12.75" hidden="false" customHeight="true" outlineLevel="0" collapsed="false">
      <c r="A32" s="75"/>
      <c r="B32" s="285"/>
      <c r="C32" s="75" t="s">
        <v>108</v>
      </c>
      <c r="D32" s="70" t="n">
        <v>23033</v>
      </c>
      <c r="E32" s="70" t="n">
        <v>16402</v>
      </c>
      <c r="F32" s="70" t="n">
        <v>1415</v>
      </c>
      <c r="G32" s="70" t="n">
        <v>3166</v>
      </c>
      <c r="H32" s="70" t="n">
        <v>1945</v>
      </c>
      <c r="I32" s="70" t="n">
        <v>1248</v>
      </c>
      <c r="J32" s="70" t="n">
        <v>1351</v>
      </c>
      <c r="K32" s="70" t="n">
        <v>4786</v>
      </c>
      <c r="L32" s="70" t="n">
        <v>1563</v>
      </c>
      <c r="M32" s="70" t="n">
        <v>928</v>
      </c>
      <c r="N32" s="70" t="s">
        <v>66</v>
      </c>
      <c r="O32" s="264" t="n">
        <v>6631</v>
      </c>
      <c r="P32" s="44"/>
    </row>
    <row r="33" s="64" customFormat="true" ht="12.75" hidden="false" customHeight="true" outlineLevel="0" collapsed="false">
      <c r="A33" s="75"/>
      <c r="B33" s="66" t="s">
        <v>130</v>
      </c>
      <c r="C33" s="66"/>
      <c r="D33" s="67" t="n">
        <v>28717</v>
      </c>
      <c r="E33" s="67" t="n">
        <v>26193</v>
      </c>
      <c r="F33" s="67" t="n">
        <v>2844</v>
      </c>
      <c r="G33" s="67" t="n">
        <v>3367</v>
      </c>
      <c r="H33" s="67" t="n">
        <v>3198</v>
      </c>
      <c r="I33" s="67" t="n">
        <v>4582</v>
      </c>
      <c r="J33" s="67" t="n">
        <v>3853</v>
      </c>
      <c r="K33" s="67" t="n">
        <v>5821</v>
      </c>
      <c r="L33" s="67" t="n">
        <v>1722</v>
      </c>
      <c r="M33" s="67" t="n">
        <v>800</v>
      </c>
      <c r="N33" s="67" t="n">
        <v>6</v>
      </c>
      <c r="O33" s="261" t="n">
        <v>2524</v>
      </c>
      <c r="P33" s="60"/>
    </row>
    <row r="34" customFormat="false" ht="12.75" hidden="false" customHeight="true" outlineLevel="0" collapsed="false">
      <c r="A34" s="75"/>
      <c r="B34" s="72" t="s">
        <v>41</v>
      </c>
      <c r="C34" s="72"/>
      <c r="D34" s="73" t="n">
        <v>28717</v>
      </c>
      <c r="E34" s="73" t="n">
        <v>26193</v>
      </c>
      <c r="F34" s="73" t="n">
        <v>2844</v>
      </c>
      <c r="G34" s="73" t="n">
        <v>3367</v>
      </c>
      <c r="H34" s="73" t="n">
        <v>3198</v>
      </c>
      <c r="I34" s="73" t="n">
        <v>4582</v>
      </c>
      <c r="J34" s="73" t="n">
        <v>3853</v>
      </c>
      <c r="K34" s="73" t="n">
        <v>5821</v>
      </c>
      <c r="L34" s="73" t="n">
        <v>1722</v>
      </c>
      <c r="M34" s="73" t="n">
        <v>800</v>
      </c>
      <c r="N34" s="73" t="n">
        <v>6</v>
      </c>
      <c r="O34" s="266" t="n">
        <v>2524</v>
      </c>
      <c r="P34" s="44"/>
    </row>
    <row r="35" customFormat="false" ht="12.75" hidden="false" customHeight="true" outlineLevel="0" collapsed="false">
      <c r="B35" s="41"/>
      <c r="C35" s="305"/>
      <c r="D35" s="305"/>
      <c r="E35" s="305"/>
      <c r="F35" s="305"/>
      <c r="G35" s="305"/>
      <c r="H35" s="305"/>
      <c r="I35" s="305"/>
      <c r="J35" s="305"/>
      <c r="K35" s="305"/>
      <c r="L35" s="44"/>
      <c r="M35" s="44"/>
      <c r="N35" s="44"/>
      <c r="O35" s="44"/>
    </row>
    <row r="36" customFormat="false" ht="11.25" hidden="false" customHeight="false" outlineLevel="0" collapsed="false">
      <c r="B36" s="77" t="s">
        <v>1095</v>
      </c>
    </row>
  </sheetData>
  <mergeCells count="15">
    <mergeCell ref="B1:O1"/>
    <mergeCell ref="B2:O2"/>
    <mergeCell ref="B3:O3"/>
    <mergeCell ref="B4:C5"/>
    <mergeCell ref="D4:D5"/>
    <mergeCell ref="E4:E5"/>
    <mergeCell ref="F4:O4"/>
    <mergeCell ref="B6:C6"/>
    <mergeCell ref="A7:A34"/>
    <mergeCell ref="B7:C7"/>
    <mergeCell ref="B18:C18"/>
    <mergeCell ref="B24:C24"/>
    <mergeCell ref="B31:C31"/>
    <mergeCell ref="B33:C33"/>
    <mergeCell ref="B34:C34"/>
  </mergeCells>
  <printOptions headings="false" gridLines="false" gridLinesSet="true" horizontalCentered="false" verticalCentered="false"/>
  <pageMargins left="0.984027777777778" right="0.579861111111111" top="0.940277777777778" bottom="0.939583333333333" header="0.511811023622047" footer="0.7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25.13"/>
    <col collapsed="false" customWidth="true" hidden="false" outlineLevel="0" max="3" min="3" style="41" width="11.13"/>
    <col collapsed="false" customWidth="true" hidden="false" outlineLevel="0" max="4" min="4" style="41" width="10.28"/>
    <col collapsed="false" customWidth="true" hidden="false" outlineLevel="0" max="5" min="5" style="41" width="11.42"/>
    <col collapsed="false" customWidth="true" hidden="false" outlineLevel="0" max="6" min="6" style="41" width="7.99"/>
    <col collapsed="false" customWidth="true" hidden="false" outlineLevel="0" max="7" min="7" style="41" width="8.7"/>
    <col collapsed="false" customWidth="true" hidden="false" outlineLevel="0" max="8" min="8" style="41" width="8.41"/>
    <col collapsed="false" customWidth="false" hidden="false" outlineLevel="0" max="9" min="9" style="41" width="9.14"/>
    <col collapsed="false" customWidth="true" hidden="false" outlineLevel="0" max="10" min="10" style="41" width="11.13"/>
    <col collapsed="false" customWidth="true" hidden="false" outlineLevel="0" max="11" min="11" style="41" width="10.71"/>
    <col collapsed="false" customWidth="true" hidden="false" outlineLevel="0" max="12" min="12" style="41" width="14.56"/>
    <col collapsed="false" customWidth="true" hidden="false" outlineLevel="0" max="13" min="13" style="41" width="9.85"/>
    <col collapsed="false" customWidth="true" hidden="false" outlineLevel="0" max="14" min="14" style="41" width="2.28"/>
    <col collapsed="false" customWidth="false" hidden="false" outlineLevel="0" max="257" min="15" style="41" width="9.14"/>
  </cols>
  <sheetData>
    <row r="1" customFormat="false" ht="17.25" hidden="false" customHeight="true" outlineLevel="0" collapsed="false">
      <c r="B1" s="42" t="s">
        <v>109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122"/>
      <c r="O1" s="122"/>
    </row>
    <row r="2" customFormat="false" ht="24.75" hidden="false" customHeight="true" outlineLevel="0" collapsed="false">
      <c r="B2" s="78" t="s">
        <v>109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268"/>
      <c r="O2" s="268"/>
    </row>
    <row r="3" s="79" customFormat="true" ht="24.75" hidden="false" customHeight="true" outlineLevel="0" collapsed="false">
      <c r="A3" s="97"/>
      <c r="B3" s="80" t="s">
        <v>1098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308"/>
      <c r="O3" s="308"/>
    </row>
    <row r="4" customFormat="false" ht="18.75" hidden="false" customHeight="true" outlineLevel="0" collapsed="false">
      <c r="A4" s="44"/>
      <c r="B4" s="129" t="s">
        <v>1099</v>
      </c>
      <c r="C4" s="129" t="s">
        <v>1100</v>
      </c>
      <c r="D4" s="551" t="s">
        <v>49</v>
      </c>
      <c r="E4" s="551"/>
      <c r="F4" s="551"/>
      <c r="G4" s="551"/>
      <c r="H4" s="551"/>
      <c r="I4" s="444" t="s">
        <v>50</v>
      </c>
      <c r="J4" s="444"/>
      <c r="K4" s="444"/>
      <c r="L4" s="444"/>
      <c r="M4" s="444"/>
      <c r="N4" s="53"/>
      <c r="O4" s="59"/>
    </row>
    <row r="5" customFormat="false" ht="21.75" hidden="false" customHeight="true" outlineLevel="0" collapsed="false">
      <c r="A5" s="44"/>
      <c r="B5" s="129"/>
      <c r="C5" s="129"/>
      <c r="D5" s="129" t="s">
        <v>690</v>
      </c>
      <c r="E5" s="129" t="s">
        <v>53</v>
      </c>
      <c r="F5" s="168" t="s">
        <v>54</v>
      </c>
      <c r="G5" s="168"/>
      <c r="H5" s="129" t="s">
        <v>1101</v>
      </c>
      <c r="I5" s="81" t="s">
        <v>1102</v>
      </c>
      <c r="J5" s="81" t="s">
        <v>57</v>
      </c>
      <c r="K5" s="81" t="s">
        <v>1103</v>
      </c>
      <c r="L5" s="81" t="s">
        <v>59</v>
      </c>
      <c r="M5" s="81" t="s">
        <v>60</v>
      </c>
      <c r="N5" s="53"/>
      <c r="O5" s="59"/>
    </row>
    <row r="6" customFormat="false" ht="17.25" hidden="false" customHeight="true" outlineLevel="0" collapsed="false">
      <c r="A6" s="44"/>
      <c r="B6" s="129"/>
      <c r="C6" s="129"/>
      <c r="D6" s="129"/>
      <c r="E6" s="129"/>
      <c r="F6" s="551" t="s">
        <v>61</v>
      </c>
      <c r="G6" s="551" t="s">
        <v>62</v>
      </c>
      <c r="H6" s="129"/>
      <c r="I6" s="81"/>
      <c r="J6" s="81"/>
      <c r="K6" s="81"/>
      <c r="L6" s="81"/>
      <c r="M6" s="81"/>
      <c r="N6" s="44"/>
    </row>
    <row r="7" s="64" customFormat="true" ht="18" hidden="false" customHeight="true" outlineLevel="0" collapsed="false">
      <c r="A7" s="60"/>
      <c r="B7" s="61" t="s">
        <v>63</v>
      </c>
      <c r="C7" s="62" t="n">
        <v>5481621</v>
      </c>
      <c r="D7" s="62" t="n">
        <v>259803</v>
      </c>
      <c r="E7" s="62" t="n">
        <v>682606</v>
      </c>
      <c r="F7" s="62" t="n">
        <v>276557</v>
      </c>
      <c r="G7" s="62" t="n">
        <v>14629</v>
      </c>
      <c r="H7" s="62" t="n">
        <v>235526</v>
      </c>
      <c r="I7" s="62" t="n">
        <v>1034286</v>
      </c>
      <c r="J7" s="62" t="n">
        <v>2294674</v>
      </c>
      <c r="K7" s="62" t="n">
        <v>83663</v>
      </c>
      <c r="L7" s="62" t="n">
        <v>217188</v>
      </c>
      <c r="M7" s="445" t="n">
        <v>382689</v>
      </c>
      <c r="N7" s="60"/>
    </row>
    <row r="8" customFormat="false" ht="18" hidden="false" customHeight="true" outlineLevel="0" collapsed="false">
      <c r="A8" s="44"/>
      <c r="B8" s="69" t="s">
        <v>727</v>
      </c>
      <c r="C8" s="70" t="n">
        <v>2579662</v>
      </c>
      <c r="D8" s="70" t="n">
        <v>118089</v>
      </c>
      <c r="E8" s="70" t="n">
        <v>311576</v>
      </c>
      <c r="F8" s="70" t="n">
        <v>138850</v>
      </c>
      <c r="G8" s="70" t="n">
        <v>14629</v>
      </c>
      <c r="H8" s="70" t="n">
        <v>130378</v>
      </c>
      <c r="I8" s="70" t="n">
        <v>434635</v>
      </c>
      <c r="J8" s="70" t="n">
        <v>1045668</v>
      </c>
      <c r="K8" s="70" t="n">
        <v>38445</v>
      </c>
      <c r="L8" s="70" t="n">
        <v>145561</v>
      </c>
      <c r="M8" s="264" t="n">
        <v>201831</v>
      </c>
      <c r="N8" s="44"/>
    </row>
    <row r="9" customFormat="false" ht="18" hidden="false" customHeight="true" outlineLevel="0" collapsed="false">
      <c r="A9" s="44"/>
      <c r="B9" s="69" t="s">
        <v>764</v>
      </c>
      <c r="C9" s="70" t="n">
        <v>1437566</v>
      </c>
      <c r="D9" s="70" t="n">
        <v>39739</v>
      </c>
      <c r="E9" s="70" t="n">
        <v>150101</v>
      </c>
      <c r="F9" s="70" t="n">
        <v>76423</v>
      </c>
      <c r="G9" s="70" t="s">
        <v>66</v>
      </c>
      <c r="H9" s="70" t="n">
        <v>49861</v>
      </c>
      <c r="I9" s="70" t="n">
        <v>256605</v>
      </c>
      <c r="J9" s="70" t="n">
        <v>675893</v>
      </c>
      <c r="K9" s="70" t="n">
        <v>26355</v>
      </c>
      <c r="L9" s="70" t="n">
        <v>104385</v>
      </c>
      <c r="M9" s="264" t="n">
        <v>58204</v>
      </c>
      <c r="N9" s="44"/>
    </row>
    <row r="10" customFormat="false" ht="18" hidden="false" customHeight="true" outlineLevel="0" collapsed="false">
      <c r="A10" s="44"/>
      <c r="B10" s="69" t="s">
        <v>728</v>
      </c>
      <c r="C10" s="70" t="n">
        <v>322313</v>
      </c>
      <c r="D10" s="70" t="n">
        <v>18963</v>
      </c>
      <c r="E10" s="70" t="n">
        <v>39490</v>
      </c>
      <c r="F10" s="70" t="n">
        <v>16694</v>
      </c>
      <c r="G10" s="70" t="s">
        <v>66</v>
      </c>
      <c r="H10" s="70" t="n">
        <v>16892</v>
      </c>
      <c r="I10" s="70" t="n">
        <v>61289</v>
      </c>
      <c r="J10" s="70" t="n">
        <v>142707</v>
      </c>
      <c r="K10" s="70" t="n">
        <v>6285</v>
      </c>
      <c r="L10" s="70" t="n">
        <v>11028</v>
      </c>
      <c r="M10" s="264" t="n">
        <v>8965</v>
      </c>
      <c r="N10" s="44"/>
    </row>
    <row r="11" customFormat="false" ht="18" hidden="false" customHeight="true" outlineLevel="0" collapsed="false">
      <c r="A11" s="44"/>
      <c r="B11" s="69" t="s">
        <v>729</v>
      </c>
      <c r="C11" s="70" t="n">
        <v>374422</v>
      </c>
      <c r="D11" s="70" t="n">
        <v>8741</v>
      </c>
      <c r="E11" s="70" t="n">
        <v>30032</v>
      </c>
      <c r="F11" s="70" t="n">
        <v>26230</v>
      </c>
      <c r="G11" s="70" t="s">
        <v>66</v>
      </c>
      <c r="H11" s="70" t="n">
        <v>14560</v>
      </c>
      <c r="I11" s="70" t="n">
        <v>53901</v>
      </c>
      <c r="J11" s="70" t="n">
        <v>180260</v>
      </c>
      <c r="K11" s="70" t="n">
        <v>9213</v>
      </c>
      <c r="L11" s="70" t="n">
        <v>28180</v>
      </c>
      <c r="M11" s="264" t="n">
        <v>23305</v>
      </c>
      <c r="N11" s="44"/>
    </row>
    <row r="12" customFormat="false" ht="18" hidden="false" customHeight="true" outlineLevel="0" collapsed="false">
      <c r="A12" s="44"/>
      <c r="B12" s="69" t="s">
        <v>730</v>
      </c>
      <c r="C12" s="70" t="n">
        <v>414937</v>
      </c>
      <c r="D12" s="70" t="n">
        <v>7060</v>
      </c>
      <c r="E12" s="70" t="n">
        <v>51222</v>
      </c>
      <c r="F12" s="70" t="n">
        <v>22493</v>
      </c>
      <c r="G12" s="70" t="s">
        <v>66</v>
      </c>
      <c r="H12" s="70" t="n">
        <v>6516</v>
      </c>
      <c r="I12" s="70" t="n">
        <v>81041</v>
      </c>
      <c r="J12" s="70" t="n">
        <v>209094</v>
      </c>
      <c r="K12" s="70" t="n">
        <v>6409</v>
      </c>
      <c r="L12" s="70" t="n">
        <v>18346</v>
      </c>
      <c r="M12" s="264" t="n">
        <v>12756</v>
      </c>
      <c r="N12" s="44"/>
    </row>
    <row r="13" customFormat="false" ht="18" hidden="false" customHeight="true" outlineLevel="0" collapsed="false">
      <c r="A13" s="44"/>
      <c r="B13" s="69" t="s">
        <v>731</v>
      </c>
      <c r="C13" s="70" t="n">
        <v>325894</v>
      </c>
      <c r="D13" s="70" t="n">
        <v>4975</v>
      </c>
      <c r="E13" s="70" t="n">
        <v>29357</v>
      </c>
      <c r="F13" s="70" t="n">
        <v>11006</v>
      </c>
      <c r="G13" s="70" t="s">
        <v>66</v>
      </c>
      <c r="H13" s="70" t="n">
        <v>11893</v>
      </c>
      <c r="I13" s="70" t="n">
        <v>60374</v>
      </c>
      <c r="J13" s="70" t="n">
        <v>143832</v>
      </c>
      <c r="K13" s="70" t="n">
        <v>4448</v>
      </c>
      <c r="L13" s="70" t="n">
        <v>46831</v>
      </c>
      <c r="M13" s="264" t="n">
        <v>13178</v>
      </c>
      <c r="N13" s="44"/>
    </row>
    <row r="14" s="64" customFormat="true" ht="18" hidden="false" customHeight="true" outlineLevel="0" collapsed="false">
      <c r="A14" s="60"/>
      <c r="B14" s="66" t="s">
        <v>765</v>
      </c>
      <c r="C14" s="67" t="n">
        <v>1142096</v>
      </c>
      <c r="D14" s="67" t="n">
        <v>78350</v>
      </c>
      <c r="E14" s="67" t="n">
        <v>161475</v>
      </c>
      <c r="F14" s="67" t="n">
        <v>62427</v>
      </c>
      <c r="G14" s="67" t="n">
        <v>14629</v>
      </c>
      <c r="H14" s="67" t="n">
        <v>80517</v>
      </c>
      <c r="I14" s="67" t="n">
        <v>178030</v>
      </c>
      <c r="J14" s="67" t="n">
        <v>369775</v>
      </c>
      <c r="K14" s="67" t="n">
        <v>12090</v>
      </c>
      <c r="L14" s="67" t="n">
        <v>41176</v>
      </c>
      <c r="M14" s="261" t="n">
        <v>143627</v>
      </c>
      <c r="N14" s="60"/>
    </row>
    <row r="15" customFormat="false" ht="18" hidden="false" customHeight="true" outlineLevel="0" collapsed="false">
      <c r="A15" s="44"/>
      <c r="B15" s="69" t="s">
        <v>766</v>
      </c>
      <c r="C15" s="70" t="n">
        <v>395805</v>
      </c>
      <c r="D15" s="70" t="n">
        <v>41758</v>
      </c>
      <c r="E15" s="70" t="n">
        <v>65044</v>
      </c>
      <c r="F15" s="70" t="n">
        <v>31447</v>
      </c>
      <c r="G15" s="70" t="n">
        <v>6357</v>
      </c>
      <c r="H15" s="70" t="n">
        <v>32504</v>
      </c>
      <c r="I15" s="70" t="n">
        <v>55286</v>
      </c>
      <c r="J15" s="70" t="n">
        <v>119014</v>
      </c>
      <c r="K15" s="70" t="n">
        <v>5568</v>
      </c>
      <c r="L15" s="70" t="n">
        <v>13647</v>
      </c>
      <c r="M15" s="264" t="n">
        <v>25180</v>
      </c>
      <c r="N15" s="44"/>
    </row>
    <row r="16" customFormat="false" ht="18" hidden="false" customHeight="true" outlineLevel="0" collapsed="false">
      <c r="A16" s="44"/>
      <c r="B16" s="69" t="s">
        <v>767</v>
      </c>
      <c r="C16" s="70" t="n">
        <v>95726</v>
      </c>
      <c r="D16" s="70" t="n">
        <v>4782</v>
      </c>
      <c r="E16" s="70" t="n">
        <v>12050</v>
      </c>
      <c r="F16" s="70" t="n">
        <v>5615</v>
      </c>
      <c r="G16" s="70" t="s">
        <v>66</v>
      </c>
      <c r="H16" s="70" t="n">
        <v>7758</v>
      </c>
      <c r="I16" s="70" t="n">
        <v>14617</v>
      </c>
      <c r="J16" s="70" t="n">
        <v>44722</v>
      </c>
      <c r="K16" s="70" t="n">
        <v>2130</v>
      </c>
      <c r="L16" s="70" t="n">
        <v>3141</v>
      </c>
      <c r="M16" s="264" t="n">
        <v>911</v>
      </c>
      <c r="N16" s="44"/>
    </row>
    <row r="17" customFormat="false" ht="18" hidden="false" customHeight="true" outlineLevel="0" collapsed="false">
      <c r="A17" s="44"/>
      <c r="B17" s="69" t="s">
        <v>768</v>
      </c>
      <c r="C17" s="70" t="n">
        <v>296530</v>
      </c>
      <c r="D17" s="70" t="n">
        <v>9016</v>
      </c>
      <c r="E17" s="70" t="n">
        <v>36699</v>
      </c>
      <c r="F17" s="70" t="n">
        <v>3869</v>
      </c>
      <c r="G17" s="70" t="s">
        <v>66</v>
      </c>
      <c r="H17" s="70" t="n">
        <v>12839</v>
      </c>
      <c r="I17" s="70" t="n">
        <v>51390</v>
      </c>
      <c r="J17" s="70" t="n">
        <v>119820</v>
      </c>
      <c r="K17" s="70" t="n">
        <v>2974</v>
      </c>
      <c r="L17" s="70" t="n">
        <v>10772</v>
      </c>
      <c r="M17" s="264" t="n">
        <v>49151</v>
      </c>
      <c r="N17" s="44"/>
    </row>
    <row r="18" customFormat="false" ht="18" hidden="false" customHeight="true" outlineLevel="0" collapsed="false">
      <c r="A18" s="44"/>
      <c r="B18" s="69" t="s">
        <v>769</v>
      </c>
      <c r="C18" s="70" t="n">
        <v>280237</v>
      </c>
      <c r="D18" s="70" t="n">
        <v>14121</v>
      </c>
      <c r="E18" s="70" t="n">
        <v>25708</v>
      </c>
      <c r="F18" s="70" t="n">
        <v>3012</v>
      </c>
      <c r="G18" s="70" t="n">
        <v>5622</v>
      </c>
      <c r="H18" s="70" t="n">
        <v>17772</v>
      </c>
      <c r="I18" s="70" t="n">
        <v>50414</v>
      </c>
      <c r="J18" s="70" t="n">
        <v>81082</v>
      </c>
      <c r="K18" s="70" t="n">
        <v>1060</v>
      </c>
      <c r="L18" s="70" t="n">
        <v>13080</v>
      </c>
      <c r="M18" s="264" t="n">
        <v>68366</v>
      </c>
      <c r="N18" s="44"/>
    </row>
    <row r="19" customFormat="false" ht="18" hidden="false" customHeight="true" outlineLevel="0" collapsed="false">
      <c r="A19" s="44"/>
      <c r="B19" s="69" t="s">
        <v>770</v>
      </c>
      <c r="C19" s="70" t="n">
        <v>73798</v>
      </c>
      <c r="D19" s="70" t="n">
        <v>8673</v>
      </c>
      <c r="E19" s="70" t="n">
        <v>21974</v>
      </c>
      <c r="F19" s="70" t="n">
        <v>18484</v>
      </c>
      <c r="G19" s="70" t="n">
        <v>2650</v>
      </c>
      <c r="H19" s="70" t="n">
        <v>9644</v>
      </c>
      <c r="I19" s="70" t="n">
        <v>6323</v>
      </c>
      <c r="J19" s="70" t="n">
        <v>5137</v>
      </c>
      <c r="K19" s="70" t="n">
        <v>358</v>
      </c>
      <c r="L19" s="70" t="n">
        <v>536</v>
      </c>
      <c r="M19" s="264" t="n">
        <v>19</v>
      </c>
      <c r="N19" s="44"/>
    </row>
    <row r="20" s="64" customFormat="true" ht="18" hidden="false" customHeight="true" outlineLevel="0" collapsed="false">
      <c r="A20" s="60"/>
      <c r="B20" s="66" t="s">
        <v>737</v>
      </c>
      <c r="C20" s="67" t="n">
        <v>2516191</v>
      </c>
      <c r="D20" s="67" t="n">
        <v>128285</v>
      </c>
      <c r="E20" s="67" t="n">
        <v>318726</v>
      </c>
      <c r="F20" s="67" t="n">
        <v>136479</v>
      </c>
      <c r="G20" s="67" t="s">
        <v>66</v>
      </c>
      <c r="H20" s="67" t="n">
        <v>98382</v>
      </c>
      <c r="I20" s="67" t="n">
        <v>443381</v>
      </c>
      <c r="J20" s="67" t="n">
        <v>1125474</v>
      </c>
      <c r="K20" s="67" t="n">
        <v>43873</v>
      </c>
      <c r="L20" s="67" t="n">
        <v>50177</v>
      </c>
      <c r="M20" s="261" t="n">
        <v>171414</v>
      </c>
      <c r="N20" s="60"/>
    </row>
    <row r="21" customFormat="false" ht="18" hidden="false" customHeight="true" outlineLevel="0" collapsed="false">
      <c r="A21" s="44"/>
      <c r="B21" s="69" t="s">
        <v>764</v>
      </c>
      <c r="C21" s="70" t="n">
        <v>1060754</v>
      </c>
      <c r="D21" s="70" t="n">
        <v>39880</v>
      </c>
      <c r="E21" s="70" t="n">
        <v>107050</v>
      </c>
      <c r="F21" s="70" t="n">
        <v>12440</v>
      </c>
      <c r="G21" s="70" t="s">
        <v>66</v>
      </c>
      <c r="H21" s="70" t="n">
        <v>35885</v>
      </c>
      <c r="I21" s="70" t="n">
        <v>190164</v>
      </c>
      <c r="J21" s="70" t="n">
        <v>587163</v>
      </c>
      <c r="K21" s="70" t="n">
        <v>29148</v>
      </c>
      <c r="L21" s="70" t="n">
        <v>20051</v>
      </c>
      <c r="M21" s="264" t="n">
        <v>38973</v>
      </c>
      <c r="N21" s="44"/>
    </row>
    <row r="22" customFormat="false" ht="18" hidden="false" customHeight="true" outlineLevel="0" collapsed="false">
      <c r="A22" s="44"/>
      <c r="B22" s="69" t="s">
        <v>728</v>
      </c>
      <c r="C22" s="70" t="n">
        <v>486042</v>
      </c>
      <c r="D22" s="70" t="n">
        <v>24308</v>
      </c>
      <c r="E22" s="70" t="n">
        <v>53527</v>
      </c>
      <c r="F22" s="70" t="n">
        <v>8852</v>
      </c>
      <c r="G22" s="70" t="s">
        <v>66</v>
      </c>
      <c r="H22" s="70" t="n">
        <v>27481</v>
      </c>
      <c r="I22" s="70" t="n">
        <v>96823</v>
      </c>
      <c r="J22" s="70" t="n">
        <v>238858</v>
      </c>
      <c r="K22" s="70" t="n">
        <v>10931</v>
      </c>
      <c r="L22" s="70" t="n">
        <v>7787</v>
      </c>
      <c r="M22" s="264" t="n">
        <v>17475</v>
      </c>
      <c r="N22" s="44"/>
    </row>
    <row r="23" customFormat="false" ht="18" hidden="false" customHeight="true" outlineLevel="0" collapsed="false">
      <c r="A23" s="44"/>
      <c r="B23" s="69" t="s">
        <v>729</v>
      </c>
      <c r="C23" s="70" t="n">
        <v>574712</v>
      </c>
      <c r="D23" s="70" t="n">
        <v>15572</v>
      </c>
      <c r="E23" s="70" t="n">
        <v>53523</v>
      </c>
      <c r="F23" s="70" t="n">
        <v>3588</v>
      </c>
      <c r="G23" s="70" t="s">
        <v>66</v>
      </c>
      <c r="H23" s="70" t="n">
        <v>8404</v>
      </c>
      <c r="I23" s="70" t="n">
        <v>93341</v>
      </c>
      <c r="J23" s="70" t="n">
        <v>348305</v>
      </c>
      <c r="K23" s="70" t="n">
        <v>18217</v>
      </c>
      <c r="L23" s="70" t="n">
        <v>12264</v>
      </c>
      <c r="M23" s="264" t="n">
        <v>21498</v>
      </c>
      <c r="N23" s="44"/>
    </row>
    <row r="24" s="64" customFormat="true" ht="18" hidden="false" customHeight="true" outlineLevel="0" collapsed="false">
      <c r="A24" s="60"/>
      <c r="B24" s="66" t="s">
        <v>765</v>
      </c>
      <c r="C24" s="67" t="n">
        <v>1455437</v>
      </c>
      <c r="D24" s="67" t="n">
        <v>88405</v>
      </c>
      <c r="E24" s="67" t="n">
        <v>211676</v>
      </c>
      <c r="F24" s="67" t="n">
        <v>124039</v>
      </c>
      <c r="G24" s="67" t="s">
        <v>66</v>
      </c>
      <c r="H24" s="67" t="n">
        <v>62497</v>
      </c>
      <c r="I24" s="67" t="n">
        <v>253217</v>
      </c>
      <c r="J24" s="67" t="n">
        <v>538311</v>
      </c>
      <c r="K24" s="67" t="n">
        <v>14725</v>
      </c>
      <c r="L24" s="67" t="n">
        <v>30126</v>
      </c>
      <c r="M24" s="261" t="n">
        <v>132441</v>
      </c>
      <c r="N24" s="60"/>
    </row>
    <row r="25" customFormat="false" ht="18" hidden="false" customHeight="true" outlineLevel="0" collapsed="false">
      <c r="A25" s="44"/>
      <c r="B25" s="69" t="s">
        <v>766</v>
      </c>
      <c r="C25" s="70" t="n">
        <v>731031</v>
      </c>
      <c r="D25" s="70" t="n">
        <v>72031</v>
      </c>
      <c r="E25" s="70" t="n">
        <v>128085</v>
      </c>
      <c r="F25" s="70" t="n">
        <v>115680</v>
      </c>
      <c r="G25" s="70" t="s">
        <v>66</v>
      </c>
      <c r="H25" s="70" t="n">
        <v>46600</v>
      </c>
      <c r="I25" s="70" t="n">
        <v>109465</v>
      </c>
      <c r="J25" s="70" t="n">
        <v>199859</v>
      </c>
      <c r="K25" s="70" t="n">
        <v>6718</v>
      </c>
      <c r="L25" s="70" t="n">
        <v>17590</v>
      </c>
      <c r="M25" s="264" t="n">
        <v>35003</v>
      </c>
      <c r="N25" s="44"/>
    </row>
    <row r="26" customFormat="false" ht="18" hidden="false" customHeight="true" outlineLevel="0" collapsed="false">
      <c r="A26" s="44"/>
      <c r="B26" s="69" t="s">
        <v>767</v>
      </c>
      <c r="C26" s="70" t="n">
        <v>17198</v>
      </c>
      <c r="D26" s="70" t="n">
        <v>397</v>
      </c>
      <c r="E26" s="70" t="n">
        <v>445</v>
      </c>
      <c r="F26" s="70" t="n">
        <v>660</v>
      </c>
      <c r="G26" s="70" t="s">
        <v>66</v>
      </c>
      <c r="H26" s="70" t="n">
        <v>5652</v>
      </c>
      <c r="I26" s="70" t="n">
        <v>1172</v>
      </c>
      <c r="J26" s="70" t="n">
        <v>3732</v>
      </c>
      <c r="K26" s="70" t="n">
        <v>762</v>
      </c>
      <c r="L26" s="70" t="n">
        <v>4361</v>
      </c>
      <c r="M26" s="264" t="n">
        <v>17</v>
      </c>
      <c r="N26" s="44"/>
    </row>
    <row r="27" customFormat="false" ht="18" hidden="false" customHeight="true" outlineLevel="0" collapsed="false">
      <c r="A27" s="44"/>
      <c r="B27" s="69" t="s">
        <v>768</v>
      </c>
      <c r="C27" s="70" t="n">
        <v>707208</v>
      </c>
      <c r="D27" s="70" t="n">
        <v>15977</v>
      </c>
      <c r="E27" s="70" t="n">
        <v>83146</v>
      </c>
      <c r="F27" s="70" t="n">
        <v>7699</v>
      </c>
      <c r="G27" s="70" t="s">
        <v>66</v>
      </c>
      <c r="H27" s="70" t="n">
        <v>10245</v>
      </c>
      <c r="I27" s="70" t="n">
        <v>142580</v>
      </c>
      <c r="J27" s="70" t="n">
        <v>334720</v>
      </c>
      <c r="K27" s="70" t="n">
        <v>7245</v>
      </c>
      <c r="L27" s="70" t="n">
        <v>8175</v>
      </c>
      <c r="M27" s="264" t="n">
        <v>97421</v>
      </c>
      <c r="N27" s="44"/>
    </row>
    <row r="28" customFormat="false" ht="18" hidden="false" customHeight="true" outlineLevel="0" collapsed="false">
      <c r="A28" s="44"/>
      <c r="B28" s="69" t="s">
        <v>771</v>
      </c>
      <c r="C28" s="70" t="n">
        <v>385768</v>
      </c>
      <c r="D28" s="70" t="n">
        <v>13429</v>
      </c>
      <c r="E28" s="70" t="n">
        <v>52304</v>
      </c>
      <c r="F28" s="70" t="n">
        <v>1228</v>
      </c>
      <c r="G28" s="70" t="s">
        <v>66</v>
      </c>
      <c r="H28" s="70" t="n">
        <v>6766</v>
      </c>
      <c r="I28" s="70" t="n">
        <v>156270</v>
      </c>
      <c r="J28" s="70" t="n">
        <v>123532</v>
      </c>
      <c r="K28" s="70" t="n">
        <v>1345</v>
      </c>
      <c r="L28" s="70" t="n">
        <v>21450</v>
      </c>
      <c r="M28" s="264" t="n">
        <v>9444</v>
      </c>
      <c r="N28" s="44"/>
    </row>
    <row r="29" s="77" customFormat="true" ht="11.25" hidden="false" customHeight="true" outlineLevel="0" collapsed="false">
      <c r="A29" s="305"/>
      <c r="B29" s="249" t="s">
        <v>879</v>
      </c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305"/>
    </row>
    <row r="30" s="77" customFormat="true" ht="11.25" hidden="false" customHeight="true" outlineLevel="0" collapsed="false">
      <c r="B30" s="305" t="s">
        <v>81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</row>
    <row r="31" s="77" customFormat="true" ht="11.25" hidden="false" customHeight="true" outlineLevel="0" collapsed="false">
      <c r="B31" s="77" t="s">
        <v>772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16">
    <mergeCell ref="B1:M1"/>
    <mergeCell ref="B2:M2"/>
    <mergeCell ref="B3:M3"/>
    <mergeCell ref="B4:B6"/>
    <mergeCell ref="C4:C6"/>
    <mergeCell ref="D4:H4"/>
    <mergeCell ref="I4:M4"/>
    <mergeCell ref="D5:D6"/>
    <mergeCell ref="E5:E6"/>
    <mergeCell ref="F5:G5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1.10972222222222" right="0.579861111111111" top="0.75" bottom="0.660416666666667" header="0.511811023622047" footer="0.4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2.13"/>
    <col collapsed="false" customWidth="true" hidden="false" outlineLevel="0" max="2" min="2" style="44" width="2.13"/>
    <col collapsed="false" customWidth="true" hidden="false" outlineLevel="0" max="3" min="3" style="44" width="7.85"/>
    <col collapsed="false" customWidth="true" hidden="false" outlineLevel="0" max="4" min="4" style="41" width="20.85"/>
    <col collapsed="false" customWidth="true" hidden="false" outlineLevel="0" max="5" min="5" style="41" width="16.7"/>
    <col collapsed="false" customWidth="true" hidden="false" outlineLevel="0" max="6" min="6" style="41" width="17.14"/>
    <col collapsed="false" customWidth="true" hidden="false" outlineLevel="0" max="7" min="7" style="41" width="16.84"/>
    <col collapsed="false" customWidth="true" hidden="false" outlineLevel="0" max="8" min="8" style="41" width="16.7"/>
    <col collapsed="false" customWidth="true" hidden="false" outlineLevel="0" max="9" min="9" style="41" width="18.14"/>
    <col collapsed="false" customWidth="true" hidden="false" outlineLevel="0" max="10" min="10" style="41" width="14.99"/>
    <col collapsed="false" customWidth="true" hidden="false" outlineLevel="0" max="11" min="11" style="41" width="3.56"/>
    <col collapsed="false" customWidth="true" hidden="false" outlineLevel="0" max="12" min="12" style="41" width="3.14"/>
    <col collapsed="false" customWidth="false" hidden="false" outlineLevel="0" max="257" min="13" style="41" width="9.14"/>
  </cols>
  <sheetData>
    <row r="1" customFormat="false" ht="15" hidden="false" customHeight="true" outlineLevel="0" collapsed="false">
      <c r="B1" s="121"/>
      <c r="C1" s="42" t="s">
        <v>356</v>
      </c>
      <c r="D1" s="42"/>
      <c r="E1" s="42"/>
      <c r="F1" s="42"/>
      <c r="G1" s="42"/>
      <c r="H1" s="42"/>
      <c r="I1" s="42"/>
      <c r="J1" s="42"/>
      <c r="K1" s="122"/>
      <c r="L1" s="122"/>
    </row>
    <row r="2" s="79" customFormat="true" ht="19.5" hidden="false" customHeight="true" outlineLevel="0" collapsed="false">
      <c r="A2" s="123"/>
      <c r="B2" s="124"/>
      <c r="C2" s="80" t="s">
        <v>357</v>
      </c>
      <c r="D2" s="80"/>
      <c r="E2" s="80"/>
      <c r="F2" s="80"/>
      <c r="G2" s="80"/>
      <c r="H2" s="80"/>
      <c r="I2" s="80"/>
      <c r="J2" s="80"/>
      <c r="K2" s="124"/>
      <c r="L2" s="125"/>
    </row>
    <row r="3" customFormat="false" ht="15.75" hidden="false" customHeight="true" outlineLevel="0" collapsed="false">
      <c r="A3" s="126"/>
      <c r="B3" s="127"/>
      <c r="C3" s="128" t="s">
        <v>358</v>
      </c>
      <c r="D3" s="128"/>
      <c r="E3" s="129" t="s">
        <v>51</v>
      </c>
      <c r="F3" s="81" t="s">
        <v>139</v>
      </c>
      <c r="G3" s="81"/>
      <c r="H3" s="81"/>
      <c r="I3" s="81"/>
      <c r="J3" s="81"/>
      <c r="K3" s="81"/>
      <c r="L3" s="53"/>
    </row>
    <row r="4" customFormat="false" ht="25.5" hidden="false" customHeight="true" outlineLevel="0" collapsed="false">
      <c r="A4" s="126"/>
      <c r="B4" s="130"/>
      <c r="C4" s="128"/>
      <c r="D4" s="128"/>
      <c r="E4" s="129"/>
      <c r="F4" s="129" t="s">
        <v>56</v>
      </c>
      <c r="G4" s="129" t="s">
        <v>57</v>
      </c>
      <c r="H4" s="129" t="s">
        <v>58</v>
      </c>
      <c r="I4" s="129" t="s">
        <v>59</v>
      </c>
      <c r="J4" s="129" t="s">
        <v>359</v>
      </c>
      <c r="K4" s="129"/>
      <c r="L4" s="53"/>
    </row>
    <row r="5" s="59" customFormat="true" ht="12" hidden="false" customHeight="true" outlineLevel="0" collapsed="false">
      <c r="A5" s="131"/>
      <c r="B5" s="132"/>
      <c r="C5" s="133"/>
      <c r="D5" s="133"/>
      <c r="E5" s="134"/>
      <c r="F5" s="134"/>
      <c r="G5" s="134"/>
      <c r="H5" s="134"/>
      <c r="I5" s="134"/>
      <c r="J5" s="134"/>
      <c r="K5" s="135"/>
      <c r="L5" s="53"/>
    </row>
    <row r="6" s="64" customFormat="true" ht="20.25" hidden="false" customHeight="true" outlineLevel="0" collapsed="false">
      <c r="A6" s="136"/>
      <c r="B6" s="109"/>
      <c r="C6" s="110" t="s">
        <v>143</v>
      </c>
      <c r="D6" s="137"/>
      <c r="E6" s="67" t="n">
        <v>3169</v>
      </c>
      <c r="F6" s="67" t="n">
        <v>150</v>
      </c>
      <c r="G6" s="67" t="n">
        <v>1268</v>
      </c>
      <c r="H6" s="67" t="n">
        <v>249</v>
      </c>
      <c r="I6" s="67" t="n">
        <v>1395</v>
      </c>
      <c r="J6" s="67" t="n">
        <v>107</v>
      </c>
      <c r="K6" s="90"/>
      <c r="L6" s="60"/>
    </row>
    <row r="7" customFormat="false" ht="14.25" hidden="false" customHeight="true" outlineLevel="0" collapsed="false">
      <c r="A7" s="126"/>
      <c r="B7" s="138"/>
      <c r="D7" s="111" t="s">
        <v>360</v>
      </c>
      <c r="E7" s="70" t="n">
        <v>1875</v>
      </c>
      <c r="F7" s="70" t="n">
        <v>143</v>
      </c>
      <c r="G7" s="70" t="n">
        <v>565</v>
      </c>
      <c r="H7" s="70" t="n">
        <v>80</v>
      </c>
      <c r="I7" s="70" t="n">
        <v>981</v>
      </c>
      <c r="J7" s="70" t="n">
        <v>106</v>
      </c>
      <c r="K7" s="71"/>
      <c r="L7" s="44"/>
    </row>
    <row r="8" customFormat="false" ht="14.25" hidden="false" customHeight="true" outlineLevel="0" collapsed="false">
      <c r="A8" s="126"/>
      <c r="B8" s="138"/>
      <c r="D8" s="111" t="s">
        <v>361</v>
      </c>
      <c r="E8" s="70" t="n">
        <v>1294</v>
      </c>
      <c r="F8" s="70" t="n">
        <v>7</v>
      </c>
      <c r="G8" s="70" t="n">
        <v>703</v>
      </c>
      <c r="H8" s="70" t="n">
        <v>169</v>
      </c>
      <c r="I8" s="70" t="n">
        <v>414</v>
      </c>
      <c r="J8" s="70" t="n">
        <v>1</v>
      </c>
      <c r="K8" s="71"/>
      <c r="L8" s="44"/>
    </row>
    <row r="9" s="64" customFormat="true" ht="19.5" hidden="false" customHeight="true" outlineLevel="0" collapsed="false">
      <c r="A9" s="136"/>
      <c r="B9" s="139"/>
      <c r="C9" s="113" t="s">
        <v>126</v>
      </c>
      <c r="D9" s="92"/>
      <c r="E9" s="67" t="n">
        <v>1689</v>
      </c>
      <c r="F9" s="67" t="n">
        <v>65</v>
      </c>
      <c r="G9" s="67" t="n">
        <v>619</v>
      </c>
      <c r="H9" s="67" t="n">
        <v>133</v>
      </c>
      <c r="I9" s="67" t="n">
        <v>842</v>
      </c>
      <c r="J9" s="67" t="n">
        <v>30</v>
      </c>
      <c r="K9" s="90"/>
      <c r="L9" s="60"/>
    </row>
    <row r="10" customFormat="false" ht="14.25" hidden="false" customHeight="true" outlineLevel="0" collapsed="false">
      <c r="A10" s="126"/>
      <c r="B10" s="140"/>
      <c r="C10" s="119"/>
      <c r="D10" s="75" t="s">
        <v>360</v>
      </c>
      <c r="E10" s="70" t="n">
        <v>975</v>
      </c>
      <c r="F10" s="70" t="n">
        <v>62</v>
      </c>
      <c r="G10" s="70" t="n">
        <v>232</v>
      </c>
      <c r="H10" s="70" t="n">
        <v>53</v>
      </c>
      <c r="I10" s="70" t="n">
        <v>598</v>
      </c>
      <c r="J10" s="70" t="n">
        <v>30</v>
      </c>
      <c r="K10" s="71"/>
      <c r="L10" s="44"/>
    </row>
    <row r="11" customFormat="false" ht="14.25" hidden="false" customHeight="true" outlineLevel="0" collapsed="false">
      <c r="A11" s="126"/>
      <c r="B11" s="140"/>
      <c r="C11" s="119"/>
      <c r="D11" s="75" t="s">
        <v>361</v>
      </c>
      <c r="E11" s="70" t="n">
        <v>714</v>
      </c>
      <c r="F11" s="70" t="n">
        <v>3</v>
      </c>
      <c r="G11" s="70" t="n">
        <v>387</v>
      </c>
      <c r="H11" s="70" t="n">
        <v>80</v>
      </c>
      <c r="I11" s="70" t="n">
        <v>244</v>
      </c>
      <c r="J11" s="70" t="s">
        <v>66</v>
      </c>
      <c r="K11" s="71"/>
      <c r="L11" s="44"/>
    </row>
    <row r="12" customFormat="false" ht="15.75" hidden="false" customHeight="true" outlineLevel="0" collapsed="false">
      <c r="A12" s="126"/>
      <c r="B12" s="140" t="s">
        <v>125</v>
      </c>
      <c r="C12" s="110" t="s">
        <v>16</v>
      </c>
      <c r="D12" s="110"/>
      <c r="E12" s="70" t="n">
        <v>230</v>
      </c>
      <c r="F12" s="70" t="n">
        <v>16</v>
      </c>
      <c r="G12" s="70" t="n">
        <v>70</v>
      </c>
      <c r="H12" s="70" t="s">
        <v>66</v>
      </c>
      <c r="I12" s="70" t="n">
        <v>143</v>
      </c>
      <c r="J12" s="70" t="n">
        <v>1</v>
      </c>
      <c r="K12" s="71"/>
      <c r="L12" s="44"/>
    </row>
    <row r="13" customFormat="false" ht="14.25" hidden="false" customHeight="true" outlineLevel="0" collapsed="false">
      <c r="A13" s="126"/>
      <c r="B13" s="141"/>
      <c r="C13" s="137"/>
      <c r="D13" s="75" t="s">
        <v>360</v>
      </c>
      <c r="E13" s="70" t="n">
        <v>133</v>
      </c>
      <c r="F13" s="70" t="n">
        <v>16</v>
      </c>
      <c r="G13" s="70" t="n">
        <v>15</v>
      </c>
      <c r="H13" s="70" t="s">
        <v>66</v>
      </c>
      <c r="I13" s="70" t="n">
        <v>101</v>
      </c>
      <c r="J13" s="70" t="n">
        <v>1</v>
      </c>
      <c r="K13" s="71"/>
      <c r="L13" s="44"/>
    </row>
    <row r="14" customFormat="false" ht="14.25" hidden="false" customHeight="true" outlineLevel="0" collapsed="false">
      <c r="A14" s="126"/>
      <c r="B14" s="141"/>
      <c r="C14" s="137"/>
      <c r="D14" s="75" t="s">
        <v>361</v>
      </c>
      <c r="E14" s="70" t="n">
        <v>97</v>
      </c>
      <c r="F14" s="70" t="s">
        <v>66</v>
      </c>
      <c r="G14" s="70" t="n">
        <v>55</v>
      </c>
      <c r="H14" s="70" t="s">
        <v>66</v>
      </c>
      <c r="I14" s="70" t="n">
        <v>42</v>
      </c>
      <c r="J14" s="70" t="s">
        <v>66</v>
      </c>
      <c r="K14" s="71"/>
      <c r="L14" s="44"/>
    </row>
    <row r="15" customFormat="false" ht="15.75" hidden="false" customHeight="true" outlineLevel="0" collapsed="false">
      <c r="A15" s="126"/>
      <c r="B15" s="141"/>
      <c r="C15" s="110" t="s">
        <v>17</v>
      </c>
      <c r="D15" s="110"/>
      <c r="E15" s="70" t="n">
        <v>79</v>
      </c>
      <c r="F15" s="70" t="n">
        <v>7</v>
      </c>
      <c r="G15" s="70" t="n">
        <v>40</v>
      </c>
      <c r="H15" s="70" t="n">
        <v>3</v>
      </c>
      <c r="I15" s="70" t="n">
        <v>28</v>
      </c>
      <c r="J15" s="70" t="n">
        <v>1</v>
      </c>
      <c r="K15" s="71"/>
      <c r="L15" s="44"/>
    </row>
    <row r="16" customFormat="false" ht="14.25" hidden="false" customHeight="true" outlineLevel="0" collapsed="false">
      <c r="A16" s="126"/>
      <c r="B16" s="141"/>
      <c r="C16" s="137"/>
      <c r="D16" s="75" t="s">
        <v>360</v>
      </c>
      <c r="E16" s="70" t="n">
        <v>45</v>
      </c>
      <c r="F16" s="70" t="n">
        <v>5</v>
      </c>
      <c r="G16" s="70" t="n">
        <v>19</v>
      </c>
      <c r="H16" s="70" t="n">
        <v>2</v>
      </c>
      <c r="I16" s="70" t="n">
        <v>18</v>
      </c>
      <c r="J16" s="70" t="n">
        <v>1</v>
      </c>
      <c r="K16" s="71"/>
      <c r="L16" s="44"/>
    </row>
    <row r="17" customFormat="false" ht="14.25" hidden="false" customHeight="true" outlineLevel="0" collapsed="false">
      <c r="A17" s="126"/>
      <c r="B17" s="141"/>
      <c r="C17" s="137"/>
      <c r="D17" s="75" t="s">
        <v>361</v>
      </c>
      <c r="E17" s="70" t="n">
        <v>34</v>
      </c>
      <c r="F17" s="70" t="n">
        <v>2</v>
      </c>
      <c r="G17" s="70" t="n">
        <v>21</v>
      </c>
      <c r="H17" s="70" t="n">
        <v>1</v>
      </c>
      <c r="I17" s="70" t="n">
        <v>10</v>
      </c>
      <c r="J17" s="70" t="s">
        <v>66</v>
      </c>
      <c r="K17" s="71"/>
      <c r="L17" s="44"/>
    </row>
    <row r="18" customFormat="false" ht="15.75" hidden="false" customHeight="true" outlineLevel="0" collapsed="false">
      <c r="A18" s="126"/>
      <c r="B18" s="141"/>
      <c r="C18" s="110" t="s">
        <v>18</v>
      </c>
      <c r="D18" s="110"/>
      <c r="E18" s="70" t="n">
        <v>101</v>
      </c>
      <c r="F18" s="70" t="n">
        <v>5</v>
      </c>
      <c r="G18" s="70" t="n">
        <v>38</v>
      </c>
      <c r="H18" s="70" t="n">
        <v>20</v>
      </c>
      <c r="I18" s="70" t="n">
        <v>37</v>
      </c>
      <c r="J18" s="70" t="n">
        <v>1</v>
      </c>
      <c r="K18" s="71"/>
      <c r="L18" s="44"/>
    </row>
    <row r="19" customFormat="false" ht="14.25" hidden="false" customHeight="true" outlineLevel="0" collapsed="false">
      <c r="A19" s="126"/>
      <c r="B19" s="141"/>
      <c r="C19" s="137"/>
      <c r="D19" s="75" t="s">
        <v>360</v>
      </c>
      <c r="E19" s="70" t="n">
        <v>43</v>
      </c>
      <c r="F19" s="70" t="n">
        <v>5</v>
      </c>
      <c r="G19" s="70" t="n">
        <v>9</v>
      </c>
      <c r="H19" s="70" t="n">
        <v>9</v>
      </c>
      <c r="I19" s="70" t="n">
        <v>19</v>
      </c>
      <c r="J19" s="70" t="n">
        <v>1</v>
      </c>
      <c r="K19" s="71"/>
      <c r="L19" s="44"/>
    </row>
    <row r="20" customFormat="false" ht="14.25" hidden="false" customHeight="true" outlineLevel="0" collapsed="false">
      <c r="A20" s="126"/>
      <c r="B20" s="141"/>
      <c r="C20" s="137"/>
      <c r="D20" s="75" t="s">
        <v>361</v>
      </c>
      <c r="E20" s="70" t="n">
        <v>58</v>
      </c>
      <c r="F20" s="70" t="s">
        <v>66</v>
      </c>
      <c r="G20" s="70" t="n">
        <v>29</v>
      </c>
      <c r="H20" s="70" t="n">
        <v>11</v>
      </c>
      <c r="I20" s="70" t="n">
        <v>18</v>
      </c>
      <c r="J20" s="70" t="s">
        <v>66</v>
      </c>
      <c r="K20" s="71"/>
      <c r="L20" s="44"/>
    </row>
    <row r="21" customFormat="false" ht="15.75" hidden="false" customHeight="true" outlineLevel="0" collapsed="false">
      <c r="A21" s="126"/>
      <c r="B21" s="141"/>
      <c r="C21" s="110" t="s">
        <v>19</v>
      </c>
      <c r="D21" s="110"/>
      <c r="E21" s="70" t="n">
        <v>80</v>
      </c>
      <c r="F21" s="70" t="n">
        <v>1</v>
      </c>
      <c r="G21" s="70" t="n">
        <v>44</v>
      </c>
      <c r="H21" s="70" t="n">
        <v>8</v>
      </c>
      <c r="I21" s="70" t="n">
        <v>26</v>
      </c>
      <c r="J21" s="70" t="n">
        <v>1</v>
      </c>
      <c r="K21" s="71"/>
      <c r="L21" s="44"/>
    </row>
    <row r="22" customFormat="false" ht="14.25" hidden="false" customHeight="true" outlineLevel="0" collapsed="false">
      <c r="A22" s="126"/>
      <c r="B22" s="141"/>
      <c r="C22" s="137"/>
      <c r="D22" s="75" t="s">
        <v>360</v>
      </c>
      <c r="E22" s="70" t="n">
        <v>30</v>
      </c>
      <c r="F22" s="70" t="n">
        <v>1</v>
      </c>
      <c r="G22" s="70" t="n">
        <v>11</v>
      </c>
      <c r="H22" s="70" t="n">
        <v>1</v>
      </c>
      <c r="I22" s="70" t="n">
        <v>16</v>
      </c>
      <c r="J22" s="70" t="n">
        <v>1</v>
      </c>
      <c r="K22" s="71"/>
      <c r="L22" s="44"/>
    </row>
    <row r="23" customFormat="false" ht="14.25" hidden="false" customHeight="true" outlineLevel="0" collapsed="false">
      <c r="A23" s="126"/>
      <c r="B23" s="141"/>
      <c r="C23" s="137"/>
      <c r="D23" s="75" t="s">
        <v>361</v>
      </c>
      <c r="E23" s="70" t="n">
        <v>50</v>
      </c>
      <c r="F23" s="70" t="s">
        <v>66</v>
      </c>
      <c r="G23" s="70" t="n">
        <v>33</v>
      </c>
      <c r="H23" s="70" t="n">
        <v>7</v>
      </c>
      <c r="I23" s="70" t="n">
        <v>10</v>
      </c>
      <c r="J23" s="70" t="s">
        <v>66</v>
      </c>
      <c r="K23" s="71"/>
      <c r="L23" s="44"/>
    </row>
    <row r="24" customFormat="false" ht="18.75" hidden="false" customHeight="true" outlineLevel="0" collapsed="false">
      <c r="A24" s="126"/>
      <c r="B24" s="141"/>
      <c r="C24" s="110" t="s">
        <v>20</v>
      </c>
      <c r="D24" s="110"/>
      <c r="E24" s="70" t="n">
        <v>106</v>
      </c>
      <c r="F24" s="70" t="n">
        <v>2</v>
      </c>
      <c r="G24" s="70" t="n">
        <v>45</v>
      </c>
      <c r="H24" s="70" t="n">
        <v>2</v>
      </c>
      <c r="I24" s="70" t="n">
        <v>55</v>
      </c>
      <c r="J24" s="70" t="n">
        <v>2</v>
      </c>
      <c r="K24" s="71"/>
      <c r="L24" s="44"/>
    </row>
    <row r="25" customFormat="false" ht="14.25" hidden="false" customHeight="true" outlineLevel="0" collapsed="false">
      <c r="A25" s="126"/>
      <c r="B25" s="141"/>
      <c r="C25" s="137"/>
      <c r="D25" s="75" t="s">
        <v>360</v>
      </c>
      <c r="E25" s="70" t="n">
        <v>42</v>
      </c>
      <c r="F25" s="70" t="n">
        <v>2</v>
      </c>
      <c r="G25" s="70" t="n">
        <v>10</v>
      </c>
      <c r="H25" s="70" t="n">
        <v>1</v>
      </c>
      <c r="I25" s="70" t="n">
        <v>27</v>
      </c>
      <c r="J25" s="70" t="n">
        <v>2</v>
      </c>
      <c r="K25" s="71"/>
      <c r="L25" s="44"/>
    </row>
    <row r="26" customFormat="false" ht="14.25" hidden="false" customHeight="true" outlineLevel="0" collapsed="false">
      <c r="A26" s="126"/>
      <c r="B26" s="141"/>
      <c r="C26" s="137"/>
      <c r="D26" s="75" t="s">
        <v>361</v>
      </c>
      <c r="E26" s="70" t="n">
        <v>64</v>
      </c>
      <c r="F26" s="70" t="s">
        <v>66</v>
      </c>
      <c r="G26" s="70" t="n">
        <v>35</v>
      </c>
      <c r="H26" s="70" t="n">
        <v>1</v>
      </c>
      <c r="I26" s="70" t="n">
        <v>28</v>
      </c>
      <c r="J26" s="70" t="s">
        <v>66</v>
      </c>
      <c r="K26" s="71"/>
      <c r="L26" s="44"/>
    </row>
    <row r="27" customFormat="false" ht="17.25" hidden="false" customHeight="true" outlineLevel="0" collapsed="false">
      <c r="A27" s="126"/>
      <c r="B27" s="141"/>
      <c r="C27" s="110" t="s">
        <v>21</v>
      </c>
      <c r="D27" s="110"/>
      <c r="E27" s="70" t="n">
        <v>154</v>
      </c>
      <c r="F27" s="70" t="n">
        <v>2</v>
      </c>
      <c r="G27" s="70" t="n">
        <v>50</v>
      </c>
      <c r="H27" s="70" t="n">
        <v>32</v>
      </c>
      <c r="I27" s="70" t="n">
        <v>67</v>
      </c>
      <c r="J27" s="70" t="n">
        <v>3</v>
      </c>
      <c r="K27" s="71"/>
      <c r="L27" s="44"/>
    </row>
    <row r="28" customFormat="false" ht="14.25" hidden="false" customHeight="true" outlineLevel="0" collapsed="false">
      <c r="A28" s="126"/>
      <c r="B28" s="141"/>
      <c r="C28" s="137"/>
      <c r="D28" s="75" t="s">
        <v>360</v>
      </c>
      <c r="E28" s="70" t="n">
        <v>71</v>
      </c>
      <c r="F28" s="70" t="n">
        <v>2</v>
      </c>
      <c r="G28" s="70" t="n">
        <v>18</v>
      </c>
      <c r="H28" s="70" t="n">
        <v>13</v>
      </c>
      <c r="I28" s="70" t="n">
        <v>35</v>
      </c>
      <c r="J28" s="70" t="n">
        <v>3</v>
      </c>
      <c r="K28" s="71"/>
      <c r="L28" s="44"/>
    </row>
    <row r="29" customFormat="false" ht="14.25" hidden="false" customHeight="true" outlineLevel="0" collapsed="false">
      <c r="A29" s="126"/>
      <c r="B29" s="141"/>
      <c r="C29" s="137"/>
      <c r="D29" s="75" t="s">
        <v>361</v>
      </c>
      <c r="E29" s="70" t="n">
        <v>83</v>
      </c>
      <c r="F29" s="70" t="s">
        <v>66</v>
      </c>
      <c r="G29" s="70" t="n">
        <v>32</v>
      </c>
      <c r="H29" s="70" t="n">
        <v>19</v>
      </c>
      <c r="I29" s="70" t="n">
        <v>32</v>
      </c>
      <c r="J29" s="70" t="s">
        <v>66</v>
      </c>
      <c r="K29" s="71"/>
      <c r="L29" s="44"/>
    </row>
    <row r="30" customFormat="false" ht="16.5" hidden="false" customHeight="true" outlineLevel="0" collapsed="false">
      <c r="A30" s="126"/>
      <c r="B30" s="141"/>
      <c r="C30" s="110" t="s">
        <v>22</v>
      </c>
      <c r="D30" s="110"/>
      <c r="E30" s="70" t="n">
        <v>98</v>
      </c>
      <c r="F30" s="70" t="n">
        <v>1</v>
      </c>
      <c r="G30" s="70" t="n">
        <v>46</v>
      </c>
      <c r="H30" s="70" t="n">
        <v>5</v>
      </c>
      <c r="I30" s="70" t="n">
        <v>44</v>
      </c>
      <c r="J30" s="70" t="n">
        <v>2</v>
      </c>
      <c r="K30" s="71"/>
      <c r="L30" s="44"/>
    </row>
    <row r="31" customFormat="false" ht="14.25" hidden="false" customHeight="true" outlineLevel="0" collapsed="false">
      <c r="A31" s="126"/>
      <c r="B31" s="141"/>
      <c r="C31" s="137"/>
      <c r="D31" s="75" t="s">
        <v>360</v>
      </c>
      <c r="E31" s="70" t="n">
        <v>39</v>
      </c>
      <c r="F31" s="70" t="n">
        <v>1</v>
      </c>
      <c r="G31" s="70" t="n">
        <v>12</v>
      </c>
      <c r="H31" s="70" t="s">
        <v>66</v>
      </c>
      <c r="I31" s="70" t="n">
        <v>24</v>
      </c>
      <c r="J31" s="70" t="n">
        <v>2</v>
      </c>
      <c r="K31" s="71"/>
      <c r="L31" s="44"/>
    </row>
    <row r="32" customFormat="false" ht="14.25" hidden="false" customHeight="true" outlineLevel="0" collapsed="false">
      <c r="A32" s="126"/>
      <c r="B32" s="141"/>
      <c r="C32" s="137"/>
      <c r="D32" s="75" t="s">
        <v>361</v>
      </c>
      <c r="E32" s="70" t="n">
        <v>59</v>
      </c>
      <c r="F32" s="70" t="s">
        <v>66</v>
      </c>
      <c r="G32" s="70" t="n">
        <v>34</v>
      </c>
      <c r="H32" s="70" t="n">
        <v>5</v>
      </c>
      <c r="I32" s="70" t="n">
        <v>20</v>
      </c>
      <c r="J32" s="70" t="s">
        <v>66</v>
      </c>
      <c r="K32" s="71"/>
      <c r="L32" s="44"/>
    </row>
    <row r="33" customFormat="false" ht="16.5" hidden="false" customHeight="true" outlineLevel="0" collapsed="false">
      <c r="A33" s="126"/>
      <c r="B33" s="141"/>
      <c r="C33" s="110" t="s">
        <v>23</v>
      </c>
      <c r="D33" s="110"/>
      <c r="E33" s="70" t="n">
        <v>205</v>
      </c>
      <c r="F33" s="70" t="n">
        <v>7</v>
      </c>
      <c r="G33" s="70" t="n">
        <v>64</v>
      </c>
      <c r="H33" s="70" t="n">
        <v>43</v>
      </c>
      <c r="I33" s="70" t="n">
        <v>90</v>
      </c>
      <c r="J33" s="70" t="n">
        <v>1</v>
      </c>
      <c r="K33" s="71"/>
      <c r="L33" s="44"/>
    </row>
    <row r="34" customFormat="false" ht="14.25" hidden="false" customHeight="true" outlineLevel="0" collapsed="false">
      <c r="A34" s="126"/>
      <c r="B34" s="141"/>
      <c r="C34" s="137"/>
      <c r="D34" s="75" t="s">
        <v>360</v>
      </c>
      <c r="E34" s="70" t="n">
        <v>106</v>
      </c>
      <c r="F34" s="70" t="n">
        <v>7</v>
      </c>
      <c r="G34" s="70" t="n">
        <v>20</v>
      </c>
      <c r="H34" s="70" t="n">
        <v>18</v>
      </c>
      <c r="I34" s="70" t="n">
        <v>60</v>
      </c>
      <c r="J34" s="70" t="n">
        <v>1</v>
      </c>
      <c r="K34" s="71"/>
      <c r="L34" s="44"/>
    </row>
    <row r="35" customFormat="false" ht="14.25" hidden="false" customHeight="true" outlineLevel="0" collapsed="false">
      <c r="A35" s="126"/>
      <c r="B35" s="142"/>
      <c r="C35" s="143"/>
      <c r="D35" s="96" t="s">
        <v>361</v>
      </c>
      <c r="E35" s="73" t="n">
        <v>99</v>
      </c>
      <c r="F35" s="73" t="s">
        <v>66</v>
      </c>
      <c r="G35" s="73" t="n">
        <v>44</v>
      </c>
      <c r="H35" s="73" t="n">
        <v>25</v>
      </c>
      <c r="I35" s="73" t="n">
        <v>30</v>
      </c>
      <c r="J35" s="73" t="s">
        <v>66</v>
      </c>
      <c r="K35" s="74"/>
      <c r="L35" s="44"/>
    </row>
    <row r="36" customFormat="false" ht="16.5" hidden="false" customHeight="true" outlineLevel="0" collapsed="false">
      <c r="A36" s="126"/>
      <c r="B36" s="141"/>
      <c r="C36" s="110" t="s">
        <v>24</v>
      </c>
      <c r="D36" s="110"/>
      <c r="E36" s="70" t="n">
        <v>517</v>
      </c>
      <c r="F36" s="70" t="n">
        <v>18</v>
      </c>
      <c r="G36" s="70" t="n">
        <v>169</v>
      </c>
      <c r="H36" s="70" t="n">
        <v>2</v>
      </c>
      <c r="I36" s="70" t="n">
        <v>312</v>
      </c>
      <c r="J36" s="70" t="n">
        <v>16</v>
      </c>
      <c r="K36" s="71"/>
      <c r="L36" s="44"/>
    </row>
    <row r="37" customFormat="false" ht="14.25" hidden="false" customHeight="true" outlineLevel="0" collapsed="false">
      <c r="A37" s="126"/>
      <c r="B37" s="141"/>
      <c r="C37" s="137"/>
      <c r="D37" s="75" t="s">
        <v>360</v>
      </c>
      <c r="E37" s="70" t="n">
        <v>406</v>
      </c>
      <c r="F37" s="70" t="n">
        <v>17</v>
      </c>
      <c r="G37" s="70" t="n">
        <v>105</v>
      </c>
      <c r="H37" s="70" t="s">
        <v>66</v>
      </c>
      <c r="I37" s="70" t="n">
        <v>268</v>
      </c>
      <c r="J37" s="70" t="n">
        <v>16</v>
      </c>
      <c r="K37" s="71"/>
      <c r="L37" s="44"/>
    </row>
    <row r="38" customFormat="false" ht="14.25" hidden="false" customHeight="true" outlineLevel="0" collapsed="false">
      <c r="A38" s="126"/>
      <c r="B38" s="141"/>
      <c r="C38" s="137"/>
      <c r="D38" s="75" t="s">
        <v>361</v>
      </c>
      <c r="E38" s="70" t="n">
        <v>111</v>
      </c>
      <c r="F38" s="70" t="n">
        <v>1</v>
      </c>
      <c r="G38" s="70" t="n">
        <v>64</v>
      </c>
      <c r="H38" s="70" t="n">
        <v>2</v>
      </c>
      <c r="I38" s="70" t="n">
        <v>44</v>
      </c>
      <c r="J38" s="70" t="s">
        <v>66</v>
      </c>
      <c r="K38" s="71"/>
      <c r="L38" s="44"/>
    </row>
    <row r="39" customFormat="false" ht="16.5" hidden="false" customHeight="true" outlineLevel="0" collapsed="false">
      <c r="A39" s="126"/>
      <c r="B39" s="141"/>
      <c r="C39" s="110" t="s">
        <v>25</v>
      </c>
      <c r="D39" s="110"/>
      <c r="E39" s="70" t="n">
        <v>119</v>
      </c>
      <c r="F39" s="70" t="n">
        <v>6</v>
      </c>
      <c r="G39" s="70" t="n">
        <v>53</v>
      </c>
      <c r="H39" s="70" t="n">
        <v>18</v>
      </c>
      <c r="I39" s="70" t="n">
        <v>40</v>
      </c>
      <c r="J39" s="70" t="n">
        <v>2</v>
      </c>
      <c r="K39" s="71"/>
      <c r="L39" s="44"/>
    </row>
    <row r="40" customFormat="false" ht="14.25" hidden="false" customHeight="true" outlineLevel="0" collapsed="false">
      <c r="A40" s="126"/>
      <c r="B40" s="141"/>
      <c r="C40" s="137"/>
      <c r="D40" s="75" t="s">
        <v>360</v>
      </c>
      <c r="E40" s="70" t="n">
        <v>60</v>
      </c>
      <c r="F40" s="70" t="n">
        <v>6</v>
      </c>
      <c r="G40" s="70" t="n">
        <v>13</v>
      </c>
      <c r="H40" s="70" t="n">
        <v>9</v>
      </c>
      <c r="I40" s="70" t="n">
        <v>30</v>
      </c>
      <c r="J40" s="70" t="n">
        <v>2</v>
      </c>
      <c r="K40" s="71"/>
      <c r="L40" s="44"/>
    </row>
    <row r="41" customFormat="false" ht="14.25" hidden="false" customHeight="true" outlineLevel="0" collapsed="false">
      <c r="A41" s="126"/>
      <c r="B41" s="141"/>
      <c r="C41" s="137"/>
      <c r="D41" s="75" t="s">
        <v>361</v>
      </c>
      <c r="E41" s="70" t="n">
        <v>59</v>
      </c>
      <c r="F41" s="70" t="s">
        <v>66</v>
      </c>
      <c r="G41" s="70" t="n">
        <v>40</v>
      </c>
      <c r="H41" s="70" t="n">
        <v>9</v>
      </c>
      <c r="I41" s="70" t="n">
        <v>10</v>
      </c>
      <c r="J41" s="70" t="s">
        <v>66</v>
      </c>
      <c r="K41" s="71"/>
      <c r="L41" s="44"/>
    </row>
    <row r="42" s="64" customFormat="true" ht="18.75" hidden="false" customHeight="true" outlineLevel="0" collapsed="false">
      <c r="A42" s="136"/>
      <c r="B42" s="141"/>
      <c r="C42" s="113" t="s">
        <v>127</v>
      </c>
      <c r="D42" s="89"/>
      <c r="E42" s="67" t="n">
        <v>1170</v>
      </c>
      <c r="F42" s="67" t="n">
        <v>80</v>
      </c>
      <c r="G42" s="67" t="n">
        <v>510</v>
      </c>
      <c r="H42" s="67" t="n">
        <v>34</v>
      </c>
      <c r="I42" s="67" t="n">
        <v>472</v>
      </c>
      <c r="J42" s="67" t="n">
        <v>74</v>
      </c>
      <c r="K42" s="90"/>
      <c r="L42" s="60"/>
    </row>
    <row r="43" customFormat="false" ht="14.25" hidden="false" customHeight="true" outlineLevel="0" collapsed="false">
      <c r="A43" s="126"/>
      <c r="B43" s="141"/>
      <c r="C43" s="119"/>
      <c r="D43" s="75" t="s">
        <v>360</v>
      </c>
      <c r="E43" s="70" t="n">
        <v>780</v>
      </c>
      <c r="F43" s="70" t="n">
        <v>76</v>
      </c>
      <c r="G43" s="70" t="n">
        <v>283</v>
      </c>
      <c r="H43" s="70" t="n">
        <v>9</v>
      </c>
      <c r="I43" s="70" t="n">
        <v>339</v>
      </c>
      <c r="J43" s="70" t="n">
        <v>73</v>
      </c>
      <c r="K43" s="71"/>
      <c r="L43" s="44"/>
    </row>
    <row r="44" customFormat="false" ht="14.25" hidden="false" customHeight="true" outlineLevel="0" collapsed="false">
      <c r="A44" s="126"/>
      <c r="B44" s="141"/>
      <c r="C44" s="119"/>
      <c r="D44" s="75" t="s">
        <v>361</v>
      </c>
      <c r="E44" s="70" t="n">
        <v>390</v>
      </c>
      <c r="F44" s="70" t="n">
        <v>4</v>
      </c>
      <c r="G44" s="70" t="n">
        <v>227</v>
      </c>
      <c r="H44" s="70" t="n">
        <v>25</v>
      </c>
      <c r="I44" s="70" t="n">
        <v>133</v>
      </c>
      <c r="J44" s="70" t="n">
        <v>1</v>
      </c>
      <c r="K44" s="71"/>
      <c r="L44" s="44"/>
    </row>
    <row r="45" customFormat="false" ht="17.25" hidden="false" customHeight="true" outlineLevel="0" collapsed="false">
      <c r="A45" s="126"/>
      <c r="B45" s="141"/>
      <c r="C45" s="110" t="s">
        <v>27</v>
      </c>
      <c r="D45" s="110"/>
      <c r="E45" s="70" t="n">
        <v>124</v>
      </c>
      <c r="F45" s="70" t="n">
        <v>6</v>
      </c>
      <c r="G45" s="70" t="n">
        <v>74</v>
      </c>
      <c r="H45" s="70" t="n">
        <v>5</v>
      </c>
      <c r="I45" s="70" t="n">
        <v>34</v>
      </c>
      <c r="J45" s="70" t="n">
        <v>5</v>
      </c>
      <c r="K45" s="71"/>
      <c r="L45" s="44"/>
    </row>
    <row r="46" customFormat="false" ht="14.25" hidden="false" customHeight="true" outlineLevel="0" collapsed="false">
      <c r="A46" s="126"/>
      <c r="B46" s="141"/>
      <c r="C46" s="137"/>
      <c r="D46" s="75" t="s">
        <v>360</v>
      </c>
      <c r="E46" s="70" t="n">
        <v>73</v>
      </c>
      <c r="F46" s="70" t="n">
        <v>6</v>
      </c>
      <c r="G46" s="70" t="n">
        <v>38</v>
      </c>
      <c r="H46" s="70" t="n">
        <v>2</v>
      </c>
      <c r="I46" s="70" t="n">
        <v>22</v>
      </c>
      <c r="J46" s="70" t="n">
        <v>5</v>
      </c>
      <c r="K46" s="71"/>
      <c r="L46" s="44"/>
    </row>
    <row r="47" customFormat="false" ht="14.25" hidden="false" customHeight="true" outlineLevel="0" collapsed="false">
      <c r="A47" s="126"/>
      <c r="B47" s="141"/>
      <c r="C47" s="137"/>
      <c r="D47" s="75" t="s">
        <v>361</v>
      </c>
      <c r="E47" s="70" t="n">
        <v>51</v>
      </c>
      <c r="F47" s="70" t="s">
        <v>66</v>
      </c>
      <c r="G47" s="70" t="n">
        <v>36</v>
      </c>
      <c r="H47" s="70" t="n">
        <v>3</v>
      </c>
      <c r="I47" s="70" t="n">
        <v>12</v>
      </c>
      <c r="J47" s="70" t="s">
        <v>66</v>
      </c>
      <c r="K47" s="71"/>
      <c r="L47" s="44"/>
    </row>
    <row r="48" customFormat="false" ht="16.5" hidden="false" customHeight="true" outlineLevel="0" collapsed="false">
      <c r="A48" s="126"/>
      <c r="B48" s="141"/>
      <c r="C48" s="110" t="s">
        <v>28</v>
      </c>
      <c r="D48" s="110"/>
      <c r="E48" s="70" t="n">
        <v>147</v>
      </c>
      <c r="F48" s="70" t="n">
        <v>3</v>
      </c>
      <c r="G48" s="70" t="n">
        <v>66</v>
      </c>
      <c r="H48" s="70" t="n">
        <v>22</v>
      </c>
      <c r="I48" s="70" t="n">
        <v>54</v>
      </c>
      <c r="J48" s="70" t="n">
        <v>2</v>
      </c>
      <c r="K48" s="71"/>
      <c r="L48" s="44"/>
    </row>
    <row r="49" customFormat="false" ht="14.25" hidden="false" customHeight="true" outlineLevel="0" collapsed="false">
      <c r="A49" s="126"/>
      <c r="B49" s="141"/>
      <c r="C49" s="137"/>
      <c r="D49" s="75" t="s">
        <v>360</v>
      </c>
      <c r="E49" s="70" t="n">
        <v>44</v>
      </c>
      <c r="F49" s="70" t="n">
        <v>3</v>
      </c>
      <c r="G49" s="70" t="n">
        <v>17</v>
      </c>
      <c r="H49" s="70" t="n">
        <v>2</v>
      </c>
      <c r="I49" s="70" t="n">
        <v>20</v>
      </c>
      <c r="J49" s="70" t="n">
        <v>2</v>
      </c>
      <c r="K49" s="71"/>
      <c r="L49" s="44"/>
    </row>
    <row r="50" customFormat="false" ht="14.25" hidden="false" customHeight="true" outlineLevel="0" collapsed="false">
      <c r="A50" s="126"/>
      <c r="B50" s="141"/>
      <c r="C50" s="137"/>
      <c r="D50" s="75" t="s">
        <v>361</v>
      </c>
      <c r="E50" s="70" t="n">
        <v>103</v>
      </c>
      <c r="F50" s="70" t="s">
        <v>66</v>
      </c>
      <c r="G50" s="70" t="n">
        <v>49</v>
      </c>
      <c r="H50" s="70" t="n">
        <v>20</v>
      </c>
      <c r="I50" s="70" t="n">
        <v>34</v>
      </c>
      <c r="J50" s="70" t="s">
        <v>66</v>
      </c>
      <c r="K50" s="71"/>
      <c r="L50" s="44"/>
    </row>
    <row r="51" customFormat="false" ht="15.75" hidden="false" customHeight="true" outlineLevel="0" collapsed="false">
      <c r="A51" s="126"/>
      <c r="B51" s="141"/>
      <c r="C51" s="110" t="s">
        <v>29</v>
      </c>
      <c r="D51" s="110"/>
      <c r="E51" s="70" t="n">
        <v>477</v>
      </c>
      <c r="F51" s="70" t="n">
        <v>47</v>
      </c>
      <c r="G51" s="70" t="n">
        <v>163</v>
      </c>
      <c r="H51" s="70" t="n">
        <v>1</v>
      </c>
      <c r="I51" s="70" t="n">
        <v>213</v>
      </c>
      <c r="J51" s="70" t="n">
        <v>53</v>
      </c>
      <c r="K51" s="71"/>
      <c r="L51" s="44"/>
    </row>
    <row r="52" customFormat="false" ht="14.25" hidden="false" customHeight="true" outlineLevel="0" collapsed="false">
      <c r="A52" s="126"/>
      <c r="B52" s="141"/>
      <c r="C52" s="137"/>
      <c r="D52" s="75" t="s">
        <v>360</v>
      </c>
      <c r="E52" s="70" t="n">
        <v>397</v>
      </c>
      <c r="F52" s="70" t="n">
        <v>46</v>
      </c>
      <c r="G52" s="70" t="n">
        <v>115</v>
      </c>
      <c r="H52" s="70" t="n">
        <v>1</v>
      </c>
      <c r="I52" s="70" t="n">
        <v>183</v>
      </c>
      <c r="J52" s="70" t="n">
        <v>52</v>
      </c>
      <c r="K52" s="71"/>
      <c r="L52" s="44"/>
    </row>
    <row r="53" customFormat="false" ht="14.25" hidden="false" customHeight="true" outlineLevel="0" collapsed="false">
      <c r="A53" s="126"/>
      <c r="B53" s="141"/>
      <c r="C53" s="137"/>
      <c r="D53" s="75" t="s">
        <v>361</v>
      </c>
      <c r="E53" s="70" t="n">
        <v>80</v>
      </c>
      <c r="F53" s="70" t="n">
        <v>1</v>
      </c>
      <c r="G53" s="70" t="n">
        <v>48</v>
      </c>
      <c r="H53" s="70" t="s">
        <v>66</v>
      </c>
      <c r="I53" s="70" t="n">
        <v>30</v>
      </c>
      <c r="J53" s="70" t="n">
        <v>1</v>
      </c>
      <c r="K53" s="71"/>
      <c r="L53" s="44"/>
    </row>
    <row r="54" customFormat="false" ht="17.25" hidden="false" customHeight="true" outlineLevel="0" collapsed="false">
      <c r="A54" s="126"/>
      <c r="B54" s="141"/>
      <c r="C54" s="110" t="s">
        <v>30</v>
      </c>
      <c r="D54" s="110"/>
      <c r="E54" s="70" t="n">
        <v>118</v>
      </c>
      <c r="F54" s="70" t="n">
        <v>3</v>
      </c>
      <c r="G54" s="70" t="n">
        <v>66</v>
      </c>
      <c r="H54" s="70" t="n">
        <v>5</v>
      </c>
      <c r="I54" s="70" t="n">
        <v>38</v>
      </c>
      <c r="J54" s="70" t="n">
        <v>6</v>
      </c>
      <c r="K54" s="71"/>
      <c r="L54" s="44"/>
    </row>
    <row r="55" customFormat="false" ht="14.25" hidden="false" customHeight="true" outlineLevel="0" collapsed="false">
      <c r="A55" s="126"/>
      <c r="B55" s="141"/>
      <c r="C55" s="137"/>
      <c r="D55" s="75" t="s">
        <v>360</v>
      </c>
      <c r="E55" s="70" t="n">
        <v>79</v>
      </c>
      <c r="F55" s="70" t="n">
        <v>3</v>
      </c>
      <c r="G55" s="70" t="n">
        <v>39</v>
      </c>
      <c r="H55" s="70" t="n">
        <v>3</v>
      </c>
      <c r="I55" s="70" t="n">
        <v>28</v>
      </c>
      <c r="J55" s="70" t="n">
        <v>6</v>
      </c>
      <c r="K55" s="71"/>
      <c r="L55" s="44"/>
    </row>
    <row r="56" customFormat="false" ht="14.25" hidden="false" customHeight="true" outlineLevel="0" collapsed="false">
      <c r="A56" s="126"/>
      <c r="B56" s="141"/>
      <c r="C56" s="137"/>
      <c r="D56" s="75" t="s">
        <v>361</v>
      </c>
      <c r="E56" s="70" t="n">
        <v>39</v>
      </c>
      <c r="F56" s="70" t="s">
        <v>66</v>
      </c>
      <c r="G56" s="70" t="n">
        <v>27</v>
      </c>
      <c r="H56" s="70" t="n">
        <v>2</v>
      </c>
      <c r="I56" s="70" t="n">
        <v>10</v>
      </c>
      <c r="J56" s="70" t="s">
        <v>66</v>
      </c>
      <c r="K56" s="71"/>
      <c r="L56" s="44"/>
    </row>
    <row r="57" customFormat="false" ht="16.5" hidden="false" customHeight="true" outlineLevel="0" collapsed="false">
      <c r="A57" s="126"/>
      <c r="B57" s="141"/>
      <c r="C57" s="110" t="s">
        <v>362</v>
      </c>
      <c r="D57" s="110"/>
      <c r="E57" s="70" t="n">
        <v>304</v>
      </c>
      <c r="F57" s="70" t="n">
        <v>21</v>
      </c>
      <c r="G57" s="70" t="n">
        <v>141</v>
      </c>
      <c r="H57" s="70" t="n">
        <v>1</v>
      </c>
      <c r="I57" s="70" t="n">
        <v>133</v>
      </c>
      <c r="J57" s="70" t="n">
        <v>8</v>
      </c>
      <c r="K57" s="71"/>
      <c r="L57" s="44"/>
    </row>
    <row r="58" customFormat="false" ht="14.25" hidden="false" customHeight="true" outlineLevel="0" collapsed="false">
      <c r="A58" s="126"/>
      <c r="B58" s="141"/>
      <c r="C58" s="137"/>
      <c r="D58" s="75" t="s">
        <v>360</v>
      </c>
      <c r="E58" s="70" t="n">
        <v>187</v>
      </c>
      <c r="F58" s="70" t="n">
        <v>18</v>
      </c>
      <c r="G58" s="70" t="n">
        <v>74</v>
      </c>
      <c r="H58" s="70" t="n">
        <v>1</v>
      </c>
      <c r="I58" s="70" t="n">
        <v>86</v>
      </c>
      <c r="J58" s="70" t="n">
        <v>8</v>
      </c>
      <c r="K58" s="71"/>
      <c r="L58" s="44"/>
    </row>
    <row r="59" customFormat="false" ht="14.25" hidden="false" customHeight="true" outlineLevel="0" collapsed="false">
      <c r="A59" s="126"/>
      <c r="B59" s="141"/>
      <c r="C59" s="137"/>
      <c r="D59" s="75" t="s">
        <v>361</v>
      </c>
      <c r="E59" s="70" t="n">
        <v>117</v>
      </c>
      <c r="F59" s="70" t="n">
        <v>3</v>
      </c>
      <c r="G59" s="70" t="n">
        <v>67</v>
      </c>
      <c r="H59" s="70" t="s">
        <v>66</v>
      </c>
      <c r="I59" s="70" t="n">
        <v>47</v>
      </c>
      <c r="J59" s="70" t="s">
        <v>66</v>
      </c>
      <c r="K59" s="71"/>
      <c r="L59" s="44"/>
    </row>
    <row r="60" s="64" customFormat="true" ht="19.5" hidden="false" customHeight="true" outlineLevel="0" collapsed="false">
      <c r="A60" s="136"/>
      <c r="B60" s="141"/>
      <c r="C60" s="113" t="s">
        <v>363</v>
      </c>
      <c r="D60" s="89"/>
      <c r="E60" s="67" t="n">
        <v>300</v>
      </c>
      <c r="F60" s="67" t="n">
        <v>5</v>
      </c>
      <c r="G60" s="67" t="n">
        <v>136</v>
      </c>
      <c r="H60" s="67" t="n">
        <v>79</v>
      </c>
      <c r="I60" s="67" t="n">
        <v>77</v>
      </c>
      <c r="J60" s="67" t="n">
        <v>3</v>
      </c>
      <c r="K60" s="90"/>
      <c r="L60" s="60"/>
    </row>
    <row r="61" customFormat="false" ht="15" hidden="false" customHeight="true" outlineLevel="0" collapsed="false">
      <c r="A61" s="126"/>
      <c r="B61" s="141"/>
      <c r="C61" s="119"/>
      <c r="D61" s="75" t="s">
        <v>360</v>
      </c>
      <c r="E61" s="70" t="n">
        <v>115</v>
      </c>
      <c r="F61" s="70" t="n">
        <v>5</v>
      </c>
      <c r="G61" s="70" t="n">
        <v>49</v>
      </c>
      <c r="H61" s="70" t="n">
        <v>16</v>
      </c>
      <c r="I61" s="70" t="n">
        <v>42</v>
      </c>
      <c r="J61" s="70" t="n">
        <v>3</v>
      </c>
      <c r="K61" s="71"/>
      <c r="L61" s="44"/>
    </row>
    <row r="62" customFormat="false" ht="15" hidden="false" customHeight="true" outlineLevel="0" collapsed="false">
      <c r="A62" s="126"/>
      <c r="B62" s="141"/>
      <c r="C62" s="119"/>
      <c r="D62" s="75" t="s">
        <v>361</v>
      </c>
      <c r="E62" s="70" t="n">
        <v>185</v>
      </c>
      <c r="F62" s="70" t="s">
        <v>66</v>
      </c>
      <c r="G62" s="70" t="n">
        <v>87</v>
      </c>
      <c r="H62" s="70" t="n">
        <v>63</v>
      </c>
      <c r="I62" s="70" t="n">
        <v>35</v>
      </c>
      <c r="J62" s="70" t="s">
        <v>66</v>
      </c>
      <c r="K62" s="71"/>
      <c r="L62" s="44"/>
    </row>
    <row r="63" customFormat="false" ht="15" hidden="false" customHeight="true" outlineLevel="0" collapsed="false">
      <c r="A63" s="126"/>
      <c r="B63" s="141"/>
      <c r="C63" s="110" t="s">
        <v>33</v>
      </c>
      <c r="D63" s="110"/>
      <c r="E63" s="70" t="n">
        <v>90</v>
      </c>
      <c r="F63" s="70" t="n">
        <v>2</v>
      </c>
      <c r="G63" s="70" t="n">
        <v>34</v>
      </c>
      <c r="H63" s="70" t="n">
        <v>33</v>
      </c>
      <c r="I63" s="70" t="n">
        <v>21</v>
      </c>
      <c r="J63" s="70" t="s">
        <v>66</v>
      </c>
      <c r="K63" s="71"/>
      <c r="L63" s="44"/>
    </row>
    <row r="64" customFormat="false" ht="15" hidden="false" customHeight="true" outlineLevel="0" collapsed="false">
      <c r="A64" s="126"/>
      <c r="B64" s="141"/>
      <c r="C64" s="137"/>
      <c r="D64" s="75" t="s">
        <v>360</v>
      </c>
      <c r="E64" s="70" t="n">
        <v>28</v>
      </c>
      <c r="F64" s="70" t="n">
        <v>2</v>
      </c>
      <c r="G64" s="70" t="n">
        <v>10</v>
      </c>
      <c r="H64" s="70" t="n">
        <v>6</v>
      </c>
      <c r="I64" s="70" t="n">
        <v>10</v>
      </c>
      <c r="J64" s="70" t="s">
        <v>66</v>
      </c>
      <c r="K64" s="71"/>
      <c r="L64" s="44"/>
    </row>
    <row r="65" customFormat="false" ht="13.5" hidden="false" customHeight="true" outlineLevel="0" collapsed="false">
      <c r="A65" s="126"/>
      <c r="B65" s="142"/>
      <c r="C65" s="143"/>
      <c r="D65" s="96" t="s">
        <v>361</v>
      </c>
      <c r="E65" s="73" t="n">
        <v>62</v>
      </c>
      <c r="F65" s="73" t="s">
        <v>66</v>
      </c>
      <c r="G65" s="73" t="n">
        <v>24</v>
      </c>
      <c r="H65" s="73" t="n">
        <v>27</v>
      </c>
      <c r="I65" s="73" t="n">
        <v>11</v>
      </c>
      <c r="J65" s="73" t="s">
        <v>66</v>
      </c>
      <c r="K65" s="74"/>
      <c r="L65" s="44"/>
    </row>
    <row r="66" customFormat="false" ht="15" hidden="false" customHeight="true" outlineLevel="0" collapsed="false">
      <c r="A66" s="126"/>
      <c r="B66" s="141"/>
      <c r="C66" s="110" t="s">
        <v>34</v>
      </c>
      <c r="D66" s="110"/>
      <c r="E66" s="70" t="n">
        <v>39</v>
      </c>
      <c r="F66" s="70" t="n">
        <v>2</v>
      </c>
      <c r="G66" s="70" t="n">
        <v>21</v>
      </c>
      <c r="H66" s="70" t="n">
        <v>7</v>
      </c>
      <c r="I66" s="70" t="n">
        <v>9</v>
      </c>
      <c r="J66" s="70" t="s">
        <v>66</v>
      </c>
      <c r="K66" s="71"/>
      <c r="L66" s="44"/>
    </row>
    <row r="67" customFormat="false" ht="15" hidden="false" customHeight="true" outlineLevel="0" collapsed="false">
      <c r="A67" s="126"/>
      <c r="B67" s="141"/>
      <c r="C67" s="137"/>
      <c r="D67" s="75" t="s">
        <v>360</v>
      </c>
      <c r="E67" s="70" t="n">
        <v>12</v>
      </c>
      <c r="F67" s="70" t="n">
        <v>2</v>
      </c>
      <c r="G67" s="70" t="n">
        <v>5</v>
      </c>
      <c r="H67" s="70" t="s">
        <v>66</v>
      </c>
      <c r="I67" s="70" t="n">
        <v>5</v>
      </c>
      <c r="J67" s="70" t="s">
        <v>66</v>
      </c>
      <c r="K67" s="71"/>
      <c r="L67" s="44"/>
    </row>
    <row r="68" customFormat="false" ht="15" hidden="false" customHeight="true" outlineLevel="0" collapsed="false">
      <c r="A68" s="126"/>
      <c r="B68" s="141"/>
      <c r="C68" s="137"/>
      <c r="D68" s="75" t="s">
        <v>361</v>
      </c>
      <c r="E68" s="70" t="n">
        <v>27</v>
      </c>
      <c r="F68" s="70" t="s">
        <v>66</v>
      </c>
      <c r="G68" s="70" t="n">
        <v>16</v>
      </c>
      <c r="H68" s="70" t="n">
        <v>7</v>
      </c>
      <c r="I68" s="70" t="n">
        <v>4</v>
      </c>
      <c r="J68" s="70" t="s">
        <v>66</v>
      </c>
      <c r="K68" s="71"/>
      <c r="L68" s="44"/>
    </row>
    <row r="69" customFormat="false" ht="15" hidden="false" customHeight="true" outlineLevel="0" collapsed="false">
      <c r="A69" s="126"/>
      <c r="B69" s="141"/>
      <c r="C69" s="137"/>
      <c r="D69" s="75"/>
      <c r="E69" s="70"/>
      <c r="F69" s="70"/>
      <c r="G69" s="70"/>
      <c r="H69" s="70"/>
      <c r="I69" s="70"/>
      <c r="J69" s="70"/>
      <c r="K69" s="71"/>
      <c r="L69" s="44"/>
    </row>
    <row r="70" customFormat="false" ht="14.25" hidden="false" customHeight="true" outlineLevel="0" collapsed="false">
      <c r="A70" s="126"/>
      <c r="B70" s="141"/>
      <c r="C70" s="110" t="s">
        <v>35</v>
      </c>
      <c r="D70" s="110"/>
      <c r="E70" s="70" t="n">
        <v>47</v>
      </c>
      <c r="F70" s="70" t="n">
        <v>1</v>
      </c>
      <c r="G70" s="70" t="n">
        <v>18</v>
      </c>
      <c r="H70" s="70" t="n">
        <v>15</v>
      </c>
      <c r="I70" s="70" t="n">
        <v>12</v>
      </c>
      <c r="J70" s="70" t="n">
        <v>1</v>
      </c>
      <c r="K70" s="71"/>
      <c r="L70" s="44"/>
    </row>
    <row r="71" customFormat="false" ht="14.25" hidden="false" customHeight="true" outlineLevel="0" collapsed="false">
      <c r="A71" s="126"/>
      <c r="B71" s="141"/>
      <c r="C71" s="137"/>
      <c r="D71" s="75" t="s">
        <v>360</v>
      </c>
      <c r="E71" s="70" t="n">
        <v>15</v>
      </c>
      <c r="F71" s="70" t="n">
        <v>1</v>
      </c>
      <c r="G71" s="70" t="n">
        <v>6</v>
      </c>
      <c r="H71" s="70" t="n">
        <v>3</v>
      </c>
      <c r="I71" s="70" t="n">
        <v>4</v>
      </c>
      <c r="J71" s="70" t="n">
        <v>1</v>
      </c>
      <c r="K71" s="71"/>
      <c r="L71" s="44"/>
    </row>
    <row r="72" customFormat="false" ht="14.25" hidden="false" customHeight="true" outlineLevel="0" collapsed="false">
      <c r="A72" s="126"/>
      <c r="B72" s="141"/>
      <c r="C72" s="137"/>
      <c r="D72" s="75" t="s">
        <v>361</v>
      </c>
      <c r="E72" s="70" t="n">
        <v>32</v>
      </c>
      <c r="F72" s="70" t="s">
        <v>66</v>
      </c>
      <c r="G72" s="70" t="n">
        <v>12</v>
      </c>
      <c r="H72" s="70" t="n">
        <v>12</v>
      </c>
      <c r="I72" s="70" t="n">
        <v>8</v>
      </c>
      <c r="J72" s="70" t="s">
        <v>66</v>
      </c>
      <c r="K72" s="71"/>
      <c r="L72" s="44"/>
    </row>
    <row r="73" customFormat="false" ht="14.25" hidden="false" customHeight="true" outlineLevel="0" collapsed="false">
      <c r="A73" s="126"/>
      <c r="B73" s="141"/>
      <c r="C73" s="110" t="s">
        <v>36</v>
      </c>
      <c r="D73" s="110"/>
      <c r="E73" s="70" t="n">
        <v>49</v>
      </c>
      <c r="F73" s="70" t="s">
        <v>66</v>
      </c>
      <c r="G73" s="70" t="n">
        <v>15</v>
      </c>
      <c r="H73" s="70" t="n">
        <v>20</v>
      </c>
      <c r="I73" s="70" t="n">
        <v>14</v>
      </c>
      <c r="J73" s="70" t="s">
        <v>66</v>
      </c>
      <c r="K73" s="71"/>
      <c r="L73" s="44"/>
    </row>
    <row r="74" customFormat="false" ht="14.25" hidden="false" customHeight="true" outlineLevel="0" collapsed="false">
      <c r="A74" s="126"/>
      <c r="B74" s="141"/>
      <c r="C74" s="137"/>
      <c r="D74" s="75" t="s">
        <v>360</v>
      </c>
      <c r="E74" s="70" t="n">
        <v>25</v>
      </c>
      <c r="F74" s="70" t="s">
        <v>66</v>
      </c>
      <c r="G74" s="70" t="n">
        <v>7</v>
      </c>
      <c r="H74" s="70" t="n">
        <v>7</v>
      </c>
      <c r="I74" s="70" t="n">
        <v>11</v>
      </c>
      <c r="J74" s="70" t="s">
        <v>66</v>
      </c>
      <c r="K74" s="71"/>
      <c r="L74" s="44"/>
    </row>
    <row r="75" customFormat="false" ht="14.25" hidden="false" customHeight="true" outlineLevel="0" collapsed="false">
      <c r="A75" s="126"/>
      <c r="B75" s="141"/>
      <c r="C75" s="137"/>
      <c r="D75" s="75" t="s">
        <v>361</v>
      </c>
      <c r="E75" s="70" t="n">
        <v>24</v>
      </c>
      <c r="F75" s="70" t="s">
        <v>66</v>
      </c>
      <c r="G75" s="70" t="n">
        <v>8</v>
      </c>
      <c r="H75" s="70" t="n">
        <v>13</v>
      </c>
      <c r="I75" s="70" t="n">
        <v>3</v>
      </c>
      <c r="J75" s="70" t="s">
        <v>66</v>
      </c>
      <c r="K75" s="71"/>
      <c r="L75" s="44"/>
    </row>
    <row r="76" customFormat="false" ht="14.25" hidden="false" customHeight="true" outlineLevel="0" collapsed="false">
      <c r="A76" s="126"/>
      <c r="B76" s="141"/>
      <c r="C76" s="110" t="s">
        <v>37</v>
      </c>
      <c r="D76" s="110"/>
      <c r="E76" s="70" t="n">
        <v>46</v>
      </c>
      <c r="F76" s="70" t="s">
        <v>66</v>
      </c>
      <c r="G76" s="70" t="n">
        <v>28</v>
      </c>
      <c r="H76" s="70" t="n">
        <v>2</v>
      </c>
      <c r="I76" s="70" t="n">
        <v>14</v>
      </c>
      <c r="J76" s="70" t="n">
        <v>2</v>
      </c>
      <c r="K76" s="71"/>
      <c r="L76" s="44"/>
    </row>
    <row r="77" customFormat="false" ht="14.25" hidden="false" customHeight="true" outlineLevel="0" collapsed="false">
      <c r="A77" s="126"/>
      <c r="B77" s="141"/>
      <c r="C77" s="137"/>
      <c r="D77" s="75" t="s">
        <v>360</v>
      </c>
      <c r="E77" s="70" t="n">
        <v>24</v>
      </c>
      <c r="F77" s="70" t="s">
        <v>66</v>
      </c>
      <c r="G77" s="70" t="n">
        <v>13</v>
      </c>
      <c r="H77" s="70" t="s">
        <v>66</v>
      </c>
      <c r="I77" s="70" t="n">
        <v>9</v>
      </c>
      <c r="J77" s="70" t="n">
        <v>2</v>
      </c>
      <c r="K77" s="71"/>
      <c r="L77" s="44"/>
    </row>
    <row r="78" customFormat="false" ht="14.25" hidden="false" customHeight="true" outlineLevel="0" collapsed="false">
      <c r="A78" s="126"/>
      <c r="B78" s="141"/>
      <c r="C78" s="137"/>
      <c r="D78" s="75" t="s">
        <v>361</v>
      </c>
      <c r="E78" s="70" t="n">
        <v>22</v>
      </c>
      <c r="F78" s="70" t="s">
        <v>66</v>
      </c>
      <c r="G78" s="70" t="n">
        <v>15</v>
      </c>
      <c r="H78" s="70" t="n">
        <v>2</v>
      </c>
      <c r="I78" s="70" t="n">
        <v>5</v>
      </c>
      <c r="J78" s="70" t="s">
        <v>66</v>
      </c>
      <c r="K78" s="71"/>
      <c r="L78" s="44"/>
    </row>
    <row r="79" customFormat="false" ht="14.25" hidden="false" customHeight="true" outlineLevel="0" collapsed="false">
      <c r="A79" s="126"/>
      <c r="B79" s="141"/>
      <c r="C79" s="110" t="s">
        <v>38</v>
      </c>
      <c r="D79" s="110"/>
      <c r="E79" s="70" t="n">
        <v>29</v>
      </c>
      <c r="F79" s="70" t="s">
        <v>66</v>
      </c>
      <c r="G79" s="70" t="n">
        <v>20</v>
      </c>
      <c r="H79" s="70" t="n">
        <v>2</v>
      </c>
      <c r="I79" s="70" t="n">
        <v>7</v>
      </c>
      <c r="J79" s="70" t="s">
        <v>66</v>
      </c>
      <c r="K79" s="71"/>
      <c r="L79" s="44"/>
    </row>
    <row r="80" customFormat="false" ht="14.25" hidden="false" customHeight="true" outlineLevel="0" collapsed="false">
      <c r="A80" s="126"/>
      <c r="B80" s="141"/>
      <c r="C80" s="137"/>
      <c r="D80" s="75" t="s">
        <v>360</v>
      </c>
      <c r="E80" s="70" t="n">
        <v>11</v>
      </c>
      <c r="F80" s="70" t="s">
        <v>66</v>
      </c>
      <c r="G80" s="70" t="n">
        <v>8</v>
      </c>
      <c r="H80" s="70" t="s">
        <v>66</v>
      </c>
      <c r="I80" s="70" t="n">
        <v>3</v>
      </c>
      <c r="J80" s="70" t="s">
        <v>66</v>
      </c>
      <c r="K80" s="71"/>
      <c r="L80" s="44"/>
    </row>
    <row r="81" customFormat="false" ht="14.25" hidden="false" customHeight="true" outlineLevel="0" collapsed="false">
      <c r="A81" s="126"/>
      <c r="B81" s="141"/>
      <c r="C81" s="137"/>
      <c r="D81" s="75" t="s">
        <v>361</v>
      </c>
      <c r="E81" s="70" t="n">
        <v>18</v>
      </c>
      <c r="F81" s="70" t="s">
        <v>66</v>
      </c>
      <c r="G81" s="70" t="n">
        <v>12</v>
      </c>
      <c r="H81" s="70" t="n">
        <v>2</v>
      </c>
      <c r="I81" s="70" t="n">
        <v>4</v>
      </c>
      <c r="J81" s="70" t="s">
        <v>66</v>
      </c>
      <c r="K81" s="71"/>
      <c r="L81" s="44"/>
    </row>
    <row r="82" s="64" customFormat="true" ht="14.25" hidden="false" customHeight="true" outlineLevel="0" collapsed="false">
      <c r="A82" s="136"/>
      <c r="B82" s="141"/>
      <c r="C82" s="113" t="s">
        <v>129</v>
      </c>
      <c r="D82" s="113"/>
      <c r="E82" s="67" t="n">
        <v>9</v>
      </c>
      <c r="F82" s="67" t="s">
        <v>66</v>
      </c>
      <c r="G82" s="67" t="n">
        <v>3</v>
      </c>
      <c r="H82" s="67" t="n">
        <v>3</v>
      </c>
      <c r="I82" s="67" t="n">
        <v>3</v>
      </c>
      <c r="J82" s="67" t="s">
        <v>66</v>
      </c>
      <c r="K82" s="90"/>
      <c r="L82" s="60"/>
    </row>
    <row r="83" customFormat="false" ht="14.25" hidden="false" customHeight="true" outlineLevel="0" collapsed="false">
      <c r="A83" s="126"/>
      <c r="B83" s="141"/>
      <c r="C83" s="119"/>
      <c r="D83" s="75" t="s">
        <v>360</v>
      </c>
      <c r="E83" s="70" t="n">
        <v>5</v>
      </c>
      <c r="F83" s="70" t="s">
        <v>66</v>
      </c>
      <c r="G83" s="70" t="n">
        <v>1</v>
      </c>
      <c r="H83" s="70" t="n">
        <v>2</v>
      </c>
      <c r="I83" s="70" t="n">
        <v>2</v>
      </c>
      <c r="J83" s="70" t="s">
        <v>66</v>
      </c>
      <c r="K83" s="71"/>
      <c r="L83" s="44"/>
    </row>
    <row r="84" customFormat="false" ht="14.25" hidden="false" customHeight="true" outlineLevel="0" collapsed="false">
      <c r="A84" s="126"/>
      <c r="B84" s="141"/>
      <c r="C84" s="119"/>
      <c r="D84" s="75" t="s">
        <v>361</v>
      </c>
      <c r="E84" s="70" t="n">
        <v>4</v>
      </c>
      <c r="F84" s="70" t="s">
        <v>66</v>
      </c>
      <c r="G84" s="70" t="n">
        <v>2</v>
      </c>
      <c r="H84" s="70" t="n">
        <v>1</v>
      </c>
      <c r="I84" s="70" t="n">
        <v>1</v>
      </c>
      <c r="J84" s="70" t="s">
        <v>66</v>
      </c>
      <c r="K84" s="71"/>
      <c r="L84" s="44"/>
    </row>
    <row r="85" customFormat="false" ht="14.25" hidden="false" customHeight="true" outlineLevel="0" collapsed="false">
      <c r="A85" s="126"/>
      <c r="B85" s="141"/>
      <c r="C85" s="110" t="s">
        <v>40</v>
      </c>
      <c r="D85" s="110"/>
      <c r="E85" s="70" t="n">
        <v>9</v>
      </c>
      <c r="F85" s="70" t="s">
        <v>66</v>
      </c>
      <c r="G85" s="70" t="n">
        <v>3</v>
      </c>
      <c r="H85" s="70" t="n">
        <v>3</v>
      </c>
      <c r="I85" s="70" t="n">
        <v>3</v>
      </c>
      <c r="J85" s="70" t="s">
        <v>66</v>
      </c>
      <c r="K85" s="71"/>
      <c r="L85" s="44"/>
    </row>
    <row r="86" customFormat="false" ht="14.25" hidden="false" customHeight="true" outlineLevel="0" collapsed="false">
      <c r="A86" s="126"/>
      <c r="B86" s="141"/>
      <c r="C86" s="137"/>
      <c r="D86" s="75" t="s">
        <v>360</v>
      </c>
      <c r="E86" s="70" t="n">
        <v>5</v>
      </c>
      <c r="F86" s="70" t="s">
        <v>66</v>
      </c>
      <c r="G86" s="70" t="n">
        <v>1</v>
      </c>
      <c r="H86" s="70" t="n">
        <v>2</v>
      </c>
      <c r="I86" s="70" t="n">
        <v>2</v>
      </c>
      <c r="J86" s="70" t="s">
        <v>66</v>
      </c>
      <c r="K86" s="71"/>
      <c r="L86" s="44"/>
    </row>
    <row r="87" customFormat="false" ht="14.25" hidden="false" customHeight="true" outlineLevel="0" collapsed="false">
      <c r="A87" s="126"/>
      <c r="B87" s="141"/>
      <c r="C87" s="137"/>
      <c r="D87" s="75" t="s">
        <v>361</v>
      </c>
      <c r="E87" s="70" t="n">
        <v>4</v>
      </c>
      <c r="F87" s="70" t="s">
        <v>66</v>
      </c>
      <c r="G87" s="70" t="n">
        <v>2</v>
      </c>
      <c r="H87" s="70" t="n">
        <v>1</v>
      </c>
      <c r="I87" s="70" t="n">
        <v>1</v>
      </c>
      <c r="J87" s="70" t="s">
        <v>66</v>
      </c>
      <c r="K87" s="71"/>
      <c r="L87" s="44"/>
    </row>
    <row r="88" s="64" customFormat="true" ht="14.25" hidden="false" customHeight="true" outlineLevel="0" collapsed="false">
      <c r="A88" s="136"/>
      <c r="B88" s="141"/>
      <c r="C88" s="110" t="s">
        <v>130</v>
      </c>
      <c r="D88" s="110"/>
      <c r="E88" s="67" t="n">
        <v>1</v>
      </c>
      <c r="F88" s="67" t="s">
        <v>66</v>
      </c>
      <c r="G88" s="67" t="s">
        <v>66</v>
      </c>
      <c r="H88" s="67" t="s">
        <v>66</v>
      </c>
      <c r="I88" s="67" t="n">
        <v>1</v>
      </c>
      <c r="J88" s="67" t="s">
        <v>66</v>
      </c>
      <c r="K88" s="90"/>
      <c r="L88" s="60"/>
    </row>
    <row r="89" customFormat="false" ht="14.25" hidden="false" customHeight="true" outlineLevel="0" collapsed="false">
      <c r="A89" s="126"/>
      <c r="B89" s="142"/>
      <c r="C89" s="143"/>
      <c r="D89" s="96" t="s">
        <v>361</v>
      </c>
      <c r="E89" s="73" t="n">
        <v>1</v>
      </c>
      <c r="F89" s="73" t="s">
        <v>66</v>
      </c>
      <c r="G89" s="73" t="s">
        <v>66</v>
      </c>
      <c r="H89" s="73" t="s">
        <v>66</v>
      </c>
      <c r="I89" s="73" t="n">
        <v>1</v>
      </c>
      <c r="J89" s="73" t="s">
        <v>66</v>
      </c>
      <c r="K89" s="74"/>
      <c r="L89" s="44"/>
    </row>
    <row r="90" customFormat="false" ht="11.25" hidden="false" customHeight="false" outlineLevel="0" collapsed="false">
      <c r="K90" s="44"/>
    </row>
    <row r="91" customFormat="false" ht="11.25" hidden="false" customHeight="false" outlineLevel="0" collapsed="false">
      <c r="C91" s="144" t="s">
        <v>364</v>
      </c>
    </row>
  </sheetData>
  <mergeCells count="30">
    <mergeCell ref="C1:J1"/>
    <mergeCell ref="C2:J2"/>
    <mergeCell ref="C3:D4"/>
    <mergeCell ref="E3:E4"/>
    <mergeCell ref="F3:K3"/>
    <mergeCell ref="J4:K4"/>
    <mergeCell ref="C12:D12"/>
    <mergeCell ref="C15:D15"/>
    <mergeCell ref="C18:D18"/>
    <mergeCell ref="C21:D21"/>
    <mergeCell ref="C24:D24"/>
    <mergeCell ref="C27:D27"/>
    <mergeCell ref="C30:D30"/>
    <mergeCell ref="C33:D33"/>
    <mergeCell ref="C36:D36"/>
    <mergeCell ref="C39:D39"/>
    <mergeCell ref="C45:D45"/>
    <mergeCell ref="C48:D48"/>
    <mergeCell ref="C51:D51"/>
    <mergeCell ref="C54:D54"/>
    <mergeCell ref="C57:D57"/>
    <mergeCell ref="C63:D63"/>
    <mergeCell ref="C66:D66"/>
    <mergeCell ref="C70:D70"/>
    <mergeCell ref="C73:D73"/>
    <mergeCell ref="C76:D76"/>
    <mergeCell ref="C79:D79"/>
    <mergeCell ref="C82:D82"/>
    <mergeCell ref="C85:D85"/>
    <mergeCell ref="C88:D88"/>
  </mergeCells>
  <printOptions headings="false" gridLines="false" gridLinesSet="true" horizontalCentered="false" verticalCentered="false"/>
  <pageMargins left="1.24027777777778" right="0.659722222222222" top="0.709722222222222" bottom="0.829861111111111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1.56"/>
    <col collapsed="false" customWidth="true" hidden="false" outlineLevel="0" max="2" min="2" style="41" width="28.85"/>
    <col collapsed="false" customWidth="true" hidden="false" outlineLevel="0" max="3" min="3" style="41" width="8.14"/>
    <col collapsed="false" customWidth="true" hidden="false" outlineLevel="0" max="4" min="4" style="41" width="6.28"/>
    <col collapsed="false" customWidth="true" hidden="false" outlineLevel="0" max="5" min="5" style="41" width="6.85"/>
    <col collapsed="false" customWidth="true" hidden="false" outlineLevel="0" max="6" min="6" style="41" width="7.7"/>
    <col collapsed="false" customWidth="true" hidden="false" outlineLevel="0" max="7" min="7" style="41" width="6.99"/>
    <col collapsed="false" customWidth="true" hidden="false" outlineLevel="0" max="8" min="8" style="41" width="7.7"/>
    <col collapsed="false" customWidth="true" hidden="false" outlineLevel="0" max="9" min="9" style="41" width="6.85"/>
    <col collapsed="false" customWidth="true" hidden="false" outlineLevel="0" max="10" min="10" style="41" width="6.41"/>
    <col collapsed="false" customWidth="true" hidden="false" outlineLevel="0" max="11" min="11" style="41" width="6.28"/>
    <col collapsed="false" customWidth="true" hidden="false" outlineLevel="0" max="12" min="12" style="41" width="6.7"/>
    <col collapsed="false" customWidth="true" hidden="false" outlineLevel="0" max="13" min="13" style="41" width="5.85"/>
    <col collapsed="false" customWidth="true" hidden="false" outlineLevel="0" max="14" min="14" style="41" width="6.28"/>
    <col collapsed="false" customWidth="true" hidden="false" outlineLevel="0" max="15" min="15" style="41" width="6.41"/>
    <col collapsed="false" customWidth="true" hidden="false" outlineLevel="0" max="16" min="16" style="41" width="6.99"/>
    <col collapsed="false" customWidth="true" hidden="false" outlineLevel="0" max="17" min="17" style="41" width="8.99"/>
    <col collapsed="false" customWidth="true" hidden="false" outlineLevel="0" max="18" min="18" style="41" width="8.7"/>
    <col collapsed="false" customWidth="true" hidden="false" outlineLevel="0" max="19" min="19" style="41" width="1.28"/>
    <col collapsed="false" customWidth="true" hidden="false" outlineLevel="0" max="20" min="20" style="41" width="1.85"/>
    <col collapsed="false" customWidth="false" hidden="false" outlineLevel="0" max="257" min="21" style="41" width="9.14"/>
  </cols>
  <sheetData>
    <row r="1" customFormat="false" ht="17.25" hidden="false" customHeight="true" outlineLevel="0" collapsed="false">
      <c r="B1" s="42" t="s">
        <v>36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79" customFormat="true" ht="24" hidden="false" customHeight="true" outlineLevel="0" collapsed="false">
      <c r="A2" s="123"/>
      <c r="B2" s="80" t="s">
        <v>366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97"/>
    </row>
    <row r="3" customFormat="false" ht="22.5" hidden="false" customHeight="true" outlineLevel="0" collapsed="false">
      <c r="A3" s="126"/>
      <c r="B3" s="49" t="s">
        <v>367</v>
      </c>
      <c r="C3" s="45" t="s">
        <v>368</v>
      </c>
      <c r="D3" s="145" t="s">
        <v>369</v>
      </c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 t="s">
        <v>370</v>
      </c>
      <c r="Q3" s="146"/>
      <c r="R3" s="146"/>
      <c r="S3" s="48"/>
    </row>
    <row r="4" customFormat="false" ht="55.5" hidden="false" customHeight="true" outlineLevel="0" collapsed="false">
      <c r="A4" s="126"/>
      <c r="B4" s="49"/>
      <c r="C4" s="49"/>
      <c r="D4" s="45" t="s">
        <v>51</v>
      </c>
      <c r="E4" s="147" t="s">
        <v>371</v>
      </c>
      <c r="F4" s="45" t="s">
        <v>372</v>
      </c>
      <c r="G4" s="45" t="s">
        <v>373</v>
      </c>
      <c r="H4" s="45" t="s">
        <v>374</v>
      </c>
      <c r="I4" s="45" t="s">
        <v>375</v>
      </c>
      <c r="J4" s="45" t="s">
        <v>376</v>
      </c>
      <c r="K4" s="45" t="s">
        <v>121</v>
      </c>
      <c r="L4" s="45" t="s">
        <v>377</v>
      </c>
      <c r="M4" s="45" t="s">
        <v>378</v>
      </c>
      <c r="N4" s="45" t="s">
        <v>100</v>
      </c>
      <c r="O4" s="45" t="s">
        <v>123</v>
      </c>
      <c r="P4" s="45" t="s">
        <v>51</v>
      </c>
      <c r="Q4" s="45" t="s">
        <v>102</v>
      </c>
      <c r="R4" s="50" t="s">
        <v>124</v>
      </c>
      <c r="S4" s="48"/>
    </row>
    <row r="5" s="68" customFormat="true" ht="22.5" hidden="false" customHeight="true" outlineLevel="0" collapsed="false">
      <c r="A5" s="148"/>
      <c r="B5" s="149" t="s">
        <v>379</v>
      </c>
      <c r="C5" s="150" t="n">
        <v>74144</v>
      </c>
      <c r="D5" s="150" t="n">
        <v>49161</v>
      </c>
      <c r="E5" s="150" t="n">
        <v>28826</v>
      </c>
      <c r="F5" s="150" t="n">
        <v>3116</v>
      </c>
      <c r="G5" s="150" t="n">
        <v>111</v>
      </c>
      <c r="H5" s="150" t="n">
        <v>735</v>
      </c>
      <c r="I5" s="150" t="n">
        <v>462</v>
      </c>
      <c r="J5" s="150" t="n">
        <v>6152</v>
      </c>
      <c r="K5" s="150" t="n">
        <v>1232</v>
      </c>
      <c r="L5" s="150" t="n">
        <v>1161</v>
      </c>
      <c r="M5" s="150" t="n">
        <v>1076</v>
      </c>
      <c r="N5" s="150" t="n">
        <v>1748</v>
      </c>
      <c r="O5" s="150" t="n">
        <v>4542</v>
      </c>
      <c r="P5" s="62" t="n">
        <v>24983</v>
      </c>
      <c r="Q5" s="62" t="n">
        <v>19937</v>
      </c>
      <c r="R5" s="62" t="n">
        <v>5046</v>
      </c>
      <c r="S5" s="151"/>
    </row>
    <row r="6" customFormat="false" ht="21.75" hidden="false" customHeight="true" outlineLevel="0" collapsed="false">
      <c r="A6" s="126"/>
      <c r="B6" s="69" t="s">
        <v>380</v>
      </c>
      <c r="C6" s="70" t="n">
        <v>18984</v>
      </c>
      <c r="D6" s="70" t="n">
        <v>7854</v>
      </c>
      <c r="E6" s="70" t="n">
        <v>3474</v>
      </c>
      <c r="F6" s="70" t="n">
        <v>513</v>
      </c>
      <c r="G6" s="70" t="n">
        <v>33</v>
      </c>
      <c r="H6" s="70" t="n">
        <v>143</v>
      </c>
      <c r="I6" s="70" t="n">
        <v>199</v>
      </c>
      <c r="J6" s="70" t="n">
        <v>1288</v>
      </c>
      <c r="K6" s="70" t="n">
        <v>498</v>
      </c>
      <c r="L6" s="70" t="n">
        <v>579</v>
      </c>
      <c r="M6" s="70" t="n">
        <v>333</v>
      </c>
      <c r="N6" s="70" t="n">
        <v>290</v>
      </c>
      <c r="O6" s="70" t="n">
        <v>504</v>
      </c>
      <c r="P6" s="70" t="n">
        <v>11130</v>
      </c>
      <c r="Q6" s="70" t="n">
        <v>9733</v>
      </c>
      <c r="R6" s="70" t="n">
        <v>1397</v>
      </c>
      <c r="S6" s="152"/>
    </row>
    <row r="7" customFormat="false" ht="21" hidden="false" customHeight="true" outlineLevel="0" collapsed="false">
      <c r="A7" s="126"/>
      <c r="B7" s="69" t="s">
        <v>381</v>
      </c>
      <c r="C7" s="70" t="n">
        <v>2377</v>
      </c>
      <c r="D7" s="70" t="n">
        <v>2168</v>
      </c>
      <c r="E7" s="70" t="n">
        <v>1508</v>
      </c>
      <c r="F7" s="70" t="n">
        <v>113</v>
      </c>
      <c r="G7" s="70" t="n">
        <v>4</v>
      </c>
      <c r="H7" s="70" t="n">
        <v>40</v>
      </c>
      <c r="I7" s="70" t="n">
        <v>109</v>
      </c>
      <c r="J7" s="70" t="n">
        <v>140</v>
      </c>
      <c r="K7" s="70" t="n">
        <v>147</v>
      </c>
      <c r="L7" s="70" t="s">
        <v>66</v>
      </c>
      <c r="M7" s="70" t="n">
        <v>68</v>
      </c>
      <c r="N7" s="70" t="s">
        <v>66</v>
      </c>
      <c r="O7" s="70" t="n">
        <v>39</v>
      </c>
      <c r="P7" s="70" t="n">
        <v>209</v>
      </c>
      <c r="Q7" s="70" t="n">
        <v>71</v>
      </c>
      <c r="R7" s="70" t="n">
        <v>138</v>
      </c>
      <c r="S7" s="152"/>
    </row>
    <row r="8" customFormat="false" ht="21.75" hidden="false" customHeight="true" outlineLevel="0" collapsed="false">
      <c r="A8" s="126"/>
      <c r="B8" s="69" t="s">
        <v>382</v>
      </c>
      <c r="C8" s="70" t="n">
        <v>569</v>
      </c>
      <c r="D8" s="70" t="n">
        <v>305</v>
      </c>
      <c r="E8" s="70" t="n">
        <v>120</v>
      </c>
      <c r="F8" s="70" t="n">
        <v>29</v>
      </c>
      <c r="G8" s="70" t="s">
        <v>66</v>
      </c>
      <c r="H8" s="70" t="n">
        <v>13</v>
      </c>
      <c r="I8" s="70" t="n">
        <v>5</v>
      </c>
      <c r="J8" s="70" t="n">
        <v>41</v>
      </c>
      <c r="K8" s="70" t="n">
        <v>14</v>
      </c>
      <c r="L8" s="70" t="n">
        <v>4</v>
      </c>
      <c r="M8" s="70" t="n">
        <v>25</v>
      </c>
      <c r="N8" s="70" t="n">
        <v>22</v>
      </c>
      <c r="O8" s="70" t="n">
        <v>32</v>
      </c>
      <c r="P8" s="70" t="n">
        <v>264</v>
      </c>
      <c r="Q8" s="70" t="n">
        <v>172</v>
      </c>
      <c r="R8" s="70" t="n">
        <v>92</v>
      </c>
      <c r="S8" s="152"/>
    </row>
    <row r="9" customFormat="false" ht="18.75" hidden="false" customHeight="true" outlineLevel="0" collapsed="false">
      <c r="A9" s="126"/>
      <c r="B9" s="69" t="s">
        <v>383</v>
      </c>
      <c r="C9" s="70" t="n">
        <v>1237</v>
      </c>
      <c r="D9" s="70" t="n">
        <v>938</v>
      </c>
      <c r="E9" s="70" t="n">
        <v>861</v>
      </c>
      <c r="F9" s="70" t="n">
        <v>5</v>
      </c>
      <c r="G9" s="70" t="s">
        <v>66</v>
      </c>
      <c r="H9" s="70" t="n">
        <v>3</v>
      </c>
      <c r="I9" s="70" t="n">
        <v>1</v>
      </c>
      <c r="J9" s="70" t="n">
        <v>11</v>
      </c>
      <c r="K9" s="70" t="n">
        <v>7</v>
      </c>
      <c r="L9" s="70" t="n">
        <v>1</v>
      </c>
      <c r="M9" s="70" t="n">
        <v>4</v>
      </c>
      <c r="N9" s="70" t="n">
        <v>9</v>
      </c>
      <c r="O9" s="70" t="n">
        <v>36</v>
      </c>
      <c r="P9" s="70" t="n">
        <v>299</v>
      </c>
      <c r="Q9" s="70" t="n">
        <v>215</v>
      </c>
      <c r="R9" s="70" t="n">
        <v>84</v>
      </c>
      <c r="S9" s="152"/>
    </row>
    <row r="10" customFormat="false" ht="18.75" hidden="false" customHeight="true" outlineLevel="0" collapsed="false">
      <c r="A10" s="126"/>
      <c r="B10" s="69" t="s">
        <v>384</v>
      </c>
      <c r="C10" s="70" t="n">
        <v>7714</v>
      </c>
      <c r="D10" s="70" t="n">
        <v>6182</v>
      </c>
      <c r="E10" s="70" t="n">
        <v>3563</v>
      </c>
      <c r="F10" s="70" t="n">
        <v>301</v>
      </c>
      <c r="G10" s="70" t="n">
        <v>6</v>
      </c>
      <c r="H10" s="70" t="n">
        <v>160</v>
      </c>
      <c r="I10" s="70" t="n">
        <v>23</v>
      </c>
      <c r="J10" s="70" t="n">
        <v>1111</v>
      </c>
      <c r="K10" s="70" t="n">
        <v>162</v>
      </c>
      <c r="L10" s="70" t="s">
        <v>66</v>
      </c>
      <c r="M10" s="70" t="n">
        <v>154</v>
      </c>
      <c r="N10" s="70" t="n">
        <v>311</v>
      </c>
      <c r="O10" s="70" t="n">
        <v>391</v>
      </c>
      <c r="P10" s="70" t="n">
        <v>1532</v>
      </c>
      <c r="Q10" s="70" t="n">
        <v>1254</v>
      </c>
      <c r="R10" s="70" t="n">
        <v>278</v>
      </c>
      <c r="S10" s="152"/>
    </row>
    <row r="11" customFormat="false" ht="17.25" hidden="false" customHeight="true" outlineLevel="0" collapsed="false">
      <c r="A11" s="126"/>
      <c r="B11" s="69" t="s">
        <v>385</v>
      </c>
      <c r="C11" s="70" t="n">
        <v>487</v>
      </c>
      <c r="D11" s="70" t="n">
        <v>395</v>
      </c>
      <c r="E11" s="70" t="n">
        <v>188</v>
      </c>
      <c r="F11" s="70" t="n">
        <v>15</v>
      </c>
      <c r="G11" s="70" t="n">
        <v>2</v>
      </c>
      <c r="H11" s="70" t="n">
        <v>9</v>
      </c>
      <c r="I11" s="70" t="n">
        <v>6</v>
      </c>
      <c r="J11" s="70" t="n">
        <v>65</v>
      </c>
      <c r="K11" s="70" t="s">
        <v>66</v>
      </c>
      <c r="L11" s="70" t="s">
        <v>66</v>
      </c>
      <c r="M11" s="70" t="n">
        <v>17</v>
      </c>
      <c r="N11" s="70" t="n">
        <v>30</v>
      </c>
      <c r="O11" s="70" t="n">
        <v>63</v>
      </c>
      <c r="P11" s="70" t="n">
        <v>92</v>
      </c>
      <c r="Q11" s="70" t="n">
        <v>18</v>
      </c>
      <c r="R11" s="70" t="n">
        <v>74</v>
      </c>
      <c r="S11" s="152"/>
    </row>
    <row r="12" customFormat="false" ht="18" hidden="false" customHeight="true" outlineLevel="0" collapsed="false">
      <c r="A12" s="126"/>
      <c r="B12" s="69" t="s">
        <v>386</v>
      </c>
      <c r="C12" s="70" t="n">
        <v>3580</v>
      </c>
      <c r="D12" s="70" t="n">
        <v>2406</v>
      </c>
      <c r="E12" s="70" t="n">
        <v>931</v>
      </c>
      <c r="F12" s="70" t="n">
        <v>217</v>
      </c>
      <c r="G12" s="70" t="s">
        <v>66</v>
      </c>
      <c r="H12" s="70" t="n">
        <v>55</v>
      </c>
      <c r="I12" s="70" t="n">
        <v>21</v>
      </c>
      <c r="J12" s="70" t="n">
        <v>533</v>
      </c>
      <c r="K12" s="70" t="n">
        <v>39</v>
      </c>
      <c r="L12" s="70" t="s">
        <v>66</v>
      </c>
      <c r="M12" s="70" t="n">
        <v>58</v>
      </c>
      <c r="N12" s="70" t="n">
        <v>225</v>
      </c>
      <c r="O12" s="70" t="n">
        <v>327</v>
      </c>
      <c r="P12" s="70" t="n">
        <v>1174</v>
      </c>
      <c r="Q12" s="70" t="n">
        <v>884</v>
      </c>
      <c r="R12" s="70" t="n">
        <v>290</v>
      </c>
      <c r="S12" s="152"/>
    </row>
    <row r="13" customFormat="false" ht="20.25" hidden="false" customHeight="true" outlineLevel="0" collapsed="false">
      <c r="A13" s="126"/>
      <c r="B13" s="69" t="s">
        <v>387</v>
      </c>
      <c r="C13" s="70" t="n">
        <v>822</v>
      </c>
      <c r="D13" s="70" t="n">
        <v>569</v>
      </c>
      <c r="E13" s="70" t="n">
        <v>296</v>
      </c>
      <c r="F13" s="70" t="n">
        <v>43</v>
      </c>
      <c r="G13" s="70" t="n">
        <v>4</v>
      </c>
      <c r="H13" s="70" t="n">
        <v>25</v>
      </c>
      <c r="I13" s="70" t="n">
        <v>16</v>
      </c>
      <c r="J13" s="70" t="n">
        <v>61</v>
      </c>
      <c r="K13" s="70" t="n">
        <v>27</v>
      </c>
      <c r="L13" s="70" t="s">
        <v>66</v>
      </c>
      <c r="M13" s="70" t="n">
        <v>19</v>
      </c>
      <c r="N13" s="70" t="n">
        <v>21</v>
      </c>
      <c r="O13" s="70" t="n">
        <v>57</v>
      </c>
      <c r="P13" s="70" t="n">
        <v>253</v>
      </c>
      <c r="Q13" s="70" t="n">
        <v>182</v>
      </c>
      <c r="R13" s="70" t="n">
        <v>71</v>
      </c>
      <c r="S13" s="152"/>
    </row>
    <row r="14" customFormat="false" ht="18.75" hidden="false" customHeight="true" outlineLevel="0" collapsed="false">
      <c r="A14" s="126"/>
      <c r="B14" s="69" t="s">
        <v>388</v>
      </c>
      <c r="C14" s="70" t="n">
        <v>2405</v>
      </c>
      <c r="D14" s="70" t="n">
        <v>1881</v>
      </c>
      <c r="E14" s="70" t="n">
        <v>1666</v>
      </c>
      <c r="F14" s="70" t="n">
        <v>55</v>
      </c>
      <c r="G14" s="70" t="s">
        <v>66</v>
      </c>
      <c r="H14" s="70" t="s">
        <v>66</v>
      </c>
      <c r="I14" s="70" t="s">
        <v>66</v>
      </c>
      <c r="J14" s="70" t="n">
        <v>137</v>
      </c>
      <c r="K14" s="70" t="s">
        <v>66</v>
      </c>
      <c r="L14" s="70" t="s">
        <v>66</v>
      </c>
      <c r="M14" s="70" t="n">
        <v>3</v>
      </c>
      <c r="N14" s="70" t="n">
        <v>4</v>
      </c>
      <c r="O14" s="70" t="n">
        <v>16</v>
      </c>
      <c r="P14" s="70" t="n">
        <v>524</v>
      </c>
      <c r="Q14" s="70" t="n">
        <v>473</v>
      </c>
      <c r="R14" s="70" t="n">
        <v>51</v>
      </c>
      <c r="S14" s="152"/>
    </row>
    <row r="15" customFormat="false" ht="21" hidden="false" customHeight="true" outlineLevel="0" collapsed="false">
      <c r="A15" s="126"/>
      <c r="B15" s="69" t="s">
        <v>389</v>
      </c>
      <c r="C15" s="70" t="n">
        <v>14785</v>
      </c>
      <c r="D15" s="70" t="n">
        <v>11603</v>
      </c>
      <c r="E15" s="70" t="n">
        <v>6444</v>
      </c>
      <c r="F15" s="70" t="n">
        <v>631</v>
      </c>
      <c r="G15" s="70" t="n">
        <v>17</v>
      </c>
      <c r="H15" s="70" t="n">
        <v>113</v>
      </c>
      <c r="I15" s="70" t="n">
        <v>29</v>
      </c>
      <c r="J15" s="70" t="n">
        <v>1156</v>
      </c>
      <c r="K15" s="70" t="n">
        <v>183</v>
      </c>
      <c r="L15" s="70" t="n">
        <v>577</v>
      </c>
      <c r="M15" s="70" t="n">
        <v>105</v>
      </c>
      <c r="N15" s="70" t="n">
        <v>221</v>
      </c>
      <c r="O15" s="70" t="n">
        <v>2127</v>
      </c>
      <c r="P15" s="70" t="n">
        <v>3182</v>
      </c>
      <c r="Q15" s="70" t="n">
        <v>2318</v>
      </c>
      <c r="R15" s="70" t="n">
        <v>864</v>
      </c>
      <c r="S15" s="152"/>
    </row>
    <row r="16" customFormat="false" ht="22.5" hidden="false" customHeight="true" outlineLevel="0" collapsed="false">
      <c r="A16" s="126"/>
      <c r="B16" s="69" t="s">
        <v>390</v>
      </c>
      <c r="C16" s="70" t="n">
        <v>4316</v>
      </c>
      <c r="D16" s="70" t="n">
        <v>3266</v>
      </c>
      <c r="E16" s="70" t="n">
        <v>2224</v>
      </c>
      <c r="F16" s="70" t="n">
        <v>385</v>
      </c>
      <c r="G16" s="70" t="n">
        <v>10</v>
      </c>
      <c r="H16" s="70" t="n">
        <v>29</v>
      </c>
      <c r="I16" s="70" t="n">
        <v>17</v>
      </c>
      <c r="J16" s="70" t="n">
        <v>279</v>
      </c>
      <c r="K16" s="70" t="n">
        <v>60</v>
      </c>
      <c r="L16" s="70" t="s">
        <v>66</v>
      </c>
      <c r="M16" s="70" t="n">
        <v>70</v>
      </c>
      <c r="N16" s="70" t="n">
        <v>92</v>
      </c>
      <c r="O16" s="70" t="n">
        <v>100</v>
      </c>
      <c r="P16" s="70" t="n">
        <v>1050</v>
      </c>
      <c r="Q16" s="70" t="n">
        <v>665</v>
      </c>
      <c r="R16" s="70" t="n">
        <v>385</v>
      </c>
      <c r="S16" s="152"/>
    </row>
    <row r="17" customFormat="false" ht="21" hidden="false" customHeight="true" outlineLevel="0" collapsed="false">
      <c r="A17" s="126"/>
      <c r="B17" s="69" t="s">
        <v>391</v>
      </c>
      <c r="C17" s="70" t="n">
        <v>1173</v>
      </c>
      <c r="D17" s="70" t="n">
        <v>951</v>
      </c>
      <c r="E17" s="70" t="n">
        <v>619</v>
      </c>
      <c r="F17" s="70" t="n">
        <v>73</v>
      </c>
      <c r="G17" s="70" t="s">
        <v>66</v>
      </c>
      <c r="H17" s="70" t="n">
        <v>13</v>
      </c>
      <c r="I17" s="70" t="n">
        <v>3</v>
      </c>
      <c r="J17" s="70" t="n">
        <v>114</v>
      </c>
      <c r="K17" s="70" t="n">
        <v>5</v>
      </c>
      <c r="L17" s="70" t="s">
        <v>66</v>
      </c>
      <c r="M17" s="70" t="n">
        <v>21</v>
      </c>
      <c r="N17" s="70" t="n">
        <v>33</v>
      </c>
      <c r="O17" s="70" t="n">
        <v>70</v>
      </c>
      <c r="P17" s="70" t="n">
        <v>222</v>
      </c>
      <c r="Q17" s="70" t="n">
        <v>162</v>
      </c>
      <c r="R17" s="70" t="n">
        <v>60</v>
      </c>
      <c r="S17" s="152"/>
    </row>
    <row r="18" customFormat="false" ht="18.75" hidden="false" customHeight="true" outlineLevel="0" collapsed="false">
      <c r="A18" s="126"/>
      <c r="B18" s="69" t="s">
        <v>392</v>
      </c>
      <c r="C18" s="70" t="n">
        <v>5317</v>
      </c>
      <c r="D18" s="70" t="n">
        <v>3339</v>
      </c>
      <c r="E18" s="70" t="n">
        <v>1744</v>
      </c>
      <c r="F18" s="70" t="n">
        <v>289</v>
      </c>
      <c r="G18" s="70" t="n">
        <v>9</v>
      </c>
      <c r="H18" s="70" t="n">
        <v>36</v>
      </c>
      <c r="I18" s="70" t="n">
        <v>14</v>
      </c>
      <c r="J18" s="70" t="n">
        <v>500</v>
      </c>
      <c r="K18" s="70" t="n">
        <v>30</v>
      </c>
      <c r="L18" s="70" t="s">
        <v>66</v>
      </c>
      <c r="M18" s="70" t="n">
        <v>96</v>
      </c>
      <c r="N18" s="70" t="n">
        <v>354</v>
      </c>
      <c r="O18" s="70" t="n">
        <v>267</v>
      </c>
      <c r="P18" s="70" t="n">
        <v>1978</v>
      </c>
      <c r="Q18" s="70" t="n">
        <v>1475</v>
      </c>
      <c r="R18" s="70" t="n">
        <v>503</v>
      </c>
      <c r="S18" s="152"/>
    </row>
    <row r="19" customFormat="false" ht="21.75" hidden="false" customHeight="true" outlineLevel="0" collapsed="false">
      <c r="A19" s="126"/>
      <c r="B19" s="72" t="s">
        <v>393</v>
      </c>
      <c r="C19" s="73" t="n">
        <v>10378</v>
      </c>
      <c r="D19" s="73" t="n">
        <v>7304</v>
      </c>
      <c r="E19" s="73" t="n">
        <v>5188</v>
      </c>
      <c r="F19" s="73" t="n">
        <v>447</v>
      </c>
      <c r="G19" s="73" t="n">
        <v>26</v>
      </c>
      <c r="H19" s="73" t="n">
        <v>96</v>
      </c>
      <c r="I19" s="73" t="n">
        <v>19</v>
      </c>
      <c r="J19" s="73" t="n">
        <v>716</v>
      </c>
      <c r="K19" s="73" t="n">
        <v>60</v>
      </c>
      <c r="L19" s="73" t="s">
        <v>66</v>
      </c>
      <c r="M19" s="73" t="n">
        <v>103</v>
      </c>
      <c r="N19" s="73" t="n">
        <v>136</v>
      </c>
      <c r="O19" s="73" t="n">
        <v>513</v>
      </c>
      <c r="P19" s="73" t="n">
        <v>3074</v>
      </c>
      <c r="Q19" s="73" t="n">
        <v>2315</v>
      </c>
      <c r="R19" s="73" t="n">
        <v>759</v>
      </c>
      <c r="S19" s="153"/>
    </row>
    <row r="20" customFormat="false" ht="7.5" hidden="false" customHeight="true" outlineLevel="0" collapsed="false">
      <c r="S20" s="44"/>
    </row>
    <row r="21" customFormat="false" ht="11.25" hidden="false" customHeight="false" outlineLevel="0" collapsed="false">
      <c r="B21" s="77" t="s">
        <v>131</v>
      </c>
    </row>
    <row r="22" customFormat="false" ht="11.25" hidden="false" customHeight="false" outlineLevel="0" collapsed="false">
      <c r="B22" s="77" t="s">
        <v>394</v>
      </c>
    </row>
    <row r="23" customFormat="false" ht="11.25" hidden="false" customHeight="false" outlineLevel="0" collapsed="false">
      <c r="B23" s="77" t="s">
        <v>395</v>
      </c>
    </row>
    <row r="24" customFormat="false" ht="11.25" hidden="false" customHeight="false" outlineLevel="0" collapsed="false">
      <c r="B24" s="77" t="s">
        <v>396</v>
      </c>
    </row>
    <row r="25" customFormat="false" ht="11.25" hidden="false" customHeight="false" outlineLevel="0" collapsed="false">
      <c r="B25" s="77" t="s">
        <v>397</v>
      </c>
      <c r="C25" s="77"/>
      <c r="D25" s="77"/>
      <c r="E25" s="77"/>
      <c r="F25" s="77"/>
      <c r="G25" s="77"/>
      <c r="H25" s="77"/>
      <c r="I25" s="77"/>
      <c r="J25" s="77"/>
      <c r="K25" s="77"/>
    </row>
    <row r="26" customFormat="false" ht="11.25" hidden="false" customHeight="false" outlineLevel="0" collapsed="false">
      <c r="B26" s="77" t="s">
        <v>398</v>
      </c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11.25" hidden="false" customHeight="false" outlineLevel="0" collapsed="false">
      <c r="B27" s="77" t="s">
        <v>399</v>
      </c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1.25" hidden="false" customHeight="false" outlineLevel="0" collapsed="false">
      <c r="B28" s="77" t="s">
        <v>400</v>
      </c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1.25" hidden="false" customHeight="false" outlineLevel="0" collapsed="false">
      <c r="B29" s="77" t="s">
        <v>401</v>
      </c>
      <c r="C29" s="77"/>
      <c r="D29" s="77"/>
      <c r="E29" s="77"/>
      <c r="F29" s="77"/>
      <c r="G29" s="77"/>
      <c r="H29" s="77"/>
      <c r="I29" s="77"/>
      <c r="J29" s="77"/>
      <c r="K29" s="77"/>
    </row>
  </sheetData>
  <mergeCells count="6">
    <mergeCell ref="B1:R1"/>
    <mergeCell ref="B2:R2"/>
    <mergeCell ref="B3:B4"/>
    <mergeCell ref="C3:C4"/>
    <mergeCell ref="D3:O3"/>
    <mergeCell ref="P3:R3"/>
  </mergeCells>
  <printOptions headings="false" gridLines="false" gridLinesSet="true" horizontalCentered="false" verticalCentered="false"/>
  <pageMargins left="0.979861111111111" right="0.540277777777778" top="0.85" bottom="0.829861111111111" header="0.511811023622047" footer="0.6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0.99"/>
    <col collapsed="false" customWidth="true" hidden="false" outlineLevel="0" max="2" min="2" style="120" width="1.41"/>
    <col collapsed="false" customWidth="true" hidden="false" outlineLevel="0" max="3" min="3" style="41" width="29.13"/>
    <col collapsed="false" customWidth="true" hidden="false" outlineLevel="0" max="4" min="4" style="41" width="8.56"/>
    <col collapsed="false" customWidth="true" hidden="false" outlineLevel="0" max="5" min="5" style="41" width="7.7"/>
    <col collapsed="false" customWidth="true" hidden="false" outlineLevel="0" max="6" min="6" style="41" width="8.99"/>
    <col collapsed="false" customWidth="true" hidden="false" outlineLevel="0" max="7" min="7" style="41" width="9.99"/>
    <col collapsed="false" customWidth="true" hidden="false" outlineLevel="0" max="8" min="8" style="41" width="7.7"/>
    <col collapsed="false" customWidth="true" hidden="false" outlineLevel="0" max="9" min="9" style="41" width="8.56"/>
    <col collapsed="false" customWidth="true" hidden="false" outlineLevel="0" max="10" min="10" style="41" width="9.28"/>
    <col collapsed="false" customWidth="true" hidden="false" outlineLevel="0" max="11" min="11" style="41" width="6.7"/>
    <col collapsed="false" customWidth="true" hidden="false" outlineLevel="0" max="12" min="12" style="41" width="8.56"/>
    <col collapsed="false" customWidth="true" hidden="false" outlineLevel="0" max="13" min="13" style="41" width="9.85"/>
    <col collapsed="false" customWidth="true" hidden="false" outlineLevel="0" max="14" min="14" style="41" width="8.99"/>
    <col collapsed="false" customWidth="true" hidden="false" outlineLevel="0" max="15" min="15" style="41" width="9.41"/>
    <col collapsed="false" customWidth="true" hidden="false" outlineLevel="0" max="16" min="16" style="41" width="8.99"/>
    <col collapsed="false" customWidth="true" hidden="false" outlineLevel="0" max="17" min="17" style="41" width="1.41"/>
    <col collapsed="false" customWidth="true" hidden="false" outlineLevel="0" max="18" min="18" style="41" width="1.56"/>
    <col collapsed="false" customWidth="false" hidden="false" outlineLevel="0" max="257" min="19" style="41" width="11.42"/>
  </cols>
  <sheetData>
    <row r="1" customFormat="false" ht="20.25" hidden="false" customHeight="true" outlineLevel="0" collapsed="false">
      <c r="C1" s="42" t="s">
        <v>402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s="154" customFormat="true" ht="28.5" hidden="false" customHeight="true" outlineLevel="0" collapsed="false">
      <c r="B2" s="155"/>
      <c r="C2" s="156" t="s">
        <v>403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7"/>
    </row>
    <row r="3" customFormat="false" ht="21" hidden="false" customHeight="true" outlineLevel="0" collapsed="false">
      <c r="A3" s="44"/>
      <c r="B3" s="158"/>
      <c r="C3" s="147" t="s">
        <v>404</v>
      </c>
      <c r="D3" s="45" t="s">
        <v>368</v>
      </c>
      <c r="E3" s="45" t="s">
        <v>49</v>
      </c>
      <c r="F3" s="45"/>
      <c r="G3" s="45"/>
      <c r="H3" s="45"/>
      <c r="I3" s="45"/>
      <c r="J3" s="45"/>
      <c r="K3" s="159" t="s">
        <v>50</v>
      </c>
      <c r="L3" s="159"/>
      <c r="M3" s="159"/>
      <c r="N3" s="159"/>
      <c r="O3" s="159"/>
      <c r="P3" s="159"/>
      <c r="Q3" s="48"/>
      <c r="R3" s="44"/>
    </row>
    <row r="4" customFormat="false" ht="24" hidden="false" customHeight="true" outlineLevel="0" collapsed="false">
      <c r="A4" s="44"/>
      <c r="B4" s="160"/>
      <c r="C4" s="147"/>
      <c r="D4" s="45"/>
      <c r="E4" s="45" t="s">
        <v>51</v>
      </c>
      <c r="F4" s="147" t="s">
        <v>52</v>
      </c>
      <c r="G4" s="45" t="s">
        <v>53</v>
      </c>
      <c r="H4" s="49" t="s">
        <v>405</v>
      </c>
      <c r="I4" s="49"/>
      <c r="J4" s="45" t="s">
        <v>406</v>
      </c>
      <c r="K4" s="45" t="s">
        <v>51</v>
      </c>
      <c r="L4" s="147" t="s">
        <v>56</v>
      </c>
      <c r="M4" s="45" t="s">
        <v>57</v>
      </c>
      <c r="N4" s="45" t="s">
        <v>58</v>
      </c>
      <c r="O4" s="45" t="s">
        <v>407</v>
      </c>
      <c r="P4" s="50" t="s">
        <v>60</v>
      </c>
      <c r="Q4" s="51"/>
      <c r="R4" s="44"/>
    </row>
    <row r="5" customFormat="false" ht="23.25" hidden="false" customHeight="true" outlineLevel="0" collapsed="false">
      <c r="A5" s="44"/>
      <c r="B5" s="161"/>
      <c r="C5" s="147"/>
      <c r="D5" s="45"/>
      <c r="E5" s="45"/>
      <c r="F5" s="147"/>
      <c r="G5" s="45"/>
      <c r="H5" s="45" t="s">
        <v>408</v>
      </c>
      <c r="I5" s="45" t="s">
        <v>62</v>
      </c>
      <c r="J5" s="45"/>
      <c r="K5" s="45"/>
      <c r="L5" s="147"/>
      <c r="M5" s="45"/>
      <c r="N5" s="45"/>
      <c r="O5" s="45"/>
      <c r="P5" s="50"/>
      <c r="Q5" s="52"/>
      <c r="R5" s="44"/>
    </row>
    <row r="6" s="64" customFormat="true" ht="23.25" hidden="false" customHeight="true" outlineLevel="0" collapsed="false">
      <c r="A6" s="60"/>
      <c r="B6" s="162"/>
      <c r="C6" s="89" t="s">
        <v>143</v>
      </c>
      <c r="D6" s="62" t="n">
        <v>74144</v>
      </c>
      <c r="E6" s="62" t="n">
        <v>56985</v>
      </c>
      <c r="F6" s="62" t="n">
        <v>21592</v>
      </c>
      <c r="G6" s="62" t="n">
        <v>6351</v>
      </c>
      <c r="H6" s="62" t="n">
        <v>6522</v>
      </c>
      <c r="I6" s="62" t="n">
        <v>3624</v>
      </c>
      <c r="J6" s="62" t="n">
        <v>18896</v>
      </c>
      <c r="K6" s="62" t="n">
        <v>17159</v>
      </c>
      <c r="L6" s="62" t="n">
        <v>4063</v>
      </c>
      <c r="M6" s="62" t="n">
        <v>4698</v>
      </c>
      <c r="N6" s="62" t="n">
        <v>405</v>
      </c>
      <c r="O6" s="62" t="n">
        <v>6862</v>
      </c>
      <c r="P6" s="62" t="n">
        <v>1131</v>
      </c>
      <c r="Q6" s="99"/>
      <c r="R6" s="60"/>
    </row>
    <row r="7" customFormat="false" ht="23.25" hidden="false" customHeight="true" outlineLevel="0" collapsed="false">
      <c r="A7" s="44"/>
      <c r="B7" s="163"/>
      <c r="C7" s="75" t="s">
        <v>409</v>
      </c>
      <c r="D7" s="70" t="n">
        <v>18984</v>
      </c>
      <c r="E7" s="70" t="n">
        <v>14640</v>
      </c>
      <c r="F7" s="70" t="n">
        <v>3112</v>
      </c>
      <c r="G7" s="70" t="n">
        <v>786</v>
      </c>
      <c r="H7" s="70" t="n">
        <v>778</v>
      </c>
      <c r="I7" s="70" t="n">
        <v>413</v>
      </c>
      <c r="J7" s="70" t="n">
        <v>9551</v>
      </c>
      <c r="K7" s="70" t="n">
        <v>4344</v>
      </c>
      <c r="L7" s="70" t="n">
        <v>845</v>
      </c>
      <c r="M7" s="70" t="n">
        <v>547</v>
      </c>
      <c r="N7" s="70" t="n">
        <v>28</v>
      </c>
      <c r="O7" s="70" t="n">
        <v>2515</v>
      </c>
      <c r="P7" s="70" t="n">
        <v>409</v>
      </c>
      <c r="Q7" s="71"/>
      <c r="R7" s="44"/>
    </row>
    <row r="8" customFormat="false" ht="23.25" hidden="false" customHeight="true" outlineLevel="0" collapsed="false">
      <c r="A8" s="44"/>
      <c r="B8" s="163"/>
      <c r="C8" s="75" t="s">
        <v>410</v>
      </c>
      <c r="D8" s="70" t="n">
        <v>2377</v>
      </c>
      <c r="E8" s="70" t="n">
        <v>511</v>
      </c>
      <c r="F8" s="70" t="n">
        <v>204</v>
      </c>
      <c r="G8" s="70" t="n">
        <v>182</v>
      </c>
      <c r="H8" s="70" t="n">
        <v>43</v>
      </c>
      <c r="I8" s="70" t="n">
        <v>7</v>
      </c>
      <c r="J8" s="70" t="n">
        <v>75</v>
      </c>
      <c r="K8" s="70" t="n">
        <v>1866</v>
      </c>
      <c r="L8" s="70" t="n">
        <v>288</v>
      </c>
      <c r="M8" s="70" t="n">
        <v>907</v>
      </c>
      <c r="N8" s="70" t="n">
        <v>55</v>
      </c>
      <c r="O8" s="70" t="n">
        <v>559</v>
      </c>
      <c r="P8" s="70" t="n">
        <v>57</v>
      </c>
      <c r="Q8" s="71"/>
      <c r="R8" s="44"/>
    </row>
    <row r="9" customFormat="false" ht="23.25" hidden="false" customHeight="true" outlineLevel="0" collapsed="false">
      <c r="A9" s="44"/>
      <c r="B9" s="163"/>
      <c r="C9" s="75" t="s">
        <v>411</v>
      </c>
      <c r="D9" s="70" t="n">
        <v>569</v>
      </c>
      <c r="E9" s="70" t="n">
        <v>390</v>
      </c>
      <c r="F9" s="70" t="n">
        <v>131</v>
      </c>
      <c r="G9" s="70" t="n">
        <v>24</v>
      </c>
      <c r="H9" s="70" t="n">
        <v>48</v>
      </c>
      <c r="I9" s="70" t="n">
        <v>27</v>
      </c>
      <c r="J9" s="70" t="n">
        <v>160</v>
      </c>
      <c r="K9" s="70" t="n">
        <v>179</v>
      </c>
      <c r="L9" s="70" t="n">
        <v>38</v>
      </c>
      <c r="M9" s="70" t="n">
        <v>16</v>
      </c>
      <c r="N9" s="70" t="s">
        <v>66</v>
      </c>
      <c r="O9" s="70" t="n">
        <v>99</v>
      </c>
      <c r="P9" s="70" t="n">
        <v>26</v>
      </c>
      <c r="Q9" s="71"/>
      <c r="R9" s="44"/>
    </row>
    <row r="10" customFormat="false" ht="23.25" hidden="false" customHeight="true" outlineLevel="0" collapsed="false">
      <c r="A10" s="44"/>
      <c r="B10" s="163"/>
      <c r="C10" s="75" t="s">
        <v>412</v>
      </c>
      <c r="D10" s="70" t="n">
        <v>1237</v>
      </c>
      <c r="E10" s="70" t="n">
        <v>486</v>
      </c>
      <c r="F10" s="70" t="n">
        <v>74</v>
      </c>
      <c r="G10" s="70" t="n">
        <v>119</v>
      </c>
      <c r="H10" s="70" t="n">
        <v>62</v>
      </c>
      <c r="I10" s="70" t="n">
        <v>9</v>
      </c>
      <c r="J10" s="70" t="n">
        <v>222</v>
      </c>
      <c r="K10" s="70" t="n">
        <v>751</v>
      </c>
      <c r="L10" s="70" t="n">
        <v>157</v>
      </c>
      <c r="M10" s="70" t="n">
        <v>465</v>
      </c>
      <c r="N10" s="70" t="n">
        <v>44</v>
      </c>
      <c r="O10" s="70" t="n">
        <v>38</v>
      </c>
      <c r="P10" s="70" t="n">
        <v>47</v>
      </c>
      <c r="Q10" s="71"/>
      <c r="R10" s="44"/>
    </row>
    <row r="11" customFormat="false" ht="23.25" hidden="false" customHeight="true" outlineLevel="0" collapsed="false">
      <c r="A11" s="44"/>
      <c r="B11" s="163"/>
      <c r="C11" s="75" t="s">
        <v>413</v>
      </c>
      <c r="D11" s="70" t="n">
        <v>7714</v>
      </c>
      <c r="E11" s="70" t="n">
        <v>6185</v>
      </c>
      <c r="F11" s="70" t="n">
        <v>3331</v>
      </c>
      <c r="G11" s="70" t="n">
        <v>578</v>
      </c>
      <c r="H11" s="70" t="n">
        <v>875</v>
      </c>
      <c r="I11" s="70" t="n">
        <v>430</v>
      </c>
      <c r="J11" s="70" t="n">
        <v>971</v>
      </c>
      <c r="K11" s="70" t="n">
        <v>1529</v>
      </c>
      <c r="L11" s="70" t="n">
        <v>298</v>
      </c>
      <c r="M11" s="70" t="n">
        <v>785</v>
      </c>
      <c r="N11" s="70" t="n">
        <v>67</v>
      </c>
      <c r="O11" s="70" t="n">
        <v>365</v>
      </c>
      <c r="P11" s="70" t="n">
        <v>14</v>
      </c>
      <c r="Q11" s="71"/>
      <c r="R11" s="44"/>
    </row>
    <row r="12" customFormat="false" ht="23.25" hidden="false" customHeight="true" outlineLevel="0" collapsed="false">
      <c r="A12" s="44"/>
      <c r="B12" s="163"/>
      <c r="C12" s="75" t="s">
        <v>414</v>
      </c>
      <c r="D12" s="70" t="n">
        <v>487</v>
      </c>
      <c r="E12" s="70" t="n">
        <v>334</v>
      </c>
      <c r="F12" s="70" t="n">
        <v>168</v>
      </c>
      <c r="G12" s="70" t="n">
        <v>27</v>
      </c>
      <c r="H12" s="70" t="n">
        <v>57</v>
      </c>
      <c r="I12" s="70" t="n">
        <v>66</v>
      </c>
      <c r="J12" s="70" t="n">
        <v>16</v>
      </c>
      <c r="K12" s="70" t="n">
        <v>153</v>
      </c>
      <c r="L12" s="70" t="n">
        <v>50</v>
      </c>
      <c r="M12" s="70" t="n">
        <v>16</v>
      </c>
      <c r="N12" s="70" t="n">
        <v>2</v>
      </c>
      <c r="O12" s="70" t="n">
        <v>58</v>
      </c>
      <c r="P12" s="70" t="n">
        <v>27</v>
      </c>
      <c r="Q12" s="71"/>
      <c r="R12" s="44"/>
    </row>
    <row r="13" customFormat="false" ht="23.25" hidden="false" customHeight="true" outlineLevel="0" collapsed="false">
      <c r="A13" s="44"/>
      <c r="B13" s="163"/>
      <c r="C13" s="75" t="s">
        <v>415</v>
      </c>
      <c r="D13" s="70" t="n">
        <v>3580</v>
      </c>
      <c r="E13" s="70" t="n">
        <v>2888</v>
      </c>
      <c r="F13" s="70" t="n">
        <v>1293</v>
      </c>
      <c r="G13" s="70" t="n">
        <v>182</v>
      </c>
      <c r="H13" s="70" t="n">
        <v>401</v>
      </c>
      <c r="I13" s="70" t="n">
        <v>258</v>
      </c>
      <c r="J13" s="70" t="n">
        <v>754</v>
      </c>
      <c r="K13" s="70" t="n">
        <v>692</v>
      </c>
      <c r="L13" s="70" t="n">
        <v>169</v>
      </c>
      <c r="M13" s="70" t="n">
        <v>55</v>
      </c>
      <c r="N13" s="70" t="n">
        <v>1</v>
      </c>
      <c r="O13" s="70" t="n">
        <v>390</v>
      </c>
      <c r="P13" s="70" t="n">
        <v>77</v>
      </c>
      <c r="Q13" s="71"/>
      <c r="R13" s="44"/>
    </row>
    <row r="14" customFormat="false" ht="23.25" hidden="false" customHeight="true" outlineLevel="0" collapsed="false">
      <c r="A14" s="44"/>
      <c r="B14" s="163"/>
      <c r="C14" s="75" t="s">
        <v>416</v>
      </c>
      <c r="D14" s="70" t="n">
        <v>822</v>
      </c>
      <c r="E14" s="70" t="n">
        <v>529</v>
      </c>
      <c r="F14" s="70" t="n">
        <v>188</v>
      </c>
      <c r="G14" s="70" t="n">
        <v>33</v>
      </c>
      <c r="H14" s="70" t="n">
        <v>59</v>
      </c>
      <c r="I14" s="70" t="n">
        <v>66</v>
      </c>
      <c r="J14" s="70" t="n">
        <v>183</v>
      </c>
      <c r="K14" s="70" t="n">
        <v>293</v>
      </c>
      <c r="L14" s="70" t="n">
        <v>71</v>
      </c>
      <c r="M14" s="70" t="n">
        <v>54</v>
      </c>
      <c r="N14" s="70" t="n">
        <v>1</v>
      </c>
      <c r="O14" s="70" t="n">
        <v>144</v>
      </c>
      <c r="P14" s="70" t="n">
        <v>23</v>
      </c>
      <c r="Q14" s="71"/>
      <c r="R14" s="44"/>
    </row>
    <row r="15" customFormat="false" ht="23.25" hidden="false" customHeight="true" outlineLevel="0" collapsed="false">
      <c r="A15" s="44"/>
      <c r="B15" s="163"/>
      <c r="C15" s="75" t="s">
        <v>417</v>
      </c>
      <c r="D15" s="70" t="n">
        <v>2405</v>
      </c>
      <c r="E15" s="70" t="n">
        <v>2150</v>
      </c>
      <c r="F15" s="70" t="n">
        <v>1273</v>
      </c>
      <c r="G15" s="70" t="n">
        <v>268</v>
      </c>
      <c r="H15" s="70" t="n">
        <v>136</v>
      </c>
      <c r="I15" s="70" t="n">
        <v>13</v>
      </c>
      <c r="J15" s="70" t="n">
        <v>460</v>
      </c>
      <c r="K15" s="70" t="n">
        <v>255</v>
      </c>
      <c r="L15" s="70" t="n">
        <v>81</v>
      </c>
      <c r="M15" s="70" t="n">
        <v>172</v>
      </c>
      <c r="N15" s="70" t="s">
        <v>66</v>
      </c>
      <c r="O15" s="70" t="n">
        <v>2</v>
      </c>
      <c r="P15" s="70" t="s">
        <v>66</v>
      </c>
      <c r="Q15" s="71"/>
      <c r="R15" s="44"/>
    </row>
    <row r="16" customFormat="false" ht="23.25" hidden="false" customHeight="true" outlineLevel="0" collapsed="false">
      <c r="A16" s="44"/>
      <c r="B16" s="163"/>
      <c r="C16" s="75" t="s">
        <v>418</v>
      </c>
      <c r="D16" s="70" t="n">
        <v>14785</v>
      </c>
      <c r="E16" s="70" t="n">
        <v>11702</v>
      </c>
      <c r="F16" s="70" t="n">
        <v>4708</v>
      </c>
      <c r="G16" s="70" t="n">
        <v>1378</v>
      </c>
      <c r="H16" s="70" t="n">
        <v>2365</v>
      </c>
      <c r="I16" s="70" t="n">
        <v>982</v>
      </c>
      <c r="J16" s="70" t="n">
        <v>2269</v>
      </c>
      <c r="K16" s="70" t="n">
        <v>3083</v>
      </c>
      <c r="L16" s="70" t="n">
        <v>538</v>
      </c>
      <c r="M16" s="70" t="n">
        <v>909</v>
      </c>
      <c r="N16" s="70" t="n">
        <v>175</v>
      </c>
      <c r="O16" s="70" t="n">
        <v>1305</v>
      </c>
      <c r="P16" s="70" t="n">
        <v>156</v>
      </c>
      <c r="Q16" s="71"/>
      <c r="R16" s="44"/>
    </row>
    <row r="17" customFormat="false" ht="23.25" hidden="false" customHeight="true" outlineLevel="0" collapsed="false">
      <c r="A17" s="44"/>
      <c r="B17" s="163"/>
      <c r="C17" s="75" t="s">
        <v>419</v>
      </c>
      <c r="D17" s="70" t="n">
        <v>4316</v>
      </c>
      <c r="E17" s="70" t="n">
        <v>2574</v>
      </c>
      <c r="F17" s="70" t="n">
        <v>1011</v>
      </c>
      <c r="G17" s="70" t="n">
        <v>589</v>
      </c>
      <c r="H17" s="70" t="n">
        <v>188</v>
      </c>
      <c r="I17" s="70" t="n">
        <v>142</v>
      </c>
      <c r="J17" s="70" t="n">
        <v>644</v>
      </c>
      <c r="K17" s="70" t="n">
        <v>1742</v>
      </c>
      <c r="L17" s="70" t="n">
        <v>579</v>
      </c>
      <c r="M17" s="70" t="n">
        <v>527</v>
      </c>
      <c r="N17" s="70" t="n">
        <v>29</v>
      </c>
      <c r="O17" s="70" t="n">
        <v>524</v>
      </c>
      <c r="P17" s="70" t="n">
        <v>83</v>
      </c>
      <c r="Q17" s="71"/>
      <c r="R17" s="44"/>
    </row>
    <row r="18" customFormat="false" ht="23.25" hidden="false" customHeight="true" outlineLevel="0" collapsed="false">
      <c r="A18" s="44"/>
      <c r="B18" s="163"/>
      <c r="C18" s="75" t="s">
        <v>420</v>
      </c>
      <c r="D18" s="70" t="n">
        <v>1173</v>
      </c>
      <c r="E18" s="70" t="n">
        <v>896</v>
      </c>
      <c r="F18" s="70" t="n">
        <v>372</v>
      </c>
      <c r="G18" s="70" t="n">
        <v>198</v>
      </c>
      <c r="H18" s="70" t="n">
        <v>111</v>
      </c>
      <c r="I18" s="70" t="n">
        <v>56</v>
      </c>
      <c r="J18" s="70" t="n">
        <v>159</v>
      </c>
      <c r="K18" s="70" t="n">
        <v>277</v>
      </c>
      <c r="L18" s="70" t="n">
        <v>176</v>
      </c>
      <c r="M18" s="70" t="s">
        <v>66</v>
      </c>
      <c r="N18" s="70" t="s">
        <v>66</v>
      </c>
      <c r="O18" s="70" t="n">
        <v>98</v>
      </c>
      <c r="P18" s="70" t="n">
        <v>3</v>
      </c>
      <c r="Q18" s="71"/>
      <c r="R18" s="44"/>
    </row>
    <row r="19" customFormat="false" ht="23.25" hidden="false" customHeight="true" outlineLevel="0" collapsed="false">
      <c r="A19" s="44"/>
      <c r="B19" s="163"/>
      <c r="C19" s="75" t="s">
        <v>421</v>
      </c>
      <c r="D19" s="70" t="n">
        <v>5317</v>
      </c>
      <c r="E19" s="70" t="n">
        <v>4383</v>
      </c>
      <c r="F19" s="70" t="n">
        <v>1795</v>
      </c>
      <c r="G19" s="70" t="n">
        <v>513</v>
      </c>
      <c r="H19" s="70" t="n">
        <v>307</v>
      </c>
      <c r="I19" s="70" t="n">
        <v>525</v>
      </c>
      <c r="J19" s="70" t="n">
        <v>1243</v>
      </c>
      <c r="K19" s="70" t="n">
        <v>934</v>
      </c>
      <c r="L19" s="70" t="n">
        <v>435</v>
      </c>
      <c r="M19" s="70" t="s">
        <v>66</v>
      </c>
      <c r="N19" s="70" t="s">
        <v>66</v>
      </c>
      <c r="O19" s="70" t="n">
        <v>371</v>
      </c>
      <c r="P19" s="70" t="n">
        <v>128</v>
      </c>
      <c r="Q19" s="71"/>
      <c r="R19" s="44"/>
    </row>
    <row r="20" customFormat="false" ht="23.25" hidden="false" customHeight="true" outlineLevel="0" collapsed="false">
      <c r="A20" s="44"/>
      <c r="B20" s="164"/>
      <c r="C20" s="96" t="s">
        <v>422</v>
      </c>
      <c r="D20" s="73" t="n">
        <v>10378</v>
      </c>
      <c r="E20" s="73" t="n">
        <v>9317</v>
      </c>
      <c r="F20" s="73" t="n">
        <v>3932</v>
      </c>
      <c r="G20" s="73" t="n">
        <v>1474</v>
      </c>
      <c r="H20" s="73" t="n">
        <v>1092</v>
      </c>
      <c r="I20" s="73" t="n">
        <v>630</v>
      </c>
      <c r="J20" s="73" t="n">
        <v>2189</v>
      </c>
      <c r="K20" s="73" t="n">
        <v>1061</v>
      </c>
      <c r="L20" s="73" t="n">
        <v>338</v>
      </c>
      <c r="M20" s="73" t="n">
        <v>245</v>
      </c>
      <c r="N20" s="73" t="n">
        <v>3</v>
      </c>
      <c r="O20" s="73" t="n">
        <v>394</v>
      </c>
      <c r="P20" s="73" t="n">
        <v>81</v>
      </c>
      <c r="Q20" s="74"/>
      <c r="R20" s="44"/>
    </row>
    <row r="21" customFormat="false" ht="13.5" hidden="false" customHeight="true" outlineLevel="0" collapsed="false">
      <c r="B21" s="126"/>
      <c r="C21" s="77" t="s">
        <v>80</v>
      </c>
      <c r="Q21" s="44"/>
    </row>
    <row r="22" customFormat="false" ht="13.5" hidden="false" customHeight="true" outlineLevel="0" collapsed="false">
      <c r="C22" s="77" t="s">
        <v>81</v>
      </c>
    </row>
    <row r="23" customFormat="false" ht="13.5" hidden="false" customHeight="true" outlineLevel="0" collapsed="false">
      <c r="C23" s="77" t="s">
        <v>423</v>
      </c>
    </row>
    <row r="24" customFormat="false" ht="13.5" hidden="false" customHeight="true" outlineLevel="0" collapsed="false">
      <c r="C24" s="77" t="s">
        <v>424</v>
      </c>
    </row>
    <row r="25" customFormat="false" ht="13.5" hidden="false" customHeight="true" outlineLevel="0" collapsed="false">
      <c r="C25" s="77" t="s">
        <v>425</v>
      </c>
    </row>
    <row r="26" customFormat="false" ht="10.5" hidden="false" customHeight="true" outlineLevel="0" collapsed="false"/>
  </sheetData>
  <mergeCells count="17">
    <mergeCell ref="C1:P1"/>
    <mergeCell ref="C2:P2"/>
    <mergeCell ref="C3:C5"/>
    <mergeCell ref="D3:D5"/>
    <mergeCell ref="E3:J3"/>
    <mergeCell ref="K3:P3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890277777777778" right="0.540277777777778" top="0.840277777777778" bottom="0.8" header="0.511811023622047" footer="0.5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1.99"/>
    <col collapsed="false" customWidth="true" hidden="false" outlineLevel="0" max="2" min="2" style="41" width="1.41"/>
    <col collapsed="false" customWidth="true" hidden="false" outlineLevel="0" max="3" min="3" style="41" width="31.42"/>
    <col collapsed="false" customWidth="true" hidden="false" outlineLevel="0" max="4" min="4" style="154" width="16.84"/>
    <col collapsed="false" customWidth="true" hidden="false" outlineLevel="0" max="5" min="5" style="154" width="17.14"/>
    <col collapsed="false" customWidth="true" hidden="false" outlineLevel="0" max="6" min="6" style="154" width="16.84"/>
    <col collapsed="false" customWidth="true" hidden="false" outlineLevel="0" max="7" min="7" style="154" width="16.56"/>
    <col collapsed="false" customWidth="true" hidden="false" outlineLevel="0" max="8" min="8" style="154" width="16.99"/>
    <col collapsed="false" customWidth="true" hidden="false" outlineLevel="0" max="9" min="9" style="154" width="16.28"/>
    <col collapsed="false" customWidth="true" hidden="false" outlineLevel="0" max="10" min="10" style="41" width="0.7"/>
    <col collapsed="false" customWidth="true" hidden="false" outlineLevel="0" max="11" min="11" style="41" width="1.13"/>
    <col collapsed="false" customWidth="false" hidden="false" outlineLevel="0" max="257" min="12" style="41" width="9.14"/>
  </cols>
  <sheetData>
    <row r="1" customFormat="false" ht="17.25" hidden="false" customHeight="true" outlineLevel="0" collapsed="false">
      <c r="B1" s="122"/>
      <c r="C1" s="42" t="s">
        <v>426</v>
      </c>
      <c r="D1" s="42"/>
      <c r="E1" s="42"/>
      <c r="F1" s="42"/>
      <c r="G1" s="42"/>
      <c r="H1" s="42"/>
      <c r="I1" s="42"/>
      <c r="J1" s="122"/>
    </row>
    <row r="2" s="79" customFormat="true" ht="24" hidden="false" customHeight="true" outlineLevel="0" collapsed="false">
      <c r="A2" s="123"/>
      <c r="B2" s="165"/>
      <c r="C2" s="166" t="s">
        <v>427</v>
      </c>
      <c r="D2" s="166"/>
      <c r="E2" s="166"/>
      <c r="F2" s="166"/>
      <c r="G2" s="166"/>
      <c r="H2" s="166"/>
      <c r="I2" s="166"/>
      <c r="J2" s="124"/>
    </row>
    <row r="3" customFormat="false" ht="19.5" hidden="false" customHeight="true" outlineLevel="0" collapsed="false">
      <c r="A3" s="126"/>
      <c r="B3" s="81" t="s">
        <v>428</v>
      </c>
      <c r="C3" s="81"/>
      <c r="D3" s="167" t="s">
        <v>429</v>
      </c>
      <c r="E3" s="167"/>
      <c r="F3" s="167"/>
      <c r="G3" s="167"/>
      <c r="H3" s="167"/>
      <c r="I3" s="167"/>
      <c r="J3" s="167"/>
    </row>
    <row r="4" customFormat="false" ht="18" hidden="false" customHeight="true" outlineLevel="0" collapsed="false">
      <c r="A4" s="126"/>
      <c r="B4" s="81"/>
      <c r="C4" s="81"/>
      <c r="D4" s="81" t="s">
        <v>51</v>
      </c>
      <c r="E4" s="168" t="s">
        <v>430</v>
      </c>
      <c r="F4" s="168"/>
      <c r="G4" s="168"/>
      <c r="H4" s="168"/>
      <c r="I4" s="168"/>
      <c r="J4" s="168"/>
    </row>
    <row r="5" customFormat="false" ht="19.5" hidden="false" customHeight="true" outlineLevel="0" collapsed="false">
      <c r="A5" s="126"/>
      <c r="B5" s="81"/>
      <c r="C5" s="81"/>
      <c r="D5" s="81"/>
      <c r="E5" s="81" t="s">
        <v>431</v>
      </c>
      <c r="F5" s="168" t="s">
        <v>432</v>
      </c>
      <c r="G5" s="168"/>
      <c r="H5" s="168"/>
      <c r="I5" s="169" t="s">
        <v>433</v>
      </c>
      <c r="J5" s="51"/>
    </row>
    <row r="6" customFormat="false" ht="21.75" hidden="false" customHeight="true" outlineLevel="0" collapsed="false">
      <c r="A6" s="126"/>
      <c r="B6" s="81"/>
      <c r="C6" s="81"/>
      <c r="D6" s="81"/>
      <c r="E6" s="81"/>
      <c r="F6" s="81" t="s">
        <v>51</v>
      </c>
      <c r="G6" s="81" t="s">
        <v>434</v>
      </c>
      <c r="H6" s="81" t="s">
        <v>435</v>
      </c>
      <c r="I6" s="169"/>
      <c r="J6" s="52"/>
    </row>
    <row r="7" s="64" customFormat="true" ht="21" hidden="false" customHeight="true" outlineLevel="0" collapsed="false">
      <c r="A7" s="136"/>
      <c r="B7" s="98"/>
      <c r="C7" s="170" t="s">
        <v>143</v>
      </c>
      <c r="D7" s="171" t="n">
        <v>18984</v>
      </c>
      <c r="E7" s="171" t="n">
        <v>3586</v>
      </c>
      <c r="F7" s="171" t="n">
        <v>8882</v>
      </c>
      <c r="G7" s="171" t="n">
        <v>7204</v>
      </c>
      <c r="H7" s="171" t="n">
        <v>1678</v>
      </c>
      <c r="I7" s="171" t="n">
        <v>6516</v>
      </c>
      <c r="J7" s="63"/>
    </row>
    <row r="8" customFormat="false" ht="21" hidden="false" customHeight="true" outlineLevel="0" collapsed="false">
      <c r="A8" s="126"/>
      <c r="B8" s="66" t="s">
        <v>436</v>
      </c>
      <c r="C8" s="66"/>
      <c r="D8" s="172" t="n">
        <v>7854</v>
      </c>
      <c r="E8" s="172" t="n">
        <v>1551</v>
      </c>
      <c r="F8" s="172" t="n">
        <v>5714</v>
      </c>
      <c r="G8" s="172" t="n">
        <v>5365</v>
      </c>
      <c r="H8" s="172" t="n">
        <v>349</v>
      </c>
      <c r="I8" s="172" t="n">
        <v>589</v>
      </c>
      <c r="J8" s="58"/>
    </row>
    <row r="9" customFormat="false" ht="24" hidden="false" customHeight="true" outlineLevel="0" collapsed="false">
      <c r="A9" s="126"/>
      <c r="B9" s="69" t="s">
        <v>125</v>
      </c>
      <c r="C9" s="75" t="s">
        <v>95</v>
      </c>
      <c r="D9" s="84" t="n">
        <v>3474</v>
      </c>
      <c r="E9" s="84" t="n">
        <v>683</v>
      </c>
      <c r="F9" s="84" t="n">
        <v>2586</v>
      </c>
      <c r="G9" s="84" t="n">
        <v>2523</v>
      </c>
      <c r="H9" s="84" t="n">
        <v>63</v>
      </c>
      <c r="I9" s="84" t="n">
        <v>205</v>
      </c>
      <c r="J9" s="58"/>
    </row>
    <row r="10" customFormat="false" ht="24" hidden="false" customHeight="true" outlineLevel="0" collapsed="false">
      <c r="A10" s="126"/>
      <c r="B10" s="69"/>
      <c r="C10" s="75" t="s">
        <v>96</v>
      </c>
      <c r="D10" s="84" t="n">
        <v>513</v>
      </c>
      <c r="E10" s="84" t="n">
        <v>217</v>
      </c>
      <c r="F10" s="84" t="n">
        <v>264</v>
      </c>
      <c r="G10" s="84" t="n">
        <v>237</v>
      </c>
      <c r="H10" s="84" t="n">
        <v>27</v>
      </c>
      <c r="I10" s="84" t="n">
        <v>32</v>
      </c>
      <c r="J10" s="58"/>
    </row>
    <row r="11" customFormat="false" ht="24" hidden="false" customHeight="true" outlineLevel="0" collapsed="false">
      <c r="A11" s="126"/>
      <c r="B11" s="69"/>
      <c r="C11" s="75" t="s">
        <v>118</v>
      </c>
      <c r="D11" s="84" t="n">
        <v>33</v>
      </c>
      <c r="E11" s="84" t="n">
        <v>1</v>
      </c>
      <c r="F11" s="84" t="n">
        <v>24</v>
      </c>
      <c r="G11" s="84" t="n">
        <v>14</v>
      </c>
      <c r="H11" s="84" t="n">
        <v>10</v>
      </c>
      <c r="I11" s="84" t="n">
        <v>8</v>
      </c>
      <c r="J11" s="58"/>
    </row>
    <row r="12" customFormat="false" ht="24" hidden="false" customHeight="true" outlineLevel="0" collapsed="false">
      <c r="A12" s="126"/>
      <c r="B12" s="69"/>
      <c r="C12" s="75" t="s">
        <v>97</v>
      </c>
      <c r="D12" s="84" t="n">
        <v>143</v>
      </c>
      <c r="E12" s="84" t="n">
        <v>3</v>
      </c>
      <c r="F12" s="84" t="n">
        <v>131</v>
      </c>
      <c r="G12" s="84" t="n">
        <v>130</v>
      </c>
      <c r="H12" s="84" t="n">
        <v>1</v>
      </c>
      <c r="I12" s="84" t="n">
        <v>9</v>
      </c>
      <c r="J12" s="58"/>
    </row>
    <row r="13" customFormat="false" ht="24" hidden="false" customHeight="true" outlineLevel="0" collapsed="false">
      <c r="A13" s="126"/>
      <c r="B13" s="69"/>
      <c r="C13" s="75" t="s">
        <v>437</v>
      </c>
      <c r="D13" s="84" t="n">
        <v>199</v>
      </c>
      <c r="E13" s="84" t="n">
        <v>16</v>
      </c>
      <c r="F13" s="84" t="n">
        <v>181</v>
      </c>
      <c r="G13" s="84" t="n">
        <v>162</v>
      </c>
      <c r="H13" s="84" t="n">
        <v>19</v>
      </c>
      <c r="I13" s="84" t="n">
        <v>2</v>
      </c>
      <c r="J13" s="58"/>
    </row>
    <row r="14" customFormat="false" ht="24" hidden="false" customHeight="true" outlineLevel="0" collapsed="false">
      <c r="A14" s="126"/>
      <c r="B14" s="69"/>
      <c r="C14" s="75" t="s">
        <v>376</v>
      </c>
      <c r="D14" s="84" t="n">
        <v>1288</v>
      </c>
      <c r="E14" s="84" t="n">
        <v>47</v>
      </c>
      <c r="F14" s="84" t="n">
        <v>1231</v>
      </c>
      <c r="G14" s="84" t="n">
        <v>1205</v>
      </c>
      <c r="H14" s="84" t="n">
        <v>26</v>
      </c>
      <c r="I14" s="84" t="n">
        <v>10</v>
      </c>
      <c r="J14" s="58"/>
    </row>
    <row r="15" customFormat="false" ht="24" hidden="false" customHeight="true" outlineLevel="0" collapsed="false">
      <c r="A15" s="126"/>
      <c r="B15" s="69"/>
      <c r="C15" s="75" t="s">
        <v>121</v>
      </c>
      <c r="D15" s="84" t="n">
        <v>498</v>
      </c>
      <c r="E15" s="84" t="n">
        <v>94</v>
      </c>
      <c r="F15" s="84" t="n">
        <v>390</v>
      </c>
      <c r="G15" s="84" t="n">
        <v>298</v>
      </c>
      <c r="H15" s="84" t="n">
        <v>92</v>
      </c>
      <c r="I15" s="84" t="n">
        <v>14</v>
      </c>
      <c r="J15" s="58"/>
    </row>
    <row r="16" customFormat="false" ht="24" hidden="false" customHeight="true" outlineLevel="0" collapsed="false">
      <c r="A16" s="126"/>
      <c r="B16" s="69"/>
      <c r="C16" s="75" t="s">
        <v>438</v>
      </c>
      <c r="D16" s="84" t="n">
        <v>579</v>
      </c>
      <c r="E16" s="84" t="n">
        <v>312</v>
      </c>
      <c r="F16" s="84" t="s">
        <v>66</v>
      </c>
      <c r="G16" s="84" t="s">
        <v>66</v>
      </c>
      <c r="H16" s="84" t="s">
        <v>66</v>
      </c>
      <c r="I16" s="84" t="n">
        <v>267</v>
      </c>
      <c r="J16" s="58"/>
    </row>
    <row r="17" customFormat="false" ht="24" hidden="false" customHeight="true" outlineLevel="0" collapsed="false">
      <c r="A17" s="126"/>
      <c r="B17" s="69"/>
      <c r="C17" s="75" t="s">
        <v>99</v>
      </c>
      <c r="D17" s="84" t="n">
        <v>333</v>
      </c>
      <c r="E17" s="84" t="n">
        <v>139</v>
      </c>
      <c r="F17" s="84" t="n">
        <v>170</v>
      </c>
      <c r="G17" s="84" t="n">
        <v>114</v>
      </c>
      <c r="H17" s="84" t="n">
        <v>56</v>
      </c>
      <c r="I17" s="84" t="n">
        <v>24</v>
      </c>
      <c r="J17" s="58"/>
    </row>
    <row r="18" customFormat="false" ht="24" hidden="false" customHeight="true" outlineLevel="0" collapsed="false">
      <c r="A18" s="126"/>
      <c r="B18" s="69"/>
      <c r="C18" s="75" t="s">
        <v>439</v>
      </c>
      <c r="D18" s="84" t="n">
        <v>290</v>
      </c>
      <c r="E18" s="84" t="n">
        <v>20</v>
      </c>
      <c r="F18" s="84" t="n">
        <v>267</v>
      </c>
      <c r="G18" s="84" t="n">
        <v>261</v>
      </c>
      <c r="H18" s="84" t="n">
        <v>6</v>
      </c>
      <c r="I18" s="84" t="n">
        <v>3</v>
      </c>
      <c r="J18" s="58"/>
    </row>
    <row r="19" customFormat="false" ht="24" hidden="false" customHeight="true" outlineLevel="0" collapsed="false">
      <c r="A19" s="126"/>
      <c r="B19" s="69"/>
      <c r="C19" s="75" t="s">
        <v>440</v>
      </c>
      <c r="D19" s="84" t="n">
        <v>504</v>
      </c>
      <c r="E19" s="84" t="n">
        <v>19</v>
      </c>
      <c r="F19" s="84" t="n">
        <v>470</v>
      </c>
      <c r="G19" s="84" t="n">
        <v>421</v>
      </c>
      <c r="H19" s="84" t="n">
        <v>49</v>
      </c>
      <c r="I19" s="84" t="n">
        <v>15</v>
      </c>
      <c r="J19" s="58"/>
    </row>
    <row r="20" s="64" customFormat="true" ht="24" hidden="false" customHeight="true" outlineLevel="0" collapsed="false">
      <c r="A20" s="136"/>
      <c r="B20" s="66" t="s">
        <v>441</v>
      </c>
      <c r="C20" s="66"/>
      <c r="D20" s="172" t="n">
        <v>11130</v>
      </c>
      <c r="E20" s="172" t="n">
        <v>2035</v>
      </c>
      <c r="F20" s="172" t="n">
        <v>3168</v>
      </c>
      <c r="G20" s="172" t="n">
        <v>1839</v>
      </c>
      <c r="H20" s="172" t="n">
        <v>1329</v>
      </c>
      <c r="I20" s="172" t="n">
        <v>5927</v>
      </c>
      <c r="J20" s="63"/>
    </row>
    <row r="21" customFormat="false" ht="24" hidden="false" customHeight="true" outlineLevel="0" collapsed="false">
      <c r="A21" s="126"/>
      <c r="B21" s="72" t="s">
        <v>125</v>
      </c>
      <c r="C21" s="75" t="s">
        <v>442</v>
      </c>
      <c r="D21" s="84" t="n">
        <v>9733</v>
      </c>
      <c r="E21" s="84" t="n">
        <v>1917</v>
      </c>
      <c r="F21" s="84" t="n">
        <v>2126</v>
      </c>
      <c r="G21" s="84" t="n">
        <v>1117</v>
      </c>
      <c r="H21" s="84" t="n">
        <v>1009</v>
      </c>
      <c r="I21" s="84" t="n">
        <v>5690</v>
      </c>
      <c r="J21" s="58"/>
    </row>
    <row r="22" customFormat="false" ht="24" hidden="false" customHeight="true" outlineLevel="0" collapsed="false">
      <c r="A22" s="126"/>
      <c r="B22" s="72"/>
      <c r="C22" s="96" t="s">
        <v>443</v>
      </c>
      <c r="D22" s="173" t="n">
        <v>1397</v>
      </c>
      <c r="E22" s="173" t="n">
        <v>118</v>
      </c>
      <c r="F22" s="173" t="n">
        <v>1042</v>
      </c>
      <c r="G22" s="173" t="n">
        <v>722</v>
      </c>
      <c r="H22" s="173" t="n">
        <v>320</v>
      </c>
      <c r="I22" s="173" t="n">
        <v>237</v>
      </c>
      <c r="J22" s="174"/>
    </row>
    <row r="23" customFormat="false" ht="11.25" hidden="false" customHeight="false" outlineLevel="0" collapsed="false">
      <c r="J23" s="44"/>
    </row>
    <row r="24" customFormat="false" ht="11.25" hidden="false" customHeight="false" outlineLevel="0" collapsed="false">
      <c r="C24" s="77" t="s">
        <v>444</v>
      </c>
    </row>
    <row r="25" customFormat="false" ht="11.25" hidden="false" customHeight="false" outlineLevel="0" collapsed="false">
      <c r="C25" s="77" t="s">
        <v>445</v>
      </c>
    </row>
    <row r="26" s="175" customFormat="true" ht="11.25" hidden="false" customHeight="false" outlineLevel="0" collapsed="false">
      <c r="D26" s="176"/>
      <c r="E26" s="176"/>
      <c r="F26" s="176"/>
      <c r="G26" s="176"/>
      <c r="H26" s="176"/>
      <c r="I26" s="176"/>
    </row>
  </sheetData>
  <mergeCells count="13">
    <mergeCell ref="C1:I1"/>
    <mergeCell ref="C2:I2"/>
    <mergeCell ref="B3:C6"/>
    <mergeCell ref="D3:J3"/>
    <mergeCell ref="D4:D6"/>
    <mergeCell ref="E4:J4"/>
    <mergeCell ref="E5:E6"/>
    <mergeCell ref="F5:H5"/>
    <mergeCell ref="I5:I6"/>
    <mergeCell ref="B8:C8"/>
    <mergeCell ref="B9:B19"/>
    <mergeCell ref="B20:C20"/>
    <mergeCell ref="B21:B22"/>
  </mergeCells>
  <printOptions headings="false" gridLines="false" gridLinesSet="true" horizontalCentered="false" verticalCentered="false"/>
  <pageMargins left="1.50972222222222" right="0.359722222222222" top="0.747916666666667" bottom="0.7875" header="0.511811023622047" footer="0.55138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 - INEC -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5:32:11Z</dcterms:created>
  <dc:creator/>
  <dc:description/>
  <dc:language>en-US</dc:language>
  <cp:lastModifiedBy>efuel</cp:lastModifiedBy>
  <cp:lastPrinted>2008-05-22T19:54:22Z</cp:lastPrinted>
  <dcterms:modified xsi:type="dcterms:W3CDTF">2008-05-22T19:54:25Z</dcterms:modified>
  <cp:revision>0</cp:revision>
  <dc:subject/>
  <dc:title/>
</cp:coreProperties>
</file>